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Elements" sheetId="2" state="visible" r:id="rId3"/>
    <sheet name="Sheet3" sheetId="3" state="visible" r:id="rId4"/>
  </sheets>
  <definedNames>
    <definedName function="false" hidden="false" localSheetId="1" name="_xlnm.Print_Titles" vbProcedure="false">'Form Elements'!$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0" uniqueCount="1087">
  <si>
    <t xml:space="preserve">Form ID</t>
  </si>
  <si>
    <t xml:space="preserve">HUD-9902</t>
  </si>
  <si>
    <t xml:space="preserve">Form Name</t>
  </si>
  <si>
    <t xml:space="preserve">Housing Counseling Agency Fiscal Year Activity Report</t>
  </si>
  <si>
    <t xml:space="preserve">Description</t>
  </si>
  <si>
    <t xml:space="preserve">On this form, a HUD approved housing counseling agency reports all of its housing counseling acitivities for clients with housing needs and problems.</t>
  </si>
  <si>
    <t xml:space="preserve">OMB Control Number</t>
  </si>
  <si>
    <t xml:space="preserve">2502-0261</t>
  </si>
  <si>
    <t xml:space="preserve">OMB Expiration Date</t>
  </si>
  <si>
    <t xml:space="preserve">Fiscal Year 2003 Baseline</t>
  </si>
  <si>
    <t xml:space="preserve">No</t>
  </si>
  <si>
    <t xml:space="preserve">Form Type</t>
  </si>
  <si>
    <t xml:space="preserve">Data</t>
  </si>
  <si>
    <t xml:space="preserve">Target Format</t>
  </si>
  <si>
    <t xml:space="preserve">PureEdge</t>
  </si>
  <si>
    <t xml:space="preserve">Issues</t>
  </si>
  <si>
    <t xml:space="preserve">Recommendations</t>
  </si>
  <si>
    <t xml:space="preserve">In order for information collected on this form to be processed system-to-system, it must include the following data items: Program ID, Grantee/Recipient ID, Organization ID.</t>
  </si>
  <si>
    <t xml:space="preserve">Element Field Definitions</t>
  </si>
  <si>
    <t xml:space="preserve">Updated:</t>
  </si>
  <si>
    <t xml:space="preserve">FF0</t>
  </si>
  <si>
    <t xml:space="preserve">FF1</t>
  </si>
  <si>
    <t xml:space="preserve">FF2</t>
  </si>
  <si>
    <t xml:space="preserve">FF3</t>
  </si>
  <si>
    <t xml:space="preserve">FF4</t>
  </si>
  <si>
    <t xml:space="preserve">FF5</t>
  </si>
  <si>
    <t xml:space="preserve">FF6</t>
  </si>
  <si>
    <t xml:space="preserve">Row No.</t>
  </si>
  <si>
    <t xml:space="preserve">Block #</t>
  </si>
  <si>
    <t xml:space="preserve">Field Label </t>
  </si>
  <si>
    <t xml:space="preserve">Pre-Pop.</t>
  </si>
  <si>
    <t xml:space="preserve">Pre-Pop. Source</t>
  </si>
  <si>
    <t xml:space="preserve">Field Name</t>
  </si>
  <si>
    <t xml:space="preserve">Field Description </t>
  </si>
  <si>
    <t xml:space="preserve">Data Type </t>
  </si>
  <si>
    <t xml:space="preserve">List Values</t>
  </si>
  <si>
    <t xml:space="preserve">Required
Y/N</t>
  </si>
  <si>
    <t xml:space="preserve">Min0 </t>
  </si>
  <si>
    <t xml:space="preserve">Max0</t>
  </si>
  <si>
    <t xml:space="preserve">MinCharacter</t>
  </si>
  <si>
    <t xml:space="preserve">MaxCharacter</t>
  </si>
  <si>
    <t xml:space="preserve">Business Rules </t>
  </si>
  <si>
    <t xml:space="preserve">Comments</t>
  </si>
  <si>
    <t xml:space="preserve">GUI Element Type</t>
  </si>
  <si>
    <t xml:space="preserve">XML Schema Field Name (optional)</t>
  </si>
  <si>
    <t xml:space="preserve">Order Sequence (required)</t>
  </si>
  <si>
    <t xml:space="preserve">Group Name (required)</t>
  </si>
  <si>
    <t xml:space="preserve">Help Tip (optional)</t>
  </si>
  <si>
    <t xml:space="preserve">Accessibility Text (optional)</t>
  </si>
  <si>
    <t xml:space="preserve">Error Tip (optional)</t>
  </si>
  <si>
    <t xml:space="preserve">HUD-9902-1a</t>
  </si>
  <si>
    <t xml:space="preserve">Counseling Agency Name</t>
  </si>
  <si>
    <t xml:space="preserve">Y</t>
  </si>
  <si>
    <t xml:space="preserve">SF-424:NAME_LEGAL</t>
  </si>
  <si>
    <t xml:space="preserve">CounselingAgencyName</t>
  </si>
  <si>
    <t xml:space="preserve">The formal name of the housing counseling agency as submitted to HUD.</t>
  </si>
  <si>
    <t xml:space="preserve">AN</t>
  </si>
  <si>
    <t xml:space="preserve">Pre-populated from SF-424</t>
  </si>
  <si>
    <t xml:space="preserve">field</t>
  </si>
  <si>
    <t xml:space="preserve">See SF424 Schema</t>
  </si>
  <si>
    <t xml:space="preserve">This field is pre-populated from the SF424.  It contains the formal name of the housing counseling agency as submitted to HUD.</t>
  </si>
  <si>
    <t xml:space="preserve">HUD-9902-1b</t>
  </si>
  <si>
    <t xml:space="preserve">Counseling Agency Address1</t>
  </si>
  <si>
    <t xml:space="preserve">SF-424:ADDRESS</t>
  </si>
  <si>
    <t xml:space="preserve">CounselingAgencyAddress1</t>
  </si>
  <si>
    <t xml:space="preserve">The street address of the housing counseling agency.</t>
  </si>
  <si>
    <t xml:space="preserve">This field is pre-populated from the SF424.  It contains the street address of the housing counseling agency.</t>
  </si>
  <si>
    <t xml:space="preserve">HUD-9902-1c</t>
  </si>
  <si>
    <t xml:space="preserve">Counseling Agency Address2</t>
  </si>
  <si>
    <t xml:space="preserve">CounselingAgencyAddress2</t>
  </si>
  <si>
    <t xml:space="preserve">N</t>
  </si>
  <si>
    <t xml:space="preserve">HUD-9902-1d</t>
  </si>
  <si>
    <t xml:space="preserve">Counseling Agency City</t>
  </si>
  <si>
    <t xml:space="preserve">SF-424:CITY</t>
  </si>
  <si>
    <t xml:space="preserve">CounselingAgencyCity</t>
  </si>
  <si>
    <t xml:space="preserve">The city of the housing counseling agency.</t>
  </si>
  <si>
    <t xml:space="preserve">This field is pre-populated from the SF424.  It contains the city of the housing counseling agency.</t>
  </si>
  <si>
    <t xml:space="preserve">HUD-9902-1e</t>
  </si>
  <si>
    <t xml:space="preserve">Counseling agency county</t>
  </si>
  <si>
    <t xml:space="preserve">SF-424:COUNTY</t>
  </si>
  <si>
    <t xml:space="preserve">CounselingAgencyCounty</t>
  </si>
  <si>
    <t xml:space="preserve">The county of the applicant/recipient.</t>
  </si>
  <si>
    <t xml:space="preserve">This field is pre-populated from the SF424.  It contains the county of the applicant/recipient.</t>
  </si>
  <si>
    <t xml:space="preserve">HUD-9902-1f</t>
  </si>
  <si>
    <t xml:space="preserve">Counseling Agency State</t>
  </si>
  <si>
    <t xml:space="preserve">SF-424:STATE</t>
  </si>
  <si>
    <t xml:space="preserve">CounselingAgencyState</t>
  </si>
  <si>
    <t xml:space="preserve">The postal code representing the state of the housing counseling agency.</t>
  </si>
  <si>
    <t xml:space="preserve">50 US states (user may enter provinces/regions)</t>
  </si>
  <si>
    <t xml:space="preserve">This field is pre-populated from the SF424.  It contains the postal code representing the state of the housing counseling agency.</t>
  </si>
  <si>
    <t xml:space="preserve">HUD-9902-1g</t>
  </si>
  <si>
    <t xml:space="preserve">Counseling Agency Zip</t>
  </si>
  <si>
    <t xml:space="preserve">SF-424:ZIP</t>
  </si>
  <si>
    <t xml:space="preserve">CounselingAgencyZip</t>
  </si>
  <si>
    <t xml:space="preserve">The five-digit Zone Improvement Plan (ZIP) code that identifies a postal delivery area  within a city, state.</t>
  </si>
  <si>
    <t xml:space="preserve">This field is pre-populated from the SF424.  It contains the five-digit Zone Improvement Plan (ZIP) code that identifies a postal delivery area  within a city, state.</t>
  </si>
  <si>
    <t xml:space="preserve">HUD-9902-1h</t>
  </si>
  <si>
    <t xml:space="preserve">Counseling agency Country</t>
  </si>
  <si>
    <t xml:space="preserve">SF-424:COUNTRY</t>
  </si>
  <si>
    <t xml:space="preserve">CounselingAgencyCountry</t>
  </si>
  <si>
    <t xml:space="preserve">The country containing the city and state.</t>
  </si>
  <si>
    <t xml:space="preserve">LIST</t>
  </si>
  <si>
    <t xml:space="preserve">ISO 3166 Country Code list</t>
  </si>
  <si>
    <t xml:space="preserve">n/a</t>
  </si>
  <si>
    <t xml:space="preserve">listbox</t>
  </si>
  <si>
    <t xml:space="preserve">This field is pre-populated from the SF424.  It contains the country containing the city and state.</t>
  </si>
  <si>
    <t xml:space="preserve">HUD-9902-1i</t>
  </si>
  <si>
    <t xml:space="preserve">Counseling Agency Contact Person Prefix</t>
  </si>
  <si>
    <t xml:space="preserve">SF-424:NAME_PREFIX</t>
  </si>
  <si>
    <t xml:space="preserve">CnslngAgncyCntctPrsnPrefix</t>
  </si>
  <si>
    <t xml:space="preserve">The prefix of the individual who can be reached for information about application.</t>
  </si>
  <si>
    <t xml:space="preserve">Pre-populated from SF-424 18a.</t>
  </si>
  <si>
    <t xml:space="preserve">This field is pre-populated from the SF424.  It contains the counseling agency contact person prefix.</t>
  </si>
  <si>
    <t xml:space="preserve">This field is pre-populated from the SF424.  It contains the prefix of the individual who has the authority to sign the document on behalf of the organization.</t>
  </si>
  <si>
    <t xml:space="preserve">HUD-9902-1j</t>
  </si>
  <si>
    <t xml:space="preserve">Counseling Agency Contact Person First Name</t>
  </si>
  <si>
    <t xml:space="preserve">SF-424:NAME_FIRST</t>
  </si>
  <si>
    <t xml:space="preserve">CnslngAgncyCntctPrsnFrstName</t>
  </si>
  <si>
    <t xml:space="preserve">The counseling agency contact person first name.</t>
  </si>
  <si>
    <t xml:space="preserve">This field is pre-populated from the SF424.  It contains the counseling agency contact person first name.</t>
  </si>
  <si>
    <t xml:space="preserve">HUD-9902-1k</t>
  </si>
  <si>
    <t xml:space="preserve">Counseling Agency Contact Person Middle Name</t>
  </si>
  <si>
    <t xml:space="preserve">SF-424:NAME_MIDDLE</t>
  </si>
  <si>
    <t xml:space="preserve">CnslngAgncyCntctPrsnMiddleName</t>
  </si>
  <si>
    <t xml:space="preserve">The middle name of the individual who can be reached for information about application.</t>
  </si>
  <si>
    <t xml:space="preserve">Pre-populated from SF-424 18a</t>
  </si>
  <si>
    <t xml:space="preserve">This field is pre-populated from the SF424. It contains the counseling agency contact person middle name or initial.</t>
  </si>
  <si>
    <t xml:space="preserve">This field is pre-populated from the SF424.  It contains the middle name of the individual who has the authority to sign the document on behalf of the organization.</t>
  </si>
  <si>
    <t xml:space="preserve">HUD-9902-1l</t>
  </si>
  <si>
    <t xml:space="preserve">Counseling Agency Contact Person Last Name</t>
  </si>
  <si>
    <t xml:space="preserve">SF-424:NAME_LAST</t>
  </si>
  <si>
    <t xml:space="preserve">CnslngAgncyCntctPrsnLstName</t>
  </si>
  <si>
    <t xml:space="preserve">The counseling agency contact person last name.</t>
  </si>
  <si>
    <t xml:space="preserve">This field is pre-populated from the SF424.  It contains the counseling agency contact person last name.</t>
  </si>
  <si>
    <t xml:space="preserve">HUD-9902-1m</t>
  </si>
  <si>
    <t xml:space="preserve">Counseling Agency Contact Person Suffix</t>
  </si>
  <si>
    <t xml:space="preserve">SF-424:NAME_SUFFIX</t>
  </si>
  <si>
    <t xml:space="preserve">CnslngAgncyCntctPrsnSuffix</t>
  </si>
  <si>
    <t xml:space="preserve">The suffix of the individual who can be reached for information about application.</t>
  </si>
  <si>
    <t xml:space="preserve">This field is pre-populated from the SF424.  It contains the counseling agency contact person suffix.</t>
  </si>
  <si>
    <t xml:space="preserve">This field is pre-populated from the SF424.  It contains the suffix of the individual who has the authority to sign the document on behalf of the organization.</t>
  </si>
  <si>
    <t xml:space="preserve">HUD-9902-1n</t>
  </si>
  <si>
    <t xml:space="preserve">Counseling Agency Contact Person Phone Number</t>
  </si>
  <si>
    <t xml:space="preserve">SF:424:PHONE</t>
  </si>
  <si>
    <t xml:space="preserve">CnslngAgncyCntctPrsnPhoneNmbr</t>
  </si>
  <si>
    <t xml:space="preserve">The 3-digit area code and the 7-digit number where the counseling agency's contact person can be reached via a voice medium.</t>
  </si>
  <si>
    <t xml:space="preserve">This field is pre-populated from the SF424.  It contains the 3-digit area code and the 7-digit number where the counseling agency's contact person can be reached via a voice medium.</t>
  </si>
  <si>
    <t xml:space="preserve">This field is pre-populated from the SF424.  It contains he 3-digit area code and the 7-digit number where the counseling agency's contact person can be reached via a voice medium.</t>
  </si>
  <si>
    <t xml:space="preserve">HUD-9902-1o</t>
  </si>
  <si>
    <t xml:space="preserve">Counseling Agency Contact Person Fax Number</t>
  </si>
  <si>
    <t xml:space="preserve">SF:424:FAX</t>
  </si>
  <si>
    <t xml:space="preserve">CnslngAgncyCntctPrsnFaxNmbr</t>
  </si>
  <si>
    <t xml:space="preserve">The 3-digit area code and the 7-digit number where the counseling agency's contact person can receive facsimile document.</t>
  </si>
  <si>
    <t xml:space="preserve">This field is pre-populated from the SF424.  It contains the 3-digit area code and the 7-digit number where the counseling agency's contact person can receive facsimile document.</t>
  </si>
  <si>
    <t xml:space="preserve">HUD-9902-1p</t>
  </si>
  <si>
    <t xml:space="preserve">Counseling Agency Contact Person Email</t>
  </si>
  <si>
    <t xml:space="preserve">SF:424:EMAIL</t>
  </si>
  <si>
    <t xml:space="preserve">CnslngAgncyCntctPrsnEmail</t>
  </si>
  <si>
    <t xml:space="preserve">The  Uniform Resource Locator (URL) address for reaching the counseling agency contact person through the Internet.</t>
  </si>
  <si>
    <t xml:space="preserve">This field is pre-populated from the SF424.  It contains the Uniform Resource Locator (URL) address for reaching the counseling agency contact person through the Internet.</t>
  </si>
  <si>
    <t xml:space="preserve">HUD-9902-1q</t>
  </si>
  <si>
    <t xml:space="preserve">Is any of this information new?</t>
  </si>
  <si>
    <t xml:space="preserve">NewInformationIndicator</t>
  </si>
  <si>
    <t xml:space="preserve">Indicates if any of the housing counseling agency name and address information is new.</t>
  </si>
  <si>
    <t xml:space="preserve">Y/N</t>
  </si>
  <si>
    <t xml:space="preserve">Y=Yes;
N=No</t>
  </si>
  <si>
    <t xml:space="preserve">The default is 'N'.</t>
  </si>
  <si>
    <t xml:space="preserve">checkbox</t>
  </si>
  <si>
    <r>
      <rPr>
        <sz val="12"/>
        <rFont val="Times New Roman"/>
        <family val="1"/>
      </rPr>
      <t xml:space="preserve">Enter "yes" if any of the housing counseling agency name and address information is new.  Enter "no" if </t>
    </r>
    <r>
      <rPr>
        <b val="true"/>
        <sz val="12"/>
        <rFont val="Times New Roman"/>
        <family val="1"/>
      </rPr>
      <t xml:space="preserve">none</t>
    </r>
    <r>
      <rPr>
        <sz val="12"/>
        <rFont val="Times New Roman"/>
        <family val="1"/>
      </rPr>
      <t xml:space="preserve"> of the housing counseling agency name and address is new.</t>
    </r>
  </si>
  <si>
    <t xml:space="preserve">HUD-9902-2a</t>
  </si>
  <si>
    <t xml:space="preserve">Reporting From Year </t>
  </si>
  <si>
    <t xml:space="preserve">ReportingBeginDate</t>
  </si>
  <si>
    <t xml:space="preserve">The month day and year that begins the reporting year.</t>
  </si>
  <si>
    <t xml:space="preserve">DATE</t>
  </si>
  <si>
    <t xml:space="preserve">The month must equal 10 and the day must equal 01.  The counseling agency enters the year that begins the Federal fiscal year for which the information is reported.</t>
  </si>
  <si>
    <t xml:space="preserve">Enter the beginning year for the reporting period identified in the NOFA.</t>
  </si>
  <si>
    <t xml:space="preserve">HUD-9902-2b</t>
  </si>
  <si>
    <t xml:space="preserve">Reporting To Year </t>
  </si>
  <si>
    <t xml:space="preserve">ReportingEndDate</t>
  </si>
  <si>
    <t xml:space="preserve">The month day and year that ends the reporting year.</t>
  </si>
  <si>
    <t xml:space="preserve">The month must equal 09 and the day must equal 30.  The counseling agency enters the year that ends the Federal fiscal year for which the information is reported.</t>
  </si>
  <si>
    <t xml:space="preserve">Enter the end year for the reporting period identified in the NOFA.</t>
  </si>
  <si>
    <t xml:space="preserve">HUD-9902-3a-1</t>
  </si>
  <si>
    <t xml:space="preserve">All Counseling Activities - Hispanic Client Number</t>
  </si>
  <si>
    <t xml:space="preserve">AllCnslngActvtsHspncClntsNmbr</t>
  </si>
  <si>
    <t xml:space="preserve">The number of clients who received all type of counseling including HUD specific grants counseling and who are Cuban, Mexican, Puerto Rican, South or Central American or other Spanish culture origins, regardless of race.</t>
  </si>
  <si>
    <t xml:space="preserve">NUM</t>
  </si>
  <si>
    <t xml:space="preserve">Enter the total number of Hispanic clients who received housing counseling and/or education services, including services under one or more HUD housing counseling grants during the reporting period.  Hispanic includes a person of Cuban, Mexican, Puerto Rican, South or Central American, or other Spanish culture or origin regardless of race.</t>
  </si>
  <si>
    <t xml:space="preserve">HUD-9902-3a-2</t>
  </si>
  <si>
    <t xml:space="preserve">HUD Grant Activities - Hispanic Client Number</t>
  </si>
  <si>
    <t xml:space="preserve">HUDGrantActvtsHspncClntsNmbr</t>
  </si>
  <si>
    <t xml:space="preserve">The number of clients who received HUD specific grants counseling only and who are Cuban, Mexican, Puerto Rican, South or Central American or other Spanish culture origins, regardless of race.</t>
  </si>
  <si>
    <t xml:space="preserve">Enter the number of Hispanic clients who received housing counseling or education services under one or more HUD housing counseling grants during the reporting period.  Hispanic includes a person of Cuban, Mexican, Puerto Rican, South or Central American, or other Spanish culture or origin regardless of race.</t>
  </si>
  <si>
    <t xml:space="preserve">HUD-9902-3b-1</t>
  </si>
  <si>
    <t xml:space="preserve">All Counseling Activities - Not Hispanic Client Number</t>
  </si>
  <si>
    <t xml:space="preserve">AllCnslngActvNotHspncClntNmbr</t>
  </si>
  <si>
    <r>
      <rPr>
        <sz val="10"/>
        <rFont val="Times New Roman"/>
        <family val="1"/>
      </rPr>
      <t xml:space="preserve">The number of clients who received all type of counseling including HUD specific grants counseling and who are </t>
    </r>
    <r>
      <rPr>
        <b val="true"/>
        <sz val="10"/>
        <rFont val="Times New Roman"/>
        <family val="1"/>
      </rPr>
      <t xml:space="preserve">not</t>
    </r>
    <r>
      <rPr>
        <sz val="10"/>
        <rFont val="Times New Roman"/>
        <family val="1"/>
      </rPr>
      <t xml:space="preserve"> Cuban, Mexican, Puerto Rican, South or Central American or other Spanish culture origins, regardless of race.</t>
    </r>
  </si>
  <si>
    <r>
      <rPr>
        <sz val="12"/>
        <rFont val="Times New Roman"/>
        <family val="1"/>
      </rPr>
      <t xml:space="preserve">Enter the total number of </t>
    </r>
    <r>
      <rPr>
        <b val="true"/>
        <sz val="12"/>
        <rFont val="Times New Roman"/>
        <family val="1"/>
      </rPr>
      <t xml:space="preserve">non-Hispanic</t>
    </r>
    <r>
      <rPr>
        <sz val="12"/>
        <rFont val="Times New Roman"/>
        <family val="1"/>
      </rPr>
      <t xml:space="preserve"> clients that received housing counseling and/or education services, including services under one or more HUD housing counseling grants during the reporting period.  Hispanic includes a person of Cuban, Mexican, Puerto Rican, South or Central American, or other Spanish culture or origin regardless of race.</t>
    </r>
  </si>
  <si>
    <t xml:space="preserve">HUD-9902-3b-2</t>
  </si>
  <si>
    <t xml:space="preserve">HUD Grant Activities - Not Hispanic Client Number</t>
  </si>
  <si>
    <t xml:space="preserve">HUDGrantActvNotHspncClntNmbr</t>
  </si>
  <si>
    <r>
      <rPr>
        <sz val="10"/>
        <rFont val="Times New Roman"/>
        <family val="1"/>
      </rPr>
      <t xml:space="preserve">The number of clients who received HUD specific grants counseling only and who are </t>
    </r>
    <r>
      <rPr>
        <b val="true"/>
        <sz val="10"/>
        <rFont val="Times New Roman"/>
        <family val="1"/>
      </rPr>
      <t xml:space="preserve">not</t>
    </r>
    <r>
      <rPr>
        <sz val="10"/>
        <rFont val="Times New Roman"/>
        <family val="1"/>
      </rPr>
      <t xml:space="preserve"> Cuban, Mexican, Puerto Rican, South or Central American or other Spanish culture origins, regardless of race.</t>
    </r>
  </si>
  <si>
    <r>
      <rPr>
        <sz val="12"/>
        <rFont val="Times New Roman"/>
        <family val="1"/>
      </rPr>
      <t xml:space="preserve">Enter the number of </t>
    </r>
    <r>
      <rPr>
        <b val="true"/>
        <sz val="12"/>
        <rFont val="Times New Roman"/>
        <family val="1"/>
      </rPr>
      <t xml:space="preserve">non-Hispanic</t>
    </r>
    <r>
      <rPr>
        <sz val="12"/>
        <rFont val="Times New Roman"/>
        <family val="1"/>
      </rPr>
      <t xml:space="preserve"> clients who received housing counseling or education services under one or more HUD housing counseling grants during the reporting period.  Hispanic includes a person of Cuban, Mexican, Puerto Rican, South or Central American, or other Spanish culture or origin regardless of race.</t>
    </r>
  </si>
  <si>
    <t xml:space="preserve">HUD-9902-4a-1</t>
  </si>
  <si>
    <t xml:space="preserve">All Counseling Activities - American Indian/Alaskan Native Client Number</t>
  </si>
  <si>
    <t xml:space="preserve">AllCnslngActvAmInAkNtvClntNmbr</t>
  </si>
  <si>
    <t xml:space="preserve">The number of clients who received all type of counseling including HUD specific grants counseling and who have origins with any of the original peoples of North and South America (including Central America), and who maintains tribal affiliation or community recognition.</t>
  </si>
  <si>
    <t xml:space="preserve">Enter the total number of American Indian or Alaskan Native clients who received housing counseling and/or education services, including services under one or more HUD housing counseling grants during the reporting period.  American Indian or Alaskan Native is a person having origins in any of the original people of North and South America (including Central America), and who maintains tribal affiliation or community attachment.</t>
  </si>
  <si>
    <t xml:space="preserve">HUD-9902-4a-2</t>
  </si>
  <si>
    <t xml:space="preserve">HUD Grant Activities - American Indian/Alaskan Native Client Number</t>
  </si>
  <si>
    <t xml:space="preserve">HUDGrantActvAmInAkNtvClntNmbr</t>
  </si>
  <si>
    <t xml:space="preserve">The number of clients who received HUD specific grants counseling only and who have origins with any of the original peoples of North and South America (including Central America), and who maintains tribal affiliation or community recognition.</t>
  </si>
  <si>
    <t xml:space="preserve">Enter the number of American Indian or Alaskan Native clients who received housing counseling or education services under one or more HUD housing counseling grants during the reporting period.  American Indian or Alaskan Native is a person having origins in any of the original people of North and South America (including Central America), and who maintains tribal affiliation or community attachment.</t>
  </si>
  <si>
    <t xml:space="preserve">HUD-9902-4b-1</t>
  </si>
  <si>
    <t xml:space="preserve">All Counseling Activities - Asian Client Number</t>
  </si>
  <si>
    <t xml:space="preserve">AllCnslngActvAsianClntNmbr</t>
  </si>
  <si>
    <t xml:space="preserve">The number of clients who received all type of counseling including HUD specific grants counseling and who have origins with any of the original peoples of Far East, Southeast Asia, or the Indian Subcontinent, including, for example, Cambodia, China, India, Japan, Korea, Malaysia, Pakistan, the Philippine Islands, Thailand, and Vietnam.</t>
  </si>
  <si>
    <t xml:space="preserve">Enter the total number of Asian clients who received housing counseling and/or education services, including services under one or more HUD housing counseling grants during the reporting period.  Asian is a person having origins in any of the original peoples of the Far East, Southeast Asia, or the Indian subcontinent including, for example, Cambodia, China, India, Japan, Korea, Malaysia, Pakistan, the Philippine Islands, Thailand, and Vietnam.</t>
  </si>
  <si>
    <t xml:space="preserve">HUD-9902-4b-2</t>
  </si>
  <si>
    <t xml:space="preserve">HUD Grant Activities - Asian Client Number</t>
  </si>
  <si>
    <t xml:space="preserve">HUDGrantActvAsianClntNmbr</t>
  </si>
  <si>
    <t xml:space="preserve">The number of clients who received HUD specific grants counseling only and who have origins with any of the original peoples of Far East, Southeast Asia, or the Indian Subcontinent, including, for example, Cambodia, China, India, Japan, Korea, Malaysia, Pakistan, the Philippine Islands, Thailand, and Vietnam.</t>
  </si>
  <si>
    <t xml:space="preserve">Enter the number of Asian clients who received housing counseling or education services under one or more HUD housing counseling grants during the reporting period.   Asian is a person having origins in any of the original peoples of the Far East, Southeast Asia, or the Indian subcontinent including, for example, Cambodia, China, India, Japan, Korea, Malaysia, Pakistan, the Philippine Islands, Thailand, and Vietnam.</t>
  </si>
  <si>
    <t xml:space="preserve">Enter number the of Asian clients who received housing counseling or education services under one or more HUD housing counseling grants during the reporting period.   Asian is a person having origins in any of the original peoples of the Far East, Southeast Asia, or the Indian subcontinent including, for example, Cambodia, China, India, Japan, Korea, Malaysia, Pakistan, the Philippine Islands, Thailand, and Vietnam.</t>
  </si>
  <si>
    <t xml:space="preserve">HUD-9902-4c-1</t>
  </si>
  <si>
    <t xml:space="preserve">All Counseling Activities - Black or African American Client Number</t>
  </si>
  <si>
    <t xml:space="preserve">AllCnslngAtvBlkAfrAmClntNmbr</t>
  </si>
  <si>
    <t xml:space="preserve">The number of clients who received all type of counseling including HUD specific grants counseling and who have origins with any of the black racial groups of Africa.  Terms such as "Haitian" or "Negro" can be used in addition to "Black" or "African American".</t>
  </si>
  <si>
    <t xml:space="preserve">Enter the total number of Black or African American clients who received housing counseling and/or education services, including services under one or more HUD housing counseling grants during the reporting period. Black or African American is a person having origins with any of the black racial groups of Africa.  Terms such as "Haitian" or "Negro" can be used in addition to "Black or African American".</t>
  </si>
  <si>
    <t xml:space="preserve">HUD-9902-4c-2</t>
  </si>
  <si>
    <t xml:space="preserve">HUD Grant Activities - Black or African American Client Number</t>
  </si>
  <si>
    <t xml:space="preserve">HUDGrantActvBlkAfrAmClntNmbr</t>
  </si>
  <si>
    <t xml:space="preserve">The number of clients who received HUD specific grants counseling only and who have origins with any of the black racial groups of Africa.  Terms such as "Haitian" or "Negro" can be used in addition to "Black" or "African American".</t>
  </si>
  <si>
    <t xml:space="preserve">Enter the number of Black or African American clients who received housing counseling and/or education services under one or more HUD housing counseling grants during the reporting period. Black or African American is a person having origins with any of the black racial groups of Africa.  Terms such as "Haitian" or "Negro" can be used in addition to "Black or African American".</t>
  </si>
  <si>
    <t xml:space="preserve">HUD-9902-4d-1</t>
  </si>
  <si>
    <t xml:space="preserve">All Counseling Activities - Native Hawaiian or Other Pacific Islander Client Number</t>
  </si>
  <si>
    <t xml:space="preserve">AllCnlgAtvNtvHwOthPcfIsClnNmbr</t>
  </si>
  <si>
    <t xml:space="preserve">The number of clients who received all type of counseling including HUD specific grants counseling and who have origins with any of the original peoples of Hawaii, Guam, Samoa, or other Pacific Islands.</t>
  </si>
  <si>
    <t xml:space="preserve">Enter the total number of Native Hawaiian or other Pacific Islander clients who received housing counseling and/or education services, including services under one or more HUD housing counseling grants during the reporting period.  Native Hawaiian or other Pacific Islander is a person having origins in any of the original peoples of Hawaii, Guam, Samoa, or other Pacific Islands.</t>
  </si>
  <si>
    <t xml:space="preserve">HUD-9902-4d-2</t>
  </si>
  <si>
    <t xml:space="preserve">HUD Grant Activities - Native Hawaiian or Other Pacific Islander Client Number</t>
  </si>
  <si>
    <t xml:space="preserve">HUDGrntAtvNtvHwnOthPcfIsClNmbr</t>
  </si>
  <si>
    <t xml:space="preserve">The number of clients who received HUD specific grants counseling only and who have origins with any of the original peoples of Hawaii, Guam, Samoa, or other Pacific Islands.</t>
  </si>
  <si>
    <t xml:space="preserve">Enter the of Native Hawaiian or other Pacific Islander clients who received housing counseling or education services under one or more HUD housing counseling grants during the reporting period.  Native Hawaiian or other Pacific Islander is a person having origins in any of the original peoples of Hawaii, Guam, Samoa, or other Pacific Islands.</t>
  </si>
  <si>
    <t xml:space="preserve">HUD-9902-4e-1</t>
  </si>
  <si>
    <t xml:space="preserve">All Counseling Activities - White Client Number</t>
  </si>
  <si>
    <t xml:space="preserve">AllCnslngActvWhiteClntNmbr</t>
  </si>
  <si>
    <t xml:space="preserve">The number of clients who received all type of counseling including HUD specific grants counseling and who have origins in any of the original peoples of Europe, the Middle East or North Africa.</t>
  </si>
  <si>
    <t xml:space="preserve">Enter the total number of White clients who received housing counseling and/or education services, including services under one or more HUD housing counseling grants during the reporting period.  White is a person having origins in any of the original peoples of Europe, the Middle East, or North Africa.</t>
  </si>
  <si>
    <t xml:space="preserve">HUD-9902-4e-2</t>
  </si>
  <si>
    <t xml:space="preserve">HUD Grant Activities - White Client Number</t>
  </si>
  <si>
    <t xml:space="preserve">HUDGrantActvWhiteClntNmbr</t>
  </si>
  <si>
    <t xml:space="preserve">The number of clients who received HUD specific grants counseling only and who have origins with any of the original peoples of Europe, the Middle East or North Africa.</t>
  </si>
  <si>
    <t xml:space="preserve">Enter the number of White clients who received housing counseling or education services under one or more HUD housing counseling grants during the reporting period.  White is a person having origins in any of the original peoples of Europe, the Middle East, or North Africa.</t>
  </si>
  <si>
    <t xml:space="preserve">HUD-9902-4f-1</t>
  </si>
  <si>
    <r>
      <rPr>
        <sz val="10"/>
        <rFont val="Times New Roman"/>
        <family val="1"/>
      </rPr>
      <t xml:space="preserve">All Counseling Activities - American Indian/Alaskan Native </t>
    </r>
    <r>
      <rPr>
        <b val="true"/>
        <i val="true"/>
        <sz val="10"/>
        <rFont val="Times New Roman"/>
        <family val="1"/>
      </rPr>
      <t xml:space="preserve">and</t>
    </r>
    <r>
      <rPr>
        <sz val="10"/>
        <rFont val="Times New Roman"/>
        <family val="1"/>
      </rPr>
      <t xml:space="preserve"> White Client Number</t>
    </r>
  </si>
  <si>
    <t xml:space="preserve">AllCnlngAtvAmInAkNtvWhtClnNmbr</t>
  </si>
  <si>
    <r>
      <rPr>
        <sz val="10"/>
        <rFont val="Times New Roman"/>
        <family val="1"/>
      </rPr>
      <t xml:space="preserve">The number of clients who received all type of counseling including HUD specific grants counseling and who have origins with any of the original peoples of North and South America (including Central America), and who maintains tribal affiliation or community recognition </t>
    </r>
    <r>
      <rPr>
        <b val="true"/>
        <sz val="10"/>
        <rFont val="Times New Roman"/>
        <family val="1"/>
      </rPr>
      <t xml:space="preserve">and</t>
    </r>
    <r>
      <rPr>
        <sz val="10"/>
        <rFont val="Times New Roman"/>
        <family val="1"/>
      </rPr>
      <t xml:space="preserve"> who have origins with any of the original peoples of Europe, the Middle East or North Africa.</t>
    </r>
  </si>
  <si>
    <r>
      <rPr>
        <sz val="12"/>
        <rFont val="Times New Roman"/>
        <family val="1"/>
      </rPr>
      <t xml:space="preserve">Enter the total number of American Indian or Alaskan Native </t>
    </r>
    <r>
      <rPr>
        <b val="true"/>
        <i val="true"/>
        <sz val="12"/>
        <rFont val="Times New Roman"/>
        <family val="1"/>
      </rPr>
      <t xml:space="preserve">and</t>
    </r>
    <r>
      <rPr>
        <sz val="12"/>
        <rFont val="Times New Roman"/>
        <family val="1"/>
      </rPr>
      <t xml:space="preserve"> White clients who received housing counseling and/or education services, including services under one or more HUD housing counseling grants during the reporting period.  </t>
    </r>
  </si>
  <si>
    <t xml:space="preserve">HUD-9902-4f-2</t>
  </si>
  <si>
    <r>
      <rPr>
        <sz val="10"/>
        <rFont val="Times New Roman"/>
        <family val="1"/>
      </rPr>
      <t xml:space="preserve">HUD Grant Activities - American Indian/Alaskan Native </t>
    </r>
    <r>
      <rPr>
        <b val="true"/>
        <i val="true"/>
        <sz val="10"/>
        <rFont val="Times New Roman"/>
        <family val="1"/>
      </rPr>
      <t xml:space="preserve">and</t>
    </r>
    <r>
      <rPr>
        <sz val="10"/>
        <rFont val="Times New Roman"/>
        <family val="1"/>
      </rPr>
      <t xml:space="preserve"> White Client Number</t>
    </r>
  </si>
  <si>
    <t xml:space="preserve">HUDGrantAtvAmInAkNtvWhtClnNmbr</t>
  </si>
  <si>
    <r>
      <rPr>
        <sz val="10"/>
        <rFont val="Times New Roman"/>
        <family val="1"/>
      </rPr>
      <t xml:space="preserve">The number of clients who received HUD specific grants counseling only and who have origins with any of the original peoples of North and South America (including Central America), and who maintains tribal affiliation or community recognition </t>
    </r>
    <r>
      <rPr>
        <b val="true"/>
        <sz val="10"/>
        <rFont val="Times New Roman"/>
        <family val="1"/>
      </rPr>
      <t xml:space="preserve">and</t>
    </r>
    <r>
      <rPr>
        <sz val="10"/>
        <rFont val="Times New Roman"/>
        <family val="1"/>
      </rPr>
      <t xml:space="preserve"> who have origins with any of the original peoples of Europe, the Middle East or North Africa.</t>
    </r>
  </si>
  <si>
    <r>
      <rPr>
        <sz val="12"/>
        <rFont val="Times New Roman"/>
        <family val="1"/>
      </rPr>
      <t xml:space="preserve">Enter the number of American Indian or Alaskan Native </t>
    </r>
    <r>
      <rPr>
        <b val="true"/>
        <i val="true"/>
        <sz val="12"/>
        <rFont val="Times New Roman"/>
        <family val="1"/>
      </rPr>
      <t xml:space="preserve">and</t>
    </r>
    <r>
      <rPr>
        <sz val="12"/>
        <rFont val="Times New Roman"/>
        <family val="1"/>
      </rPr>
      <t xml:space="preserve"> White clients who received housing counseling or education services under one or more HUD housing counseling grants during the reporting period. </t>
    </r>
  </si>
  <si>
    <t xml:space="preserve">HUD-9902-4g-1</t>
  </si>
  <si>
    <r>
      <rPr>
        <sz val="10"/>
        <rFont val="Times New Roman"/>
        <family val="1"/>
      </rPr>
      <t xml:space="preserve">All Counseling Activities - Asian </t>
    </r>
    <r>
      <rPr>
        <b val="true"/>
        <i val="true"/>
        <sz val="10"/>
        <rFont val="Times New Roman"/>
        <family val="1"/>
      </rPr>
      <t xml:space="preserve">and</t>
    </r>
    <r>
      <rPr>
        <sz val="10"/>
        <rFont val="Times New Roman"/>
        <family val="1"/>
      </rPr>
      <t xml:space="preserve"> White Client Number</t>
    </r>
  </si>
  <si>
    <t xml:space="preserve">AllCnslngAtvAsianWhtClntNmbr</t>
  </si>
  <si>
    <r>
      <rPr>
        <sz val="10"/>
        <rFont val="Times New Roman"/>
        <family val="1"/>
      </rPr>
      <t xml:space="preserve">The number of clients who received all type of counseling including HUD specific grants counseling and who have origins with any of the original peoples of Far East, Southeast Asia, or the Indian Subcontinent, including, for example, Cambodia, China, India, Japan, Korea, Malaysia, Pakistan, the Philippine Islands, Thailand, and Vietnam </t>
    </r>
    <r>
      <rPr>
        <b val="true"/>
        <sz val="10"/>
        <rFont val="Times New Roman"/>
        <family val="1"/>
      </rPr>
      <t xml:space="preserve">and</t>
    </r>
    <r>
      <rPr>
        <sz val="10"/>
        <rFont val="Times New Roman"/>
        <family val="1"/>
      </rPr>
      <t xml:space="preserve"> who have origins with any of the original peoples of Europe, the Middle East or North Africa.</t>
    </r>
  </si>
  <si>
    <r>
      <rPr>
        <sz val="12"/>
        <rFont val="Times New Roman"/>
        <family val="1"/>
      </rPr>
      <t xml:space="preserve">Enter the total number of Asian </t>
    </r>
    <r>
      <rPr>
        <b val="true"/>
        <i val="true"/>
        <sz val="12"/>
        <rFont val="Times New Roman"/>
        <family val="1"/>
      </rPr>
      <t xml:space="preserve">and</t>
    </r>
    <r>
      <rPr>
        <sz val="12"/>
        <rFont val="Times New Roman"/>
        <family val="1"/>
      </rPr>
      <t xml:space="preserve"> White clients who received housing counseling and/or education services, including services under one or more HUD housing counseling grants during the reporting period.  </t>
    </r>
  </si>
  <si>
    <t xml:space="preserve">HUD-9902-4g-2</t>
  </si>
  <si>
    <r>
      <rPr>
        <sz val="10"/>
        <rFont val="Times New Roman"/>
        <family val="1"/>
      </rPr>
      <t xml:space="preserve">HUD Grant Activities - Asian </t>
    </r>
    <r>
      <rPr>
        <b val="true"/>
        <i val="true"/>
        <sz val="10"/>
        <rFont val="Times New Roman"/>
        <family val="1"/>
      </rPr>
      <t xml:space="preserve">and</t>
    </r>
    <r>
      <rPr>
        <sz val="10"/>
        <rFont val="Times New Roman"/>
        <family val="1"/>
      </rPr>
      <t xml:space="preserve"> White Client Number</t>
    </r>
  </si>
  <si>
    <t xml:space="preserve">HUDGrantAtvAsianWhtClntNmbr</t>
  </si>
  <si>
    <r>
      <rPr>
        <sz val="10"/>
        <rFont val="Times New Roman"/>
        <family val="1"/>
      </rPr>
      <t xml:space="preserve">The number of clients who received HUD specific grants counseling only and who have origins with any of the original peoples of Far East, Southeast Asia, or the Indian Subcontinent, including, for example, Cambodia, China, India, Japan, Korea, Malaysia, Pakistan, the Philippine Islands, Thailand, and Vietnam </t>
    </r>
    <r>
      <rPr>
        <b val="true"/>
        <sz val="10"/>
        <rFont val="Times New Roman"/>
        <family val="1"/>
      </rPr>
      <t xml:space="preserve">and</t>
    </r>
    <r>
      <rPr>
        <sz val="10"/>
        <rFont val="Times New Roman"/>
        <family val="1"/>
      </rPr>
      <t xml:space="preserve"> who have origins with any of the original peoples of Europe, the Middle East or North Africa.</t>
    </r>
  </si>
  <si>
    <r>
      <rPr>
        <sz val="12"/>
        <rFont val="Times New Roman"/>
        <family val="1"/>
      </rPr>
      <t xml:space="preserve">Enter the number of Asian </t>
    </r>
    <r>
      <rPr>
        <b val="true"/>
        <i val="true"/>
        <sz val="12"/>
        <rFont val="Times New Roman"/>
        <family val="1"/>
      </rPr>
      <t xml:space="preserve">and</t>
    </r>
    <r>
      <rPr>
        <sz val="12"/>
        <rFont val="Times New Roman"/>
        <family val="1"/>
      </rPr>
      <t xml:space="preserve"> White clients who received housing counseling or education services under one or more HUD housing counseling grants during the reporting period. </t>
    </r>
  </si>
  <si>
    <t xml:space="preserve">HUD-9902-4h-1</t>
  </si>
  <si>
    <r>
      <rPr>
        <sz val="10"/>
        <rFont val="Times New Roman"/>
        <family val="1"/>
      </rPr>
      <t xml:space="preserve">All Counseling Activities - Black or African American </t>
    </r>
    <r>
      <rPr>
        <b val="true"/>
        <i val="true"/>
        <sz val="10"/>
        <rFont val="Times New Roman"/>
        <family val="1"/>
      </rPr>
      <t xml:space="preserve">and</t>
    </r>
    <r>
      <rPr>
        <sz val="10"/>
        <rFont val="Times New Roman"/>
        <family val="1"/>
      </rPr>
      <t xml:space="preserve"> White Client Number</t>
    </r>
  </si>
  <si>
    <t xml:space="preserve">AllCnslgAtvBlkAfrAmWhtClntNmbr</t>
  </si>
  <si>
    <t xml:space="preserve">The number of clients who received all type of counseling including HUD specific grants counseling and who have origins with any of the black racial groups of Africa and who have origins with any of the original peoples of Europe, the Middle East or North Africa.  Terms such as "Haitian" or "Negro" can be used in addition to "Black" or "African American".</t>
  </si>
  <si>
    <r>
      <rPr>
        <sz val="12"/>
        <rFont val="Times New Roman"/>
        <family val="1"/>
      </rPr>
      <t xml:space="preserve">Enter the total number of Black or African American </t>
    </r>
    <r>
      <rPr>
        <b val="true"/>
        <i val="true"/>
        <sz val="12"/>
        <rFont val="Times New Roman"/>
        <family val="1"/>
      </rPr>
      <t xml:space="preserve">and</t>
    </r>
    <r>
      <rPr>
        <sz val="12"/>
        <rFont val="Times New Roman"/>
        <family val="1"/>
      </rPr>
      <t xml:space="preserve"> White clients who received housing counseling and/or education services, including services under one or more HUD housing counseling grants during the reporting period.  </t>
    </r>
  </si>
  <si>
    <t xml:space="preserve">HUD-9902-4h-2</t>
  </si>
  <si>
    <r>
      <rPr>
        <sz val="10"/>
        <rFont val="Times New Roman"/>
        <family val="1"/>
      </rPr>
      <t xml:space="preserve">HUD Grant Activities - Black or African American </t>
    </r>
    <r>
      <rPr>
        <b val="true"/>
        <i val="true"/>
        <sz val="10"/>
        <rFont val="Times New Roman"/>
        <family val="1"/>
      </rPr>
      <t xml:space="preserve">and</t>
    </r>
    <r>
      <rPr>
        <sz val="10"/>
        <rFont val="Times New Roman"/>
        <family val="1"/>
      </rPr>
      <t xml:space="preserve"> White Client Number</t>
    </r>
  </si>
  <si>
    <t xml:space="preserve">HUDGrantAtvBlkAfrAmWhtClntNmbr</t>
  </si>
  <si>
    <t xml:space="preserve">The number of clients who received HUD specific grants counseling only and who have origins with any of the black racial groups of Africa and who have origins with any of the original peoples of Europe, the Middle East or North Africa.  Terms such as "Haitian" or "Negro" can be used in addition to "Black" or "African American".</t>
  </si>
  <si>
    <r>
      <rPr>
        <sz val="12"/>
        <rFont val="Times New Roman"/>
        <family val="1"/>
      </rPr>
      <t xml:space="preserve">Enter the number of Black or African American </t>
    </r>
    <r>
      <rPr>
        <b val="true"/>
        <i val="true"/>
        <sz val="12"/>
        <rFont val="Times New Roman"/>
        <family val="1"/>
      </rPr>
      <t xml:space="preserve">and</t>
    </r>
    <r>
      <rPr>
        <sz val="12"/>
        <rFont val="Times New Roman"/>
        <family val="1"/>
      </rPr>
      <t xml:space="preserve"> White clients who received housing counseling or education services under one or more HUD housing counseling grants during the reporting period. </t>
    </r>
  </si>
  <si>
    <t xml:space="preserve">HUD-9902-4i-1</t>
  </si>
  <si>
    <r>
      <rPr>
        <sz val="10"/>
        <rFont val="Times New Roman"/>
        <family val="1"/>
      </rPr>
      <t xml:space="preserve">All Counseling Activities - American Indian/Alaskan Native </t>
    </r>
    <r>
      <rPr>
        <b val="true"/>
        <i val="true"/>
        <sz val="10"/>
        <rFont val="Times New Roman"/>
        <family val="1"/>
      </rPr>
      <t xml:space="preserve">and</t>
    </r>
    <r>
      <rPr>
        <sz val="10"/>
        <rFont val="Times New Roman"/>
        <family val="1"/>
      </rPr>
      <t xml:space="preserve"> Black or African American Client Number</t>
    </r>
  </si>
  <si>
    <t xml:space="preserve">AllCnslngActvAmInAKBlkClntNmbr</t>
  </si>
  <si>
    <t xml:space="preserve">The number of clients who received all type of counseling including HUD specific grants counseling who have origins with any of the original peoples of North and South America (including Central America), and who maintains tribal affiliation or community recognition and who have origins with any of the black racial groups of Africa.  Terms such as "Haitian" or "Negro" can be used in addition to "Black" or "African American".</t>
  </si>
  <si>
    <r>
      <rPr>
        <sz val="12"/>
        <rFont val="Times New Roman"/>
        <family val="1"/>
      </rPr>
      <t xml:space="preserve">Enter the total number of American Indian or Alaskan Native </t>
    </r>
    <r>
      <rPr>
        <b val="true"/>
        <i val="true"/>
        <sz val="12"/>
        <rFont val="Times New Roman"/>
        <family val="1"/>
      </rPr>
      <t xml:space="preserve">and</t>
    </r>
    <r>
      <rPr>
        <sz val="12"/>
        <rFont val="Times New Roman"/>
        <family val="1"/>
      </rPr>
      <t xml:space="preserve"> Black or African American clients who received housing counseling and/or education services, including services under one or more HUD housing counseling grants during the reporting period.  </t>
    </r>
  </si>
  <si>
    <t xml:space="preserve">HUD-9902-4i-2</t>
  </si>
  <si>
    <r>
      <rPr>
        <sz val="10"/>
        <rFont val="Times New Roman"/>
        <family val="1"/>
      </rPr>
      <t xml:space="preserve">HUD Grant Activities - American Indian/Alaskan Native </t>
    </r>
    <r>
      <rPr>
        <b val="true"/>
        <i val="true"/>
        <sz val="10"/>
        <rFont val="Times New Roman"/>
        <family val="1"/>
      </rPr>
      <t xml:space="preserve">and</t>
    </r>
    <r>
      <rPr>
        <sz val="10"/>
        <rFont val="Times New Roman"/>
        <family val="1"/>
      </rPr>
      <t xml:space="preserve"> Black or African American Client Number</t>
    </r>
  </si>
  <si>
    <t xml:space="preserve">HUDGrantActvAmInAKBlkClntNmbr</t>
  </si>
  <si>
    <t xml:space="preserve">The number of clients who received HUD specific grants counseling only and who have origins with any of the original peoples of North and South America (including Central America), and who maintains tribal affiliation or community recognition and who have origins with any of the black racial groups of Africa.  Terms such as "Haitian" or "Negro" can be used in addition to "Black" or "African American".</t>
  </si>
  <si>
    <r>
      <rPr>
        <sz val="12"/>
        <rFont val="Times New Roman"/>
        <family val="1"/>
      </rPr>
      <t xml:space="preserve">Enter the number of American Indian or Alaskan Native </t>
    </r>
    <r>
      <rPr>
        <b val="true"/>
        <i val="true"/>
        <sz val="12"/>
        <rFont val="Times New Roman"/>
        <family val="1"/>
      </rPr>
      <t xml:space="preserve">and</t>
    </r>
    <r>
      <rPr>
        <sz val="12"/>
        <rFont val="Times New Roman"/>
        <family val="1"/>
      </rPr>
      <t xml:space="preserve"> Black or African American clients who received housing counseling or education services under one or more HUD housing counseling grants during the reporting period. </t>
    </r>
  </si>
  <si>
    <t xml:space="preserve">HUD-9902-4j-1</t>
  </si>
  <si>
    <t xml:space="preserve">All Counseling Activities - Other Multiple Race Client Number</t>
  </si>
  <si>
    <t xml:space="preserve">AllCnslngActvOthrMltplClntNmbr</t>
  </si>
  <si>
    <r>
      <rPr>
        <sz val="10"/>
        <rFont val="Times New Roman"/>
        <family val="1"/>
      </rPr>
      <t xml:space="preserve">The number of clients who received all type of counseling including HUD specific grants counseling who do not fit one of the five single race categories or four double race combinations.  </t>
    </r>
    <r>
      <rPr>
        <b val="true"/>
        <sz val="10"/>
        <rFont val="Times New Roman"/>
        <family val="1"/>
      </rPr>
      <t xml:space="preserve">Example:  Native Hawaiian or Other Pacific Islander AND White</t>
    </r>
  </si>
  <si>
    <t xml:space="preserve">Enter the total number of other multi-race clients who do not fit the five single race categories or the four double race combinations who received housing counseling and/or education services, including services under one or more HUD housing counseling grants during the reporting period.  </t>
  </si>
  <si>
    <t xml:space="preserve">HUD-9902-4j-2</t>
  </si>
  <si>
    <t xml:space="preserve">HUD Grant Activities - Other Multiple Race Client Number</t>
  </si>
  <si>
    <t xml:space="preserve">HUDGrantOthrMltplClntNmbr</t>
  </si>
  <si>
    <r>
      <rPr>
        <sz val="10"/>
        <rFont val="Times New Roman"/>
        <family val="1"/>
      </rPr>
      <t xml:space="preserve">The number of clients who received HUD specific grants counseling only and who  do not fit one of the five single race categories or four double race combinations.  Example:  </t>
    </r>
    <r>
      <rPr>
        <b val="true"/>
        <sz val="10"/>
        <rFont val="Times New Roman"/>
        <family val="1"/>
      </rPr>
      <t xml:space="preserve">Native Hawaiian or Other Pacific Islander</t>
    </r>
    <r>
      <rPr>
        <sz val="10"/>
        <rFont val="Times New Roman"/>
        <family val="1"/>
      </rPr>
      <t xml:space="preserve"> </t>
    </r>
    <r>
      <rPr>
        <b val="true"/>
        <sz val="10"/>
        <rFont val="Times New Roman"/>
        <family val="1"/>
      </rPr>
      <t xml:space="preserve">AND White</t>
    </r>
  </si>
  <si>
    <t xml:space="preserve">Enter the number of  other multi-race clients who do not fit the five single race categories or the four double race combinations clients who received housing counseling or education services under one or more HUD housing counseling grants during the reporting period. </t>
  </si>
  <si>
    <t xml:space="preserve">HUD-9902-5a-1</t>
  </si>
  <si>
    <t xml:space="preserve">All Counseling Activities -  Income Level &lt; 50% of Area Median Income (AMI)</t>
  </si>
  <si>
    <t xml:space="preserve">AllCAClntIncmLvlLess50Nmbr</t>
  </si>
  <si>
    <t xml:space="preserve">The number of clients who received all type of counseling including HUD specific grants counseling who's income level is less than 50% of the Area Median Income (AMI)</t>
  </si>
  <si>
    <t xml:space="preserve">Enter the total number of clients who received housing counseling and/or education services, including services under one or more HUD housing counseling grants during the reporting period, whose income is less than 50% of the Area Median Income (AMI).</t>
  </si>
  <si>
    <t xml:space="preserve">HUD-9902-5a-2</t>
  </si>
  <si>
    <t xml:space="preserve">HUD Grant Activities - Income Level &lt; 50% of Area Median Income (AMI)</t>
  </si>
  <si>
    <t xml:space="preserve">HUDGrantClntIncmLvlLess50Nmbr</t>
  </si>
  <si>
    <t xml:space="preserve">The number of clients who received HUD specific grants counseling only and  who's income level is less than 50% of the Area Median Income (AMI)</t>
  </si>
  <si>
    <t xml:space="preserve">Enter the number of  clients who received housing counseling or education services under one or more HUD housing counseling grants during the reporting period, whose income is less than 50% of the Area Median Income (AMI).</t>
  </si>
  <si>
    <t xml:space="preserve">HUD-9902-5b-1</t>
  </si>
  <si>
    <t xml:space="preserve">All Counseling Activities -  Income Level  50 - 80% of Area Median Income (AMI)</t>
  </si>
  <si>
    <t xml:space="preserve">AllCAClntIncmLvl50To80Nmbr</t>
  </si>
  <si>
    <t xml:space="preserve">The number of clients who received all type of counseling including HUD specific grants counseling who's income level is between 50 - 80% of the Area Median Income (AMI).</t>
  </si>
  <si>
    <t xml:space="preserve">Enter the total number of clients who received housing counseling and/or education services, including services under one or more HUD housing counseling grants during the reporting period, whose income is between 50% - 80% of the Area Median Income (AMI).</t>
  </si>
  <si>
    <t xml:space="preserve">HUD-9902-5b-2</t>
  </si>
  <si>
    <t xml:space="preserve">HUD Grant Activities - Income Level Income Level 50 - 80% of Area Median Income (AMI)</t>
  </si>
  <si>
    <t xml:space="preserve">HUDGrantClntIncmLvl50To80Nmbr</t>
  </si>
  <si>
    <t xml:space="preserve">The number of clients who received HUD specific grants counseling only and  who's income level is between 50 - 80% of the Area Median Income (AMI).</t>
  </si>
  <si>
    <t xml:space="preserve">Enter the number of  clients who received housing counseling or education services under one or more HUD housing counseling grants during the reporting period, whose income is between 50% - 80% of the Area Median Income (AMI).</t>
  </si>
  <si>
    <t xml:space="preserve">HUD-9902-5c-1</t>
  </si>
  <si>
    <t xml:space="preserve">All Counseling Activities -  Income Level  80 - 100% of Area Median Income (AMI)</t>
  </si>
  <si>
    <t xml:space="preserve">AllCAClntIncmLvl80To100Nmbr</t>
  </si>
  <si>
    <t xml:space="preserve">Enter the total number of clients who received housing counseling and/or education services, including services under one or more HUD housing counseling grants during the reporting period, whose income is between  80% - 100% of the Area Median Income (AMI).</t>
  </si>
  <si>
    <t xml:space="preserve">HUD-9902-5c-2</t>
  </si>
  <si>
    <t xml:space="preserve">HUD Grant Activities - Income Level Income Level 80 -100% of Area Median Income (AMI)</t>
  </si>
  <si>
    <t xml:space="preserve">HUDGrantClntIncmLvl80To100Nmbr</t>
  </si>
  <si>
    <t xml:space="preserve">Enter the number of  clients who received housing counseling or education services under one or more HUD housing counseling grants during the reporting period, whose income is between 80% - 100% of the Area Median Income (AMI).</t>
  </si>
  <si>
    <t xml:space="preserve">HUD-9902-5d-1</t>
  </si>
  <si>
    <t xml:space="preserve">All Counseling Activities -  Income Level &gt; 100% of Area Median Income (AMI)</t>
  </si>
  <si>
    <t xml:space="preserve">AllCAClntIncmLvlGrtr100Nmbr</t>
  </si>
  <si>
    <t xml:space="preserve">The number of clients who received all type of counseling including HUD specific grants counseling who's income level is greater than 100% of the Area Median Income (AMI).</t>
  </si>
  <si>
    <t xml:space="preserve">Enter the total number of clients who received housing counseling and/or education services, including services under one or more HUD housing counseling grants during the reporting period, whose income is greater than 100% of the Area Median Income (AMI).</t>
  </si>
  <si>
    <t xml:space="preserve">HUD-9902-5d-2</t>
  </si>
  <si>
    <t xml:space="preserve">HUD Grant Activities - Income Level Income Level &gt; 100% of Area Median Income (AMI)</t>
  </si>
  <si>
    <t xml:space="preserve">HUDGrantClntIncmLvlGrtr100Nmbr</t>
  </si>
  <si>
    <t xml:space="preserve">The number of clients who received HUD specific grants counseling only and  who's income level is greater than 100% of the Area Median Income (AMI).</t>
  </si>
  <si>
    <t xml:space="preserve">Enter the number of  clients who received housing counseling or education services under one or more HUD housing counseling grants during the reporting period, whose income is greater than 100% of the Area Median Income (AMI).</t>
  </si>
  <si>
    <t xml:space="preserve">HUD-9902-6a-1</t>
  </si>
  <si>
    <t xml:space="preserve">All Counseling Activities -  Completed Homebuyer Education Workshop</t>
  </si>
  <si>
    <t xml:space="preserve">AllCAClntCmplHmbyrEdWrkshpNmbr</t>
  </si>
  <si>
    <t xml:space="preserve">The number of clients who received all type of counseling including HUD specific grants counseling who completed a homebuyer education workshop.  Homebuyer education differs from counseling in that is usually conducted in a group setting and is not tailored to the unique circumstance of the individual.  Counseling goes beyond the general education, is more rigorous, and involves one-on-one and longer-term relationship.</t>
  </si>
  <si>
    <t xml:space="preserve">Enter the total number of clients who completed a homebuyer education workshop, including services under one or more HUD housing counseling grants during the reporting period.  Homebuyer education differs from counseling in that is usually conducted in a group setting and is not tailored to the unique circumstance of the individual.  Counseling goes beyond the general education, is more rigorous, and involves one-on-one and longer-term relationship.</t>
  </si>
  <si>
    <t xml:space="preserve">HUD-9902-6a-2</t>
  </si>
  <si>
    <t xml:space="preserve">HUD Grant Activities -Completed Homebuyer Education Workshop</t>
  </si>
  <si>
    <t xml:space="preserve">HUDGrntClntCmpHmbyEdWrkshpNmbr</t>
  </si>
  <si>
    <t xml:space="preserve">The number of clients who received HUD specific grants counseling only and who completed a homebuyer education workshop.  Counseling goes beyond the general education, is more rigorous, and involves one-on-one and longer-term relationship.</t>
  </si>
  <si>
    <t xml:space="preserve">Enter the number of clients who completed a homebuyer education workshop under one or more HUD housing counseling grants during the reporting period.  Counseling goes beyond the general education, is more rigorous, and involves one-on-one and longer-term relationship.</t>
  </si>
  <si>
    <t xml:space="preserve">HUD-9902-6b-1</t>
  </si>
  <si>
    <t xml:space="preserve">All Counseling Activities -  Completed Post-Purchase Homeowner Workshop</t>
  </si>
  <si>
    <t xml:space="preserve">AllCAClCmPtPrchHmwWrkshpNmbr</t>
  </si>
  <si>
    <t xml:space="preserve">The number of clients who received all type of counseling including HUD specific grants counseling who completed a post-purchase homeowner workshop.  This includes topics such as budgeting and financial management, real estate taxes and insurance, and property maintenance.  Also, includes the client who supplements education with one-on-one counseling under the appropriate counseling heading.</t>
  </si>
  <si>
    <t xml:space="preserve">Enter the total number of clients who completed a post-purchase homeowner workshop, including services under one or more HUD housing counseling grants during the reporting period.  This includes topics such as budgeting and financial management, real estate taxes and insurance, and property maintenance.  Also, includes the client who supplements education with one-on-one counseling under the appropriate counseling heading.</t>
  </si>
  <si>
    <t xml:space="preserve">HUD-9902-6b-2</t>
  </si>
  <si>
    <t xml:space="preserve">HUD Grant Activities - Completed Post-Purchase Homeowner Workshop</t>
  </si>
  <si>
    <t xml:space="preserve">HUDGrntClCmPtPrchHmwWrkshpNmbr</t>
  </si>
  <si>
    <t xml:space="preserve">The number of clients who received HUD specific grants counseling only and who completed a  completed a post-purchase homeowner workshop.   This includes topics such as budgeting and financial management, real estate taxes and insurance, and property maintenance.  Also, includes the client who supplements education with one-on-one counseling under the appropriate counseling heading.</t>
  </si>
  <si>
    <t xml:space="preserve">Enter the number of clients who completed a post-purchase homeowner workshop under one or more HUD housing counseling grants during the reporting period.   This includes topics such as budgeting and financial management, real estate taxes and insurance, and property maintenance.  Also, includes the client who supplements education with one-on-one counseling under the appropriate counseling heading.</t>
  </si>
  <si>
    <t xml:space="preserve">HUD-9902-6c-1</t>
  </si>
  <si>
    <t xml:space="preserve">All Counseling Activities -  Sought Help with a Fair Housing Issue</t>
  </si>
  <si>
    <t xml:space="preserve">AllCAClientFairHsngIssueNmbr</t>
  </si>
  <si>
    <t xml:space="preserve">The number of clients who received all type of counseling including HUD specific grants counseling who had issues affecting a protected class as defined under the Fair Housing Act, 42 USC 3601-3631.  The law prohibits discrimination on basis of race, color, religion, sex, handicap, or familial status.</t>
  </si>
  <si>
    <t xml:space="preserve">Enter the total number of clients who has issues affecting a protected class as defined under the Fair Housing Act, 42 U.S.C. 3601-3631, including clients served under one or more HUD housing counseling grants during the reporting period.  The law prohibits discrimination on basis of race, color, religion, sex, handicap, or familial status.</t>
  </si>
  <si>
    <t xml:space="preserve">HUD-9902-6c-2</t>
  </si>
  <si>
    <t xml:space="preserve">HUD Grant Activities - Sought Help with Fair Housing Issue</t>
  </si>
  <si>
    <t xml:space="preserve">HUDGrntClientFairHsngIssueNmbr</t>
  </si>
  <si>
    <t xml:space="preserve">The number of clients who received HUD specific grants counseling only and who had issues affecting a protected class as defined under the Fair Housing Act, 42 USC 3601-3631.  The law prohibits discrimination on basis of race, color, religion, sex, handicap, or familial status.</t>
  </si>
  <si>
    <t xml:space="preserve">Enter the number of clients who had issues affecting a protected class as defined under the Fair Housing Act, 42 U.S.C. 3601-3631, served under one or more HUD housing counseling grants during the reporting period.  The law prohibits discrimination on basis of race, color, religion, sex, handicap, or familial status.</t>
  </si>
  <si>
    <t xml:space="preserve">HUD-9902-6d-1</t>
  </si>
  <si>
    <t xml:space="preserve">All Counseling Activities -  Sought Help with or Attended Workshop on Predatory Lending</t>
  </si>
  <si>
    <t xml:space="preserve">AllCAClntPrdtryLndngNmbr</t>
  </si>
  <si>
    <t xml:space="preserve">The number of clients who received all type of counseling including HUD specific grants counseling who attended a predatory lending workshop or outreach program.  This includes clients who supplements education with one-on-one counseling under the appropriate counseling heading.</t>
  </si>
  <si>
    <t xml:space="preserve">Enter the total number of clients who sought help or attended a workshop on predatory lending, including clients served or services provided under one or more HUD housing counseling grants during the reporting period. This includes clients who supplements education with one-on-one counseling under the appropriate counseling heading.</t>
  </si>
  <si>
    <t xml:space="preserve">HUD-9902-6d-2</t>
  </si>
  <si>
    <t xml:space="preserve">HUD Grant Activities - Sought Help with or Attended Workshop on Predatory Lending</t>
  </si>
  <si>
    <t xml:space="preserve">HUDGrntClntPrdtryLndngNmbr</t>
  </si>
  <si>
    <t xml:space="preserve">The number of clients who received HUD specific grants counseling only and who attended a predatory lending workshop or outreach program.  This includes clients who supplements education with one-on-one counseling under the appropriate counseling heading.</t>
  </si>
  <si>
    <t xml:space="preserve">Enter the number of clients who sought help or attended a workshop on predatory lending under one or more HUD housing counseling grants during the reporting period.  This includes clients who supplements education with one-on-one counseling under the appropriate counseling heading.</t>
  </si>
  <si>
    <t xml:space="preserve">HUD-9902-7a-1a</t>
  </si>
  <si>
    <t xml:space="preserve">All Counseling Activities -  Seeking Pre-Purchase Homebuyer Counseling, Purchased Housing</t>
  </si>
  <si>
    <t xml:space="preserve">AllCAClntPrchsdHsngNmbr</t>
  </si>
  <si>
    <t xml:space="preserve">The number of clients who received all type of counseling including HUD specific grants counseling who's propose of visit was for pre-purchase homebuyer counseling for purchased housing.</t>
  </si>
  <si>
    <t xml:space="preserve">Enter the total number of clients, including clients served under one or more HUD housing counseling grants, who sought pre-purchase homebuyer counseling and purchased housing.</t>
  </si>
  <si>
    <t xml:space="preserve">HUD-9902-7a-2a</t>
  </si>
  <si>
    <t xml:space="preserve">HUD Grant Activities - Seeking Pre-Purchase Homebuyer Counseling, Purchased Housing</t>
  </si>
  <si>
    <t xml:space="preserve">HUDGrntClntPrchsdHsngNmbr</t>
  </si>
  <si>
    <t xml:space="preserve">Enter the number of clients served under one or more HUD housing counseling grants who sought pre-purchase homebuyer counseling and purchased housing.</t>
  </si>
  <si>
    <t xml:space="preserve">HUD-9902-7a-1b</t>
  </si>
  <si>
    <t xml:space="preserve">All Counseling Activities -  Seeking Pre-Purchase Homebuyer Counseling, Client will be Mortgage Ready within 90 Days.</t>
  </si>
  <si>
    <t xml:space="preserve">AllCAClntMrtgReady90DaysNmbr</t>
  </si>
  <si>
    <t xml:space="preserve">The number of clients who received all type of counseling including HUD specific grants counseling who sought pre-purchase homebuyer counseling and were mortgage ready within 90 days.</t>
  </si>
  <si>
    <t xml:space="preserve">Enter the total number of clients, including clients served under one or more HUD housing counseling grants, who sought pre-purchase homebuyer counseling and will be mortgage ready within 90 days.</t>
  </si>
  <si>
    <t xml:space="preserve">HUD-9902-7a-2b</t>
  </si>
  <si>
    <t xml:space="preserve">HUD Grant Activities - Seeking Pre-Purchase Homebuyer Counseling, Client will be Mortgage Ready within 90 Days.</t>
  </si>
  <si>
    <t xml:space="preserve">HUDGrntClntMrtgReady90DaysNmbr</t>
  </si>
  <si>
    <t xml:space="preserve">The number of clients who received HUD specific grants counseling only and who sought pre-purchase homebuyer counseling and were mortgage ready within 90 days.</t>
  </si>
  <si>
    <t xml:space="preserve">Enter the number of clients served under one or more HUD housing counseling grants who sought pre-purchase homebuyer counseling and will be mortgage ready within 90 days.</t>
  </si>
  <si>
    <t xml:space="preserve">HUD-9902-7a-1c</t>
  </si>
  <si>
    <t xml:space="preserve">All Counseling Activities -  Seeking Pre-Purchase Homebuyer Counseling, Client will be Mortgage Ready after 90 Days; Receiving Long-Term Pre-purchase Counseling</t>
  </si>
  <si>
    <t xml:space="preserve">AllCAClntMrtgRdyAftr90DaysNmbr</t>
  </si>
  <si>
    <t xml:space="preserve">The number of clients who received all type of counseling including HUD specific grants counseling who sought pre-purchase homebuyer counseling and were mortgage ready after 90 days.</t>
  </si>
  <si>
    <t xml:space="preserve">Enter the total number of clients, including clients served under one or more HUD housing counseling grants, who sought pre-purchase homebuyer counseling and will be mortgage ready after 90 days; receiving long term pre-purchase counseling.</t>
  </si>
  <si>
    <t xml:space="preserve">HUD-9902-7a-2c</t>
  </si>
  <si>
    <t xml:space="preserve">HUD Grant Activities - Seeking Pre-Purchase Homebuyer Counseling, Client will be Mortgage Ready after 90 Days; Receiving Long-Term Pre-purchase Counseling</t>
  </si>
  <si>
    <t xml:space="preserve">HUDGrntClntMrtgRdyAft90DysNmbr</t>
  </si>
  <si>
    <t xml:space="preserve">The number of clients who received HUD specific grants counseling only and who sought pre-purchase homebuyer counseling and were mortgage ready after 90 days.</t>
  </si>
  <si>
    <t xml:space="preserve">Enter the number of clients served under one or more HUD housing counseling grants who sought pre-purchase homebuyer counseling and will be mortgage after 90 days; receiving long term pre-purchase counseling.</t>
  </si>
  <si>
    <t xml:space="preserve">HUD-9902-7a-1d</t>
  </si>
  <si>
    <t xml:space="preserve">All Counseling Activities -  Seeking Pre-Purchase Homebuyer Counseling, Client Entered Lease Purchase Program</t>
  </si>
  <si>
    <t xml:space="preserve">AllCAClnEntrdLsPrchPrgrmNmbr</t>
  </si>
  <si>
    <t xml:space="preserve">The number of clients who received all type of counseling including HUD specific grants counseling who entered a lease purchase program.</t>
  </si>
  <si>
    <t xml:space="preserve">Enter the total number of clients, including clients served under one or more HUD housing counseling grants, who sought pre-purchase homebuyer counseling and entered a lease purchase program.</t>
  </si>
  <si>
    <t xml:space="preserve">HUD-9902-7a-2d</t>
  </si>
  <si>
    <t xml:space="preserve">HUD Grant Activities - Seeking Pre-Purchase Homebuyer Counseling, Client Entered Lease Purchase Program</t>
  </si>
  <si>
    <t xml:space="preserve">HUDGrntClnEntrdLsPrchPrgrmNmbr</t>
  </si>
  <si>
    <t xml:space="preserve">The number of clients who received HUD specific grants counseling only and who entered a lease purchase program.</t>
  </si>
  <si>
    <t xml:space="preserve">Enter the number of clients served under one or more HUD housing counseling grants who sought pre-purchase homebuyer counseling and entered a lease purchase program.</t>
  </si>
  <si>
    <t xml:space="preserve">HUD-9902-7a-1e</t>
  </si>
  <si>
    <t xml:space="preserve">All Counseling Activities -  Seeking Pre-Purchase Homebuyer Counseling, Client Decided not to Purchase Housing; No Further Effort to Prepare Needed</t>
  </si>
  <si>
    <t xml:space="preserve">AllCAClnDcdNotToPrchHsngNmbr</t>
  </si>
  <si>
    <t xml:space="preserve">The number of clients who received all type of counseling including HUD specific grants counseling who decided not to purchase housing.</t>
  </si>
  <si>
    <t xml:space="preserve">Enter the total number of clients, including clients served under one or more HUD housing counseling grants, who sought pre-purchase homebuyer counseling and decided not to purchase housing; no further effort needed.</t>
  </si>
  <si>
    <t xml:space="preserve">HUD-9902-7a-2e</t>
  </si>
  <si>
    <t xml:space="preserve">HUD Grant Activities - Seeking Pre-Purchase Homebuyer Counseling, Client Decided not to Purchase Housing; No Further Effort to Prepare Needed</t>
  </si>
  <si>
    <t xml:space="preserve">HUDGrntClnDcdNotToPrchHsngNmbr</t>
  </si>
  <si>
    <t xml:space="preserve">The number of clients who received HUD specific grants counseling only and who decided not to purchase housing.</t>
  </si>
  <si>
    <t xml:space="preserve">Enter the number of clients served under one or more HUD housing counseling grants who sought pre-purchase homebuyer counseling and decided not to purchase housing; no further effort needed.</t>
  </si>
  <si>
    <t xml:space="preserve">HUD-9902-7a-1f</t>
  </si>
  <si>
    <t xml:space="preserve">All Counseling Activities -  Seeking Pre-Purchase Homebuyer Counseling, Other</t>
  </si>
  <si>
    <t xml:space="preserve">AllCAClntPrePrchHmbyrOthrNmbr</t>
  </si>
  <si>
    <t xml:space="preserve">The number of clients who received all type of counseling including HUD specific grants counseling who received counseling for other reasons.</t>
  </si>
  <si>
    <t xml:space="preserve">Enter the total number of clients, including clients served under one or more HUD housing counseling grants, who sought pre-purchase homebuyer counseling and the resolution any of the categories immediately above.</t>
  </si>
  <si>
    <t xml:space="preserve">HUD-9902-7a-2f</t>
  </si>
  <si>
    <t xml:space="preserve">HUD Grant Activities - Seeking Pre-Purchase Homebuyer Counseling, Other</t>
  </si>
  <si>
    <t xml:space="preserve">HUDGrntPrePrchHmbyrOthrNmbr</t>
  </si>
  <si>
    <t xml:space="preserve">The number of clients who received HUD specific grants counseling only and who received counseling for other reasons.</t>
  </si>
  <si>
    <t xml:space="preserve">Enter the number of clients served under one or more HUD housing counseling grants who sought pre-purchase homebuyer counseling and the resolution any of the categories immediately above.</t>
  </si>
  <si>
    <t xml:space="preserve">HUD-9902-7a-1g</t>
  </si>
  <si>
    <t xml:space="preserve">All Counseling Activities -  Total Number of Clients Seeking Pre-Purchase Homebuyer Counseling</t>
  </si>
  <si>
    <t xml:space="preserve">AllCAClntPrePrchHmbyrTotlNmbr</t>
  </si>
  <si>
    <t xml:space="preserve">The total number of clients who received all type of counseling including HUD specific grants counseling who were seeking pre-purchase homebuyer counseling.</t>
  </si>
  <si>
    <t xml:space="preserve">Enter the total number of clients, including clients served under one or more HUD housing counseling grants, who sought pre-purchase homebuyer counseling.</t>
  </si>
  <si>
    <t xml:space="preserve">HUD-9902-7a-2g</t>
  </si>
  <si>
    <t xml:space="preserve">HUD Grant Activities - Total Number of Clients Seeking Pre-Purchase Homebuyer Counseling</t>
  </si>
  <si>
    <t xml:space="preserve">HUDGrntClnPrePrchHmbyrTotlNmbr</t>
  </si>
  <si>
    <t xml:space="preserve">The total number of clients who received HUD specific grants counseling only and who were seeking pre-purchase homebuyer counseling.</t>
  </si>
  <si>
    <t xml:space="preserve">Enter the number of clients served under one or more HUD housing counseling grants who sought pre-purchase homebuyer counseling. </t>
  </si>
  <si>
    <t xml:space="preserve">HUD-9902-7b-1a</t>
  </si>
  <si>
    <t xml:space="preserve">All Counseling Activities -  Seeking Help with Resolving or Preventing Mortgage Delinquency, Brought Mortgage Current</t>
  </si>
  <si>
    <t xml:space="preserve">AllCAClntBrghtMrtgCrntNmbr</t>
  </si>
  <si>
    <t xml:space="preserve">The number of clients who received all type of counseling including HUD specific grants counseling who were seeking help with resolving or preventing mortgage delinquency and who brought mortgage current.</t>
  </si>
  <si>
    <t xml:space="preserve">Enter the total number of clients, including clients served under one or more HUD housing counseling grants, who sought help resolving or preventing mortgage delinquency and brought mortgage current.</t>
  </si>
  <si>
    <t xml:space="preserve">HUD-9902-7b-2a</t>
  </si>
  <si>
    <t xml:space="preserve">HUD Grant Activities - Seeking Help with Resolving or Preventing Mortgage Delinquency, Brought Mortgage Current</t>
  </si>
  <si>
    <t xml:space="preserve">HUDGrntClntBrghtMrtgCrntNmbr</t>
  </si>
  <si>
    <t xml:space="preserve">The number of clients who received HUD specific grants counseling only and who were seeking help with resolving or preventing mortgage delinquency and who brought mortgage current.</t>
  </si>
  <si>
    <t xml:space="preserve">Enter the number of clients served under one or more HUD housing counseling grants who sought help resolving or preventing mortgage delinquency and brought mortgage current.</t>
  </si>
  <si>
    <t xml:space="preserve">HUD-9902-7b-1b</t>
  </si>
  <si>
    <t xml:space="preserve">All Counseling Activities -  Seeking Help with Resolving or Preventing Mortgage Delinquency, Mortgage Refinanced</t>
  </si>
  <si>
    <t xml:space="preserve">AllCAClntMrtgRfncdNmbr</t>
  </si>
  <si>
    <t xml:space="preserve">The number of clients who received all type of counseling including HUD specific grants counseling who were seeking help with resolving or preventing mortgage delinquency and who had mortgage refinanced.</t>
  </si>
  <si>
    <t xml:space="preserve">Enter the total number of clients, including clients served under one or more HUD housing counseling grants, who sought help resolving or preventing mortgage delinquency and mortgage refinanced.</t>
  </si>
  <si>
    <t xml:space="preserve">HUD-9902-7b-2b</t>
  </si>
  <si>
    <t xml:space="preserve">HUD Grant Activities - Seeking Help with Resolving or Preventing Mortgage Delinquency, Mortgage Refinanced</t>
  </si>
  <si>
    <t xml:space="preserve">HUDGrntClntMrtgRfncdNmbr</t>
  </si>
  <si>
    <t xml:space="preserve">The number of clients who received HUD specific grants counseling only and who were seeking help with resolving or preventing mortgage delinquency and who had mortgage refinanced.</t>
  </si>
  <si>
    <t xml:space="preserve">Enter the number of clients served under one or more HUD housing counseling grants who sought help resolving or preventing mortgage delinquency and mortgage refinanced.</t>
  </si>
  <si>
    <t xml:space="preserve">HUD-9902-7b-1c</t>
  </si>
  <si>
    <t xml:space="preserve">All Counseling Activities -  Seeking Help with Resolving or Preventing Mortgage Delinquency, Mortgage Modified</t>
  </si>
  <si>
    <t xml:space="preserve">AllCAClntMrtgModifiedNmbr</t>
  </si>
  <si>
    <t xml:space="preserve">The number of clients who received all type of counseling including HUD specific grants counseling who were seeking help with resolving or preventing mortgage delinquency and who had mortgage modified.</t>
  </si>
  <si>
    <t xml:space="preserve">Enter the total number of clients, including clients served under one or more HUD housing counseling grants, who sought help resolving or preventing mortgage delinquency and mortgage modified.</t>
  </si>
  <si>
    <t xml:space="preserve">Enter the total number of clients, including clients served under one or more HUD housing counseling grants, who sought help resolving or preventing mortgage delinquency and mortgage  modified.</t>
  </si>
  <si>
    <t xml:space="preserve">HUD-9902-7b-2c</t>
  </si>
  <si>
    <t xml:space="preserve">HUD Grant Activities - Seeking Help with Resolving or Preventing Mortgage Delinquency, Mortgage Modified</t>
  </si>
  <si>
    <t xml:space="preserve">HUDGrntClntMrtgModifiedNmbr</t>
  </si>
  <si>
    <t xml:space="preserve">The number of clients who received HUD specific grants counseling only and who were seeking help with resolving or preventing mortgage delinquency and who had mortgage modified.</t>
  </si>
  <si>
    <t xml:space="preserve">Enter the number of clients served under one or more HUD housing counseling grants who sought help resolving or preventing mortgage delinquency and mortgage modified.</t>
  </si>
  <si>
    <t xml:space="preserve">HUD-9902-7b-1d</t>
  </si>
  <si>
    <t xml:space="preserve">All Counseling Activities -  Seeking Help with Resolving or Preventing Mortgage Delinquency, Received Second Mortgage</t>
  </si>
  <si>
    <t xml:space="preserve">AllCAClntReceived2ndMrtgNmbr</t>
  </si>
  <si>
    <t xml:space="preserve">The number of clients who received all type of counseling including HUD specific grants counseling who were seeking help with resolving or preventing mortgage delinquency and who received second mortgage.</t>
  </si>
  <si>
    <t xml:space="preserve">Enter the total number of clients, including clients served under one or more HUD housing counseling grants, who sought help resolving or preventing mortgage delinquency and received second mortgage.</t>
  </si>
  <si>
    <t xml:space="preserve">HUD-9902-7b-2d</t>
  </si>
  <si>
    <t xml:space="preserve">HUD Grant Activities - Seeking Help with Resolving or Preventing Mortgage Delinquency, Received Second Mortgage</t>
  </si>
  <si>
    <t xml:space="preserve">HUDGrntClntReceived2ndMrtgNmbr</t>
  </si>
  <si>
    <t xml:space="preserve">The number of clients who received HUD specific grants counseling only and who were seeking help with resolving or preventing mortgage delinquency and who received second mortgage.</t>
  </si>
  <si>
    <t xml:space="preserve">Enter the number of clients served under one or more HUD housing counseling grants who sought help resolving or preventing mortgage delinquency and received second mortgage.</t>
  </si>
  <si>
    <t xml:space="preserve">HUD-9902-7b-1e</t>
  </si>
  <si>
    <t xml:space="preserve">All Counseling Activities -  Seeking Help with Resolving or Preventing Mortgage Delinquency, Initiated Forbearance Agreement/Repayment Plan</t>
  </si>
  <si>
    <t xml:space="preserve">AllCAClntFrbrncAgrmntNmbr</t>
  </si>
  <si>
    <t xml:space="preserve">The number of clients who received all type of counseling including HUD specific grants counseling who were seeking help with resolving or preventing mortgage delinquency and who initiated forbearance agreement or repayment plan.</t>
  </si>
  <si>
    <t xml:space="preserve">Enter the total number of clients, including clients served under one or more HUD housing counseling grants, who sought help resolving or preventing mortgage delinquency and initiated forbearance/repayment plan.</t>
  </si>
  <si>
    <t xml:space="preserve">HUD-9902-7b-2e</t>
  </si>
  <si>
    <t xml:space="preserve">HUDGrntClntFrbrncAgrmntNmbr</t>
  </si>
  <si>
    <t xml:space="preserve">The number of clients who received HUD specific grants counseling only and who were seeking help with resolving or preventing mortgage delinquency and who initiated forbearance agreement or repayment plan.</t>
  </si>
  <si>
    <t xml:space="preserve">Enter the number of clients served under one or more HUD housing counseling grants who sought help resolving or preventing mortgage delinquency and initiated forbearance/repayment plan.</t>
  </si>
  <si>
    <t xml:space="preserve">HUD-9902-7b-1f</t>
  </si>
  <si>
    <t xml:space="preserve">All Counseling Activities -  Seeking Help with Resolving or Preventing Mortgage Delinquency, Executed a Deed-in-Lieu</t>
  </si>
  <si>
    <t xml:space="preserve">AllCAClntDeedInLieuNmbr</t>
  </si>
  <si>
    <t xml:space="preserve">The number of clients who received all type of counseling including HUD specific grants counseling who were seeking help with resolving or preventing mortgage delinquency and who executed a Deed-in-Lieu.</t>
  </si>
  <si>
    <t xml:space="preserve">Enter the total number of clients, including clients served under one or more HUD housing counseling grants, who sought help resolving or preventing mortgage delinquency and executed a deed-in-lieu.</t>
  </si>
  <si>
    <t xml:space="preserve">HUD-9902-7b-2f</t>
  </si>
  <si>
    <t xml:space="preserve">HUD Grant Activities - Seeking Help with Resolving or Preventing Mortgage Delinquency, Executed a Deed-in-Lieu</t>
  </si>
  <si>
    <t xml:space="preserve">HUDGrntClntDeedInLieuNmbr</t>
  </si>
  <si>
    <t xml:space="preserve">The number of clients who received HUD specific grants counseling only and who were seeking help with resolving or preventing mortgage delinquency and who executed a Deed-in-Lieu.</t>
  </si>
  <si>
    <t xml:space="preserve">Enter the number of clients served under one or more HUD housing counseling grants who sought help resolving or preventing mortgage delinquency and executed a deed-in-lieu.</t>
  </si>
  <si>
    <t xml:space="preserve">HUD-9902-7b-1g</t>
  </si>
  <si>
    <t xml:space="preserve">All Counseling Activities -  Seeking Help with Resolving or Preventing Mortgage Delinquency, Sold Property/Preforeclosure Sale, Chose Alternative Housing Solution</t>
  </si>
  <si>
    <t xml:space="preserve">AllCAClntSoldPropertyNmbr</t>
  </si>
  <si>
    <t xml:space="preserve">The number of clients who received all type of counseling including HUD specific grants counseling who were seeking help with resolving or preventing mortgage delinquency and who sold property or pre-foreclosure sale or chose an alternative housing solution.</t>
  </si>
  <si>
    <t xml:space="preserve">Enter the total number of clients, including clients served under one or more HUD housing counseling grants, who sought help resolving or preventing mortgage delinquency and sold property/preforeclosure, chose alternative housing solution.</t>
  </si>
  <si>
    <t xml:space="preserve">HUD-9902-7b-2g</t>
  </si>
  <si>
    <t xml:space="preserve">HUD Grant Activities - Seeking Help with Resolving or Preventing Mortgage Delinquency, Sold Property/Preforeclosure Sale, Chose Alternative Housing Solution</t>
  </si>
  <si>
    <t xml:space="preserve">HUDGrntClntSoldPropertyNmbr</t>
  </si>
  <si>
    <t xml:space="preserve">The number of clients who received HUD specific grants counseling only and who were seeking help with resolving or preventing mortgage delinquency and who sold property or pre-foreclosure sale or chose an alternative housing solution.</t>
  </si>
  <si>
    <t xml:space="preserve">Enter the number of clients served under one or more HUD housing counseling grants who sought help resolving or preventing mortgage delinquency and sold property/preforeclosure, chose alternative housing solution.</t>
  </si>
  <si>
    <t xml:space="preserve">HUD-9902-7b-1h</t>
  </si>
  <si>
    <t xml:space="preserve">All Counseling Activities -  Seeking Help with Resolving or Preventing Mortgage Delinquency, Mortgage Foreclosed</t>
  </si>
  <si>
    <t xml:space="preserve">AllCAClntMrtgFrclsdNmbr</t>
  </si>
  <si>
    <t xml:space="preserve">The number of clients who received all type of counseling including HUD specific grants counseling who had mortgage foreclosed.</t>
  </si>
  <si>
    <t xml:space="preserve">Enter the total number of clients, including clients served under one or more HUD housing counseling grants, who sought help resolving or preventing mortgage delinquency and mortgage foreclosed.</t>
  </si>
  <si>
    <t xml:space="preserve">HUD-9902-7b-2h</t>
  </si>
  <si>
    <t xml:space="preserve">HUD Grant Activities - Seeking Help with Resolving or Preventing Mortgage Delinquency, Mortgage Foreclosed</t>
  </si>
  <si>
    <t xml:space="preserve">HUDGrntClntMrtgFrclsdNmbr</t>
  </si>
  <si>
    <t xml:space="preserve">The number of clients who received HUD specific grants counseling only and who had mortgage foreclosed.</t>
  </si>
  <si>
    <t xml:space="preserve">Enter the number of clients served under one or more HUD housing counseling grants who sought help resolving or preventing mortgage delinquency and mortgage foreclosed.</t>
  </si>
  <si>
    <t xml:space="preserve">HUD-9902-7b-1i</t>
  </si>
  <si>
    <t xml:space="preserve">All Counseling Activities -  Seeking Help with Resolving or Preventing Mortgage Delinquency, Currently Receiving Foreclosure Prevention/Budget Counseling</t>
  </si>
  <si>
    <t xml:space="preserve">AllCAClntFrclsPrvntCnslngNmbr</t>
  </si>
  <si>
    <t xml:space="preserve">The number of clients who received all type of counseling including HUD specific grants counseling who are receiving foreclosure prevention or budget counseling.</t>
  </si>
  <si>
    <t xml:space="preserve">Enter the total number of clients, including clients served under one or more HUD housing counseling grants, who sought help resolving or preventing mortgage delinquency and currently receiving foreclosure prevention/budget counseling.</t>
  </si>
  <si>
    <t xml:space="preserve">HUD-9902-7b-2i</t>
  </si>
  <si>
    <t xml:space="preserve">HUD Grant Activities - Seeking Help with Resolving or Preventing Mortgage Delinquency, Currently Receiving Foreclosure Prevention/Budget Counseling</t>
  </si>
  <si>
    <t xml:space="preserve">HUDGrntClntFrclsPrvntCnslngNmbr</t>
  </si>
  <si>
    <t xml:space="preserve">The number of clients who received HUD specific grants counseling only and who  are receiving foreclosure prevention or budget counseling.</t>
  </si>
  <si>
    <t xml:space="preserve">Enter the number of clients served under one or more HUD housing counseling grants who sought help resolving or preventing mortgage delinquency and currently receiving foreclosure prevention/budget counseling.</t>
  </si>
  <si>
    <t xml:space="preserve">HUD-9902-7b-1j</t>
  </si>
  <si>
    <t xml:space="preserve">All Counseling Activities -  Seeking Help with Resolving or Preventing Mortgage Delinquency, Partial Claims</t>
  </si>
  <si>
    <t xml:space="preserve">AllCAClntFrclsPartialClmNmbr</t>
  </si>
  <si>
    <t xml:space="preserve">The number of clients who received all type of counseling including HUD specific grants counseling for partial claims.</t>
  </si>
  <si>
    <t xml:space="preserve">Enter the total number of clients, including clients served under one or more HUD housing counseling grants, who sought help resolving or preventing mortgage delinquency and resulted in partial claim.</t>
  </si>
  <si>
    <t xml:space="preserve">HUD-9902-7b-2j</t>
  </si>
  <si>
    <t xml:space="preserve">HUD Grant Activities - Seeking Help with Resolving or Preventing Mortgage Delinquency, Partial Claims</t>
  </si>
  <si>
    <t xml:space="preserve">HUDGrntClntFrclsPartialClmNmbr</t>
  </si>
  <si>
    <t xml:space="preserve">The number of clients who received HUD specific grants counseling only for partial claims.</t>
  </si>
  <si>
    <t xml:space="preserve">Enter the number of clients served under one or more HUD housing counseling grants who sought help resolving or preventing mortgage delinquency and resulted in partial claim.</t>
  </si>
  <si>
    <t xml:space="preserve">HUD-9902-7b-1k</t>
  </si>
  <si>
    <t xml:space="preserve">All Counseling Activities -  Seeking Help with Resolving or Preventing Mortgage Delinquency, Other</t>
  </si>
  <si>
    <t xml:space="preserve">AllCAClntRslvMtgDlnqOthrNmbr</t>
  </si>
  <si>
    <t xml:space="preserve">The number of clients who received all type of counseling including HUD specific grants counseling who sought counseling for help with resolving or preventing mortgage delinquency and received other results.</t>
  </si>
  <si>
    <t xml:space="preserve">Enter the total number of clients, including clients served under one or more HUD housing counseling grants, who sought help resolving or preventing mortgage delinquency and the resolution did not fit any of the categories immediately above.</t>
  </si>
  <si>
    <t xml:space="preserve">HUD-9902-7b-2k</t>
  </si>
  <si>
    <t xml:space="preserve">HUD Grant Activities - Seeking Help with Resolving or Preventing Mortgage Delinquency, Other</t>
  </si>
  <si>
    <t xml:space="preserve">HUDGrntClntRslvMtgDlnqOthrNmbr</t>
  </si>
  <si>
    <t xml:space="preserve">The number of clients who received HUD specific grants counseling only and who sought counseling for help with resolving or preventing mortgage delinquency and received other results.</t>
  </si>
  <si>
    <t xml:space="preserve">Enter the number of clients served under one or more HUD housing counseling grants who sought help resolving or preventing mortgage delinquency and the resolution did not fit any of the categories immediately above.</t>
  </si>
  <si>
    <t xml:space="preserve">HUD-9902-7b-1l</t>
  </si>
  <si>
    <t xml:space="preserve">All Counseling Activities -  Total Number of Clients Seeking Help with Resolving or Preventing Mortgage Delinquency Counseling</t>
  </si>
  <si>
    <t xml:space="preserve">AllCAClntRslvMrtgDlnqTotlNmbr</t>
  </si>
  <si>
    <t xml:space="preserve">The total number of clients who received all type of counseling including HUD specific grants counseling who were seeking help with resolving or preventing mortgage delinquency. </t>
  </si>
  <si>
    <t xml:space="preserve">Enter the total number of clients, including clients served under one or more HUD housing counseling grants, who sought help resolving or preventing mortgage delinquency.</t>
  </si>
  <si>
    <t xml:space="preserve">HUD-9902-7b-2l</t>
  </si>
  <si>
    <t xml:space="preserve">HUD Grant Activities - Total Number of Clients Seeking Help with Resolving or Preventing Mortgage Delinquency Counseling</t>
  </si>
  <si>
    <t xml:space="preserve">HUDGrntClnRslvMrtgDlnqTotlNmbr</t>
  </si>
  <si>
    <t xml:space="preserve">The total number of clients who received HUD specific grants counseling only and who were seeking help with resolving or preventing mortgage delinquency. </t>
  </si>
  <si>
    <t xml:space="preserve">Enter the number of clients served under one or more HUD housing counseling grants who sought help resolving or preventing mortgage delinquency.</t>
  </si>
  <si>
    <t xml:space="preserve">HUD-9902-7c-1a</t>
  </si>
  <si>
    <t xml:space="preserve">All Counseling Activities -  Seeking Help Converting Home Equity into Cash or Seeking Better Mortgage Loan Terms, Obtained a Home Equity Conversion Mortgage (HECM)</t>
  </si>
  <si>
    <t xml:space="preserve">AllCAClntObtainedHECMNmbr</t>
  </si>
  <si>
    <t xml:space="preserve">The number of clients who received all type of counseling including HUD specific grants counseling who were seeking help converting home equity into cash or seeking better mortgage loan terms, and obtained a Home Equity Conversion Mortgage (HECM).</t>
  </si>
  <si>
    <t xml:space="preserve">Enter the total number of clients, including clients served under one or more HUD housing counseling grants, who sought help converting home equity into cash or better mortgage loan terms and obtained a home equity conversion mortgage (HECM).</t>
  </si>
  <si>
    <t xml:space="preserve">HUD-9902-7c-2a</t>
  </si>
  <si>
    <t xml:space="preserve">HUD Grant Activities - Seeking Help Converting Home Equity into Cash or Seeking Better Mortgage Loan Terms, Obtained a Home Equity Conversion Mortgage (HECM)</t>
  </si>
  <si>
    <t xml:space="preserve">HUDGrntClntObtainedHECMNmbr</t>
  </si>
  <si>
    <t xml:space="preserve">The number of clients who received HUD specific grants counseling only and who were seeking help converting home equity into cash or seeking better mortgage loan terms, and obtained a Home Equity Conversion Mortgage (HECM).</t>
  </si>
  <si>
    <t xml:space="preserve">Enter the number of clients served under one or more HUD housing counseling grants who sought help converting home equity into cash or better mortgage loan terms and obtained a home equity conversion mortgage (HECM).</t>
  </si>
  <si>
    <t xml:space="preserve">HUD-9902-7c-1b</t>
  </si>
  <si>
    <t xml:space="preserve">All Counseling Activities -  Seeking Help Converting Home Equity into Cash or Seeking Better Mortgage Loan Terms, Received Home Equity or Home Improvement Loan</t>
  </si>
  <si>
    <t xml:space="preserve">AllCAClntHomeEquityLoanNmbr</t>
  </si>
  <si>
    <t xml:space="preserve">The number of clients who received all type of counseling including HUD specific grants counseling who were seeking help converting home equity into cash or seeking better mortgage loan terms, and received a home equity or home improvement loan.</t>
  </si>
  <si>
    <t xml:space="preserve">Enter the total number of clients, including clients served under one or more HUD housing counseling grants, who sought help converting home equity into cash or better mortgage loan terms and received home equity or home improvement loan.</t>
  </si>
  <si>
    <t xml:space="preserve">HUD-9902-7c-2b</t>
  </si>
  <si>
    <t xml:space="preserve">HUD Grant Activities - Seeking Help Converting Home Equity into Cash or Seeking Better Mortgage Loan Terms, Received Home Equity or Home Improvement Loan</t>
  </si>
  <si>
    <t xml:space="preserve">HUDGrntClntHomeEquityLoanNmbr</t>
  </si>
  <si>
    <t xml:space="preserve">The number of clients who received HUD specific grants counseling only and who were seeking help converting home equity into cash or seeking better mortgage loan terms, and received a home equity or home improvement loan.</t>
  </si>
  <si>
    <t xml:space="preserve">Enter the number of clients served under one or more HUD housing counseling grants who sought help converting home equity into cash or better mortgage loan terms and received home equity or home improvement loan.</t>
  </si>
  <si>
    <t xml:space="preserve">HUD-9902-7c-1c</t>
  </si>
  <si>
    <t xml:space="preserve">All Counseling Activities -  Seeking Help Converting Home Equity into Cash or Seeking Better Mortgage Loan Terms, Received Consumer Loan (Unsecured)</t>
  </si>
  <si>
    <t xml:space="preserve">AllCAClntConsumerLoanNmbr</t>
  </si>
  <si>
    <t xml:space="preserve">The number of clients who received all type of counseling including HUD specific grants counseling who were seeking help converting home equity into cash or seeking better mortgage loan terms, and received a  consumer loan.</t>
  </si>
  <si>
    <t xml:space="preserve">Enter the total number of clients, including clients served under one or more HUD housing counseling grants, who sought help converting home equity into cash or better mortgage loan terms and received consumer loan (unsecured).</t>
  </si>
  <si>
    <t xml:space="preserve">HUD-9902-7c-2c</t>
  </si>
  <si>
    <t xml:space="preserve">HUD Grant Activities - Seeking Help Converting Home Equity into Cash or Seeking Better Mortgage Loan Terms, Received Consumer Loan (Unsecured)</t>
  </si>
  <si>
    <t xml:space="preserve">HUDGrntClntConsumerLoanNmbr</t>
  </si>
  <si>
    <t xml:space="preserve">The number of clients who received HUD specific grants counseling only and who were seeking help converting home equity into cash or seeking better mortgage loan terms, and received a consumer loan.</t>
  </si>
  <si>
    <t xml:space="preserve">Enter the number of clients served under one or more HUD housing counseling grants who sought help converting home equity into cash or better mortgage loan terms and received consumer loan (unsecured).</t>
  </si>
  <si>
    <t xml:space="preserve">HUD-9902-7c-1d</t>
  </si>
  <si>
    <t xml:space="preserve">All Counseling Activities -  Seeking Help Converting Home Equity into Cash or Seeking Better Mortgage Loan Terms, Mortgage Refinanced</t>
  </si>
  <si>
    <t xml:space="preserve">AllCAClntCHEMrtgRfncdNmbr</t>
  </si>
  <si>
    <t xml:space="preserve">Enter the total number of clients, including clients served under one or more HUD housing counseling grants, who sought help converting home equity into cash or better mortgage loan terms and mortgage refinanced.</t>
  </si>
  <si>
    <t xml:space="preserve">HUD-9902-7c-2d</t>
  </si>
  <si>
    <t xml:space="preserve">HUD Grant Activities - Seeking Help Converting Home Equity into Cash or Seeking Better Mortgage Loan Terms, Mortgage Refinanced</t>
  </si>
  <si>
    <t xml:space="preserve">HUDGrntClntCHEMrtgRfncdNmbr</t>
  </si>
  <si>
    <t xml:space="preserve">The number of clients who received HUD specific grants counseling only and who were seeking help converting home equity into cash or seeking better mortgage loan terms, and who had mortgage refinanced.</t>
  </si>
  <si>
    <t xml:space="preserve">Enter the number of clients served under one or more HUD housing counseling grants who sought help converting home equity into cash or better mortgage loan terms and mortgage refinanced.</t>
  </si>
  <si>
    <t xml:space="preserve">HUD-9902-7c-1e</t>
  </si>
  <si>
    <t xml:space="preserve">All Counseling Activities -  Seeking Help Converting Home Equity into Cash or Seeking Better Mortgage Loan Terms, Referred to Other Social Service Agency</t>
  </si>
  <si>
    <t xml:space="preserve">AllCAClntRfrdOthrSSANmbr</t>
  </si>
  <si>
    <t xml:space="preserve">The number of clients who received all type of counseling including HUD specific grants counseling who were seeking help with resolving or preventing mortgage delinquency and who were referred to other social service agency.</t>
  </si>
  <si>
    <t xml:space="preserve">Enter the total number of clients, including clients served under one or more HUD housing counseling grants, who sought help converting home equity into cash or better mortgage loan terms and referred to other social service agency.</t>
  </si>
  <si>
    <t xml:space="preserve">HUD-9902-7c-2e</t>
  </si>
  <si>
    <t xml:space="preserve">HUD Grant Activities - Seeking Help Converting Home Equity into Cash or Seeking Better Mortgage Loan Terms, Referred to Other Social Service Agency</t>
  </si>
  <si>
    <t xml:space="preserve">HUDGrntClntRfrdOthrSSANmbr</t>
  </si>
  <si>
    <t xml:space="preserve">The number of clients who received HUD specific grants counseling only and who were seeking help converting home equity into cash or seeking better mortgage loan terms, and who were referred to other social service agency.</t>
  </si>
  <si>
    <t xml:space="preserve">Enter the number of clients served under one or more HUD housing counseling grants who sought help converting home equity into cash or better mortgage loan terms and referred to other social service agency.</t>
  </si>
  <si>
    <t xml:space="preserve">HUD-9902-7c-1f</t>
  </si>
  <si>
    <t xml:space="preserve">All Counseling Activities -  Seeking Help Converting Home Equity into Cash or Seeking Better Mortgage Loan Terms, Sold House, Chose Alternative Solution</t>
  </si>
  <si>
    <t xml:space="preserve">AllCAClntSoldHouseNmbr</t>
  </si>
  <si>
    <t xml:space="preserve">The number of clients who received all type of counseling including HUD specific grants counseling who were seeking help with resolving or preventing mortgage delinquency and who sold the house or chose alternative housing solutions.</t>
  </si>
  <si>
    <t xml:space="preserve">Enter the total number of clients, including clients served under one or more HUD housing counseling grants, who sought help converting home equity into cash or better mortgage loan terms and sold house, chose alternative housing solution.</t>
  </si>
  <si>
    <t xml:space="preserve">HUD-9902-7c-2f</t>
  </si>
  <si>
    <t xml:space="preserve">HUDGrntClntSoldHouseNmbr</t>
  </si>
  <si>
    <t xml:space="preserve">The number of clients who received HUD specific grants counseling only and who were seeking help converting home equity into cash or seeking better mortgage loan terms, and who sold the house or chose alternative housing solutions.</t>
  </si>
  <si>
    <t xml:space="preserve">Enter the number of clients served under one or more HUD housing counseling grants who sought help converting home equity into cash or better mortgage loan terms and sold house, chose alternative housing solution.</t>
  </si>
  <si>
    <t xml:space="preserve">HUD-9902-7c-1g</t>
  </si>
  <si>
    <t xml:space="preserve">All Counseling Activities -  Seeking Help Converting Home Equity into Cash or Seeking Better Mortgage Loan Terms, Counseled on HECM; Decided Not to Obtain Mortgage</t>
  </si>
  <si>
    <t xml:space="preserve">AllCAClntCnsldHECMNmbr</t>
  </si>
  <si>
    <t xml:space="preserve">The number of clients who received all type of counseling including HUD specific grants counseling who were seeking help with resolving or preventing mortgage delinquency and who were counseled on HECM and who decided not to obtain the mortgage.</t>
  </si>
  <si>
    <t xml:space="preserve">Enter the total number of clients, including clients served under one or more HUD housing counseling grants, who sought help converting home equity into cash or better mortgage loan terms and counseled on HECM; decided not to obtain mortgage.</t>
  </si>
  <si>
    <t xml:space="preserve">HUD-9902-7c-2g</t>
  </si>
  <si>
    <t xml:space="preserve">HUD Grant Activities - Seeking Help Converting Home Equity into Cash or Seeking Better Mortgage Loan Terms, Counseled on HECM; Decided Not to Obtain Mortgage</t>
  </si>
  <si>
    <t xml:space="preserve">HUDGrntClntCnsldHECMNmbr</t>
  </si>
  <si>
    <t xml:space="preserve">The number of clients who received HUD specific grants counseling only and who were seeking help converting home equity into cash or seeking better mortgage loan terms, and who were counseled on HECM and who decided not to obtain the mortgage.</t>
  </si>
  <si>
    <t xml:space="preserve">Enter the number of clients served under one or more HUD housing counseling grants who sought help converting home equity into cash or better mortgage loan terms and counseled on HECM; decided not to obtain mortgage.</t>
  </si>
  <si>
    <t xml:space="preserve">HUD-9902-7c-1h</t>
  </si>
  <si>
    <t xml:space="preserve">All Counseling Activities -  Seeking Help Converting Home Equity into Cash or Seeking Better Mortgage Loan Terms, Currently Receiving Counseling</t>
  </si>
  <si>
    <t xml:space="preserve">AllCAClntCHECrntlyCnslngNmbr</t>
  </si>
  <si>
    <t xml:space="preserve">The number of clients who received all type of counseling including HUD specific grants counseling who were seeking help with resolving or preventing mortgage delinquency and who were counseled on HECM and who are currently receiving counseling.</t>
  </si>
  <si>
    <t xml:space="preserve">Enter the total number of clients, including clients served under one or more HUD housing counseling grants, who sought help converting home equity into cash or better mortgage loan terms and currently receiving counseling.</t>
  </si>
  <si>
    <t xml:space="preserve">HUD-9902-7c-2h</t>
  </si>
  <si>
    <t xml:space="preserve">HUD Grant Activities - Seeking Help Converting Home Equity into Cash or Seeking Better Mortgage Loan Terms, Currently Receiving Counseling</t>
  </si>
  <si>
    <t xml:space="preserve">HUDGrntClntCHECrntlyCnslngNmbr</t>
  </si>
  <si>
    <t xml:space="preserve">The number of clients who received HUD specific grants counseling only and who were seeking help converting home equity into cash or seeking better mortgage loan terms, and who were counseled on HECM and who are currently receiving counseling.</t>
  </si>
  <si>
    <t xml:space="preserve">Enter the number of clients served under one or more HUD housing counseling grants who sought help converting home equity into cash or better mortgage loan terms and currently receiving counseling.</t>
  </si>
  <si>
    <t xml:space="preserve">HUD-9902-7c-1i</t>
  </si>
  <si>
    <t xml:space="preserve">All Counseling Activities -  Seeking Help Converting Home Equity into Cash or Seeking Better Mortgage Loan Terms, Other</t>
  </si>
  <si>
    <t xml:space="preserve">AllCAClntCnvrtHmEqtyOthrNmbr</t>
  </si>
  <si>
    <t xml:space="preserve">The number of clients who received all type of counseling including HUD specific grants counseling and who sought counseling for help with resolving or preventing mortgage delinquency and received other results.</t>
  </si>
  <si>
    <t xml:space="preserve">Enter the total number of clients, including clients served under one or more HUD housing counseling grants, who sought help converting home equity into cash or better mortgage loan terms and the resolution did not fit any of the categories immediately above.</t>
  </si>
  <si>
    <t xml:space="preserve">HUD-9902-7c-2i</t>
  </si>
  <si>
    <t xml:space="preserve">HUD Grant Activities - Seeking Help Converting Home Equity into Cash or Seeking Better Mortgage Loan Terms, Other</t>
  </si>
  <si>
    <t xml:space="preserve">HUDGrntClntCnvrtHmEqtyOthrNmbr</t>
  </si>
  <si>
    <t xml:space="preserve">Enter the number of clients served under one or more HUD housing counseling grants who sought help converting home equity into cash or better mortgage loan terms and the resolution did not fit any of the categories immediately above.</t>
  </si>
  <si>
    <t xml:space="preserve">HUD-9902-7c-1j</t>
  </si>
  <si>
    <t xml:space="preserve">All Counseling Activities -  Total Number of Clients Seeking Help Converting Home Equity into Cash or Seeking Better Mortgage Loan Terms</t>
  </si>
  <si>
    <t xml:space="preserve">AllCAClntCnvrtHmEqtyTotlNmbr</t>
  </si>
  <si>
    <t xml:space="preserve">The total number of clients who received all type of counseling including HUD specific grants counseling and who were seeking help converting home equity into cash or seeking better mortgage loan terms.</t>
  </si>
  <si>
    <t xml:space="preserve">Enter the total number of clients, including clients served under one or more HUD housing counseling grants, who sought help converting home equity into cash or better mortgage loan terms. </t>
  </si>
  <si>
    <t xml:space="preserve">HUD-9902-7c-2j</t>
  </si>
  <si>
    <t xml:space="preserve">HUD Grant Activities - Total Number of Clients Seeking Help Converting Home Equity into Cash or Seeking Better Mortgage Loan Terms</t>
  </si>
  <si>
    <t xml:space="preserve">HUDGrntClntCnvrtHmEqtyTotlNmbr</t>
  </si>
  <si>
    <t xml:space="preserve">The total number of clients who received HUD specific grants counseling only and who were seeking help converting home equity into cash or seeking better mortgage loan terms.</t>
  </si>
  <si>
    <t xml:space="preserve">Enter the number of clients served under one or more HUD housing counseling grants who sought help converting home equity into cash or better mortgage loan terms. </t>
  </si>
  <si>
    <t xml:space="preserve">HUD-9902-7d-1a</t>
  </si>
  <si>
    <t xml:space="preserve">All Counseling Activities -  Seeking Help in Locating, Securing, or Maintaining Residence in Rental Housing, Received Housing Search Assistance</t>
  </si>
  <si>
    <t xml:space="preserve">AllCAClntRentalHousingNmbr</t>
  </si>
  <si>
    <t xml:space="preserve">The number of clients who received all type of counseling including HUD specific grants counseling who were seeking help in locating, securing, or maintaining residence in rental housing and received housing search assistance.</t>
  </si>
  <si>
    <t xml:space="preserve">Enter the total number of clients, including clients served under one or more HUD housing counseling grants, who sought help in locating securing, or maintaining residence in rental housing and received housing search assistance.</t>
  </si>
  <si>
    <t xml:space="preserve">HUD-9902-7d-2a</t>
  </si>
  <si>
    <t xml:space="preserve">HUD Grant Activities - Seeking Help in Locating, Securing, or Maintaining Residence in Rental Housing, Received Housing Search Assistance</t>
  </si>
  <si>
    <t xml:space="preserve">HUDGrntClntRentalHousingNmbr</t>
  </si>
  <si>
    <t xml:space="preserve">The number of clients who received HUD specific grants counseling only and who were seeking help in locating, securing, or maintaining residence in rental housing and received housing search assistance.</t>
  </si>
  <si>
    <t xml:space="preserve">Enter the number of clients served under one or more HUD housing counseling grants who sought help in locating securing, or maintaining residence in rental housing and received housing search assistance.</t>
  </si>
  <si>
    <t xml:space="preserve">HUD-9902-7d-1b</t>
  </si>
  <si>
    <t xml:space="preserve">All Counseling Activities -  Seeking Help in Locating, Securing, or Maintaining Residence in Rental Housing, Obtained Temporary Rental Relief</t>
  </si>
  <si>
    <t xml:space="preserve">AllCAClntObtndTmpryRntlRlfNmbr</t>
  </si>
  <si>
    <t xml:space="preserve">The number of clients who received all type of counseling including HUD specific grants counseling who were seeking help in locating, securing, or maintaining residence in rental housing and obtained temporary rental relief.</t>
  </si>
  <si>
    <t xml:space="preserve">Enter the total number of clients, including clients served under one or more HUD housing counseling grants, who sought help in locating securing, or maintaining residence in rental housing and obtained temporary rental relief.</t>
  </si>
  <si>
    <t xml:space="preserve">HUD-9902-7d-2b</t>
  </si>
  <si>
    <t xml:space="preserve">HUD Grant Activities - Seeking Help in Locating, Securing, or Maintaining Residence in Rental Housing, Obtained Temporary Rental Relief</t>
  </si>
  <si>
    <t xml:space="preserve">HUDGrntClntObtndTmpryRntlRlfNmbr</t>
  </si>
  <si>
    <t xml:space="preserve">The number of clients who received HUD specific grants counseling only and who were seeking help in locating, securing, or maintaining residence in rental housing and obtained temporary rental relief.</t>
  </si>
  <si>
    <t xml:space="preserve">Enter the number of clients served under one or more HUD housing counseling grants who sought help in locating securing, or maintaining residence in rental housing and obtained temporary rental relief.</t>
  </si>
  <si>
    <t xml:space="preserve">HUD-9902-7d-1c</t>
  </si>
  <si>
    <t xml:space="preserve">All Counseling Activities -  Seeking Help in Locating, Securing, or Maintaining Residence in Rental Housing, Referred to Agency with Rental Assistance Program</t>
  </si>
  <si>
    <t xml:space="preserve">AllCAClntRfrdRntlAstPrgmNmbr</t>
  </si>
  <si>
    <t xml:space="preserve">The number of clients who received all type of counseling including HUD specific grants counseling who were seeking help in locating, securing, or maintaining residence in rental housing and were referred to another agency with a rental assistance program.</t>
  </si>
  <si>
    <t xml:space="preserve">Enter the total number of clients, including clients served under one or more HUD housing counseling grants, who sought help in locating securing, or maintaining residence in rental housing and were referred to agency with rental assistance program.</t>
  </si>
  <si>
    <t xml:space="preserve">HUD-9902-7d-2c</t>
  </si>
  <si>
    <t xml:space="preserve">HUD Grant Activities - Seeking Help in Locating, Securing, or Maintaining Residence in Rental Housing, Referred to Agency with Rental Assistance Program</t>
  </si>
  <si>
    <t xml:space="preserve">HUDGrntClntRfrdRntlAstPrgmNmbr</t>
  </si>
  <si>
    <t xml:space="preserve">The number of clients who received HUD specific grants counseling only and who were seeking help in locating, securing, or maintaining residence in rental housing and were referred to another agency with a rental assistance program.</t>
  </si>
  <si>
    <t xml:space="preserve">Enter the number of clients served under one or more HUD housing counseling grants who sought help in locating securing, or maintaining residence in rental housing and were referred to agency with rental assistance program.</t>
  </si>
  <si>
    <t xml:space="preserve">HUD-9902-7d-1d</t>
  </si>
  <si>
    <t xml:space="preserve">All Counseling Activities -  Seeking Help in Locating, Securing, or Maintaining Residence in Rental Housing, Advised on Recertification for HUD/Other Subsidy Program</t>
  </si>
  <si>
    <t xml:space="preserve">AllCAClntRecertificationNmbr</t>
  </si>
  <si>
    <t xml:space="preserve">The number of clients who received all type of counseling including HUD specific grants counseling who were seeking help in locating, securing, or maintaining residence in rental housing and were advised on recertification for HUD/Other subsidy program.</t>
  </si>
  <si>
    <t xml:space="preserve">Enter the total number of clients, including clients served under one or more HUD housing counseling grants, who sought help in locating securing, or maintaining residence in rental housing and were advised on recertification for HUD/other subsidy program.</t>
  </si>
  <si>
    <t xml:space="preserve">HUD-9902-7d-2d</t>
  </si>
  <si>
    <t xml:space="preserve">HUD Grant Activities - Seeking Help in Locating, Securing, or Maintaining Residence in Rental Housing, Advised on Recertification for HUD/Other Subsidy Program</t>
  </si>
  <si>
    <t xml:space="preserve">HUDGrntClntRecertificationNmbr</t>
  </si>
  <si>
    <t xml:space="preserve">The number of clients who received HUD specific grants counseling only and who were seeking help in locating, securing, or maintaining residence in rental housing and were  advised on recertification for HUD/Other subsidy program.</t>
  </si>
  <si>
    <t xml:space="preserve">Enter the number of clients served under one or more HUD housing counseling grants who sought help in locating securing, or maintaining residence in rental housing and were advised on recertification for HUD/other subsidy program.</t>
  </si>
  <si>
    <t xml:space="preserve">HUD-9902-7d-1e</t>
  </si>
  <si>
    <t xml:space="preserve">All Counseling Activities -  Seeking Help in Locating, Securing, or Maintaining Residence in Rental Housing, Referred to other Social Service Agency</t>
  </si>
  <si>
    <t xml:space="preserve">AllCAClntRfrdOthrSSANmbr2</t>
  </si>
  <si>
    <t xml:space="preserve">The number of clients who received all type of counseling including HUD specific grants counseling who were seeking help in locating, securing, or maintaining residence in rental housing and were referred to other social service agency.</t>
  </si>
  <si>
    <t xml:space="preserve">Enter the total number of clients, including clients served under one or more HUD housing counseling grants, who sought help in locating securing, or maintaining residence in rental housing and were referred to other social service agency.</t>
  </si>
  <si>
    <t xml:space="preserve">HUD-9902-7d-2e</t>
  </si>
  <si>
    <t xml:space="preserve">HUD Grant Activities - Seeking Help in Locating, Securing, or Maintaining Residence in Rental Housing, Referred to other Social Service Agency</t>
  </si>
  <si>
    <t xml:space="preserve">HUDGrntClntClntRfrdOthrSSANmbr2</t>
  </si>
  <si>
    <t xml:space="preserve">The number of clients who received HUD specific grants counseling only and who were seeking help in locating, securing, or maintaining residence in rental housing and were referred to other social service agency.</t>
  </si>
  <si>
    <t xml:space="preserve">HUDGrntClntClntRfrdOthrSSANmbr</t>
  </si>
  <si>
    <t xml:space="preserve">Enter the number of clients served under one or more HUD housing counseling grants who sought help in locating securing, or maintaining residence in rental housing and were referred to other social service agency.</t>
  </si>
  <si>
    <t xml:space="preserve">HUD-9902-7d-1f</t>
  </si>
  <si>
    <t xml:space="preserve">All Counseling Activities -  Seeking Help in Locating, Securing, or Maintaining Residence in Rental Housing, Counseled or Referred to Legal Aid Agency for Eviction or Other Fair Housing Assistance</t>
  </si>
  <si>
    <t xml:space="preserve">AllCAClntRfrdLegalAidNmbr</t>
  </si>
  <si>
    <t xml:space="preserve">The number of clients who received all type of counseling including HUD specific grants counseling who were seeking help in locating, securing, or maintaining residence in rental housing and were counseled or referred to Legal Aid Agency for eviction or other fair housing assistance.</t>
  </si>
  <si>
    <t xml:space="preserve">Enter the total number of clients, including clients served under one or more HUD housing counseling grants, who sought help in locating securing, or maintaining residence in rental housing and were counseled or referred to legal aide agency for eviction or fair housing assistance.</t>
  </si>
  <si>
    <t xml:space="preserve">HUD-9902-7d-2f</t>
  </si>
  <si>
    <t xml:space="preserve">HUD Grant Activities - Seeking Help in Locating, Securing, or Maintaining Residence in Rental Housing, Counseled or Referred to Legal Aid Agency for Eviction or Other Fair Housing Assistance</t>
  </si>
  <si>
    <t xml:space="preserve">HUDGrntClntRfrdLegalAidNmbr</t>
  </si>
  <si>
    <t xml:space="preserve">The number of clients who received HUD specific grants counseling only and who were seeking help in locating, securing, or maintaining residence in rental housing and  were counseled or referred to Legal Aid Agency for eviction or other fair housing assistance.</t>
  </si>
  <si>
    <t xml:space="preserve">Enter the number of clients served under one or more HUD housing counseling grants who sought help in locating securing, or maintaining residence in rental housing and were counseled or referred to legal aide agency for eviction or fair housing assistance.</t>
  </si>
  <si>
    <t xml:space="preserve">HUD-9902-7d-1g</t>
  </si>
  <si>
    <t xml:space="preserve">All Counseling Activities -  Seeking Help in Locating, Securing, or Maintaining Residence in Rental Housing, Found Alternative Rental Housing</t>
  </si>
  <si>
    <t xml:space="preserve">AllCAClntFndAltrnRntHsngNmbr</t>
  </si>
  <si>
    <t xml:space="preserve">The number of clients who received all type of counseling including HUD specific grants counseling who were seeking help in locating, securing, or maintaining residence in rental housing and who found alternative rental housing.</t>
  </si>
  <si>
    <t xml:space="preserve">Enter the total number of clients, including clients served under one or more HUD housing counseling grants, who sought help in locating securing, or maintaining residence in rental housing and found alternative rental housing.</t>
  </si>
  <si>
    <t xml:space="preserve">HUD-9902-7d-2g</t>
  </si>
  <si>
    <t xml:space="preserve">HUD Grant Activities - Seeking Help in Locating, Securing, or Maintaining Residence in Rental Housing, Found Alternative Rental Housing</t>
  </si>
  <si>
    <t xml:space="preserve">HUDGrntClntFndAltrnRntHsngNmbr</t>
  </si>
  <si>
    <t xml:space="preserve">The number of clients who received HUD specific grants counseling only and who were seeking help in locating, securing, or maintaining residence in rental housing and who found alternative rental housing.</t>
  </si>
  <si>
    <t xml:space="preserve">Enter the number of clients served under one or more HUD housing counseling grants who sought help in locating securing, or maintaining residence in rental housing and found alternative rental housing.</t>
  </si>
  <si>
    <t xml:space="preserve">HUD-9902-7d-1h</t>
  </si>
  <si>
    <t xml:space="preserve">All Counseling Activities -  Seeking Help in Locating, Securing, or Maintaining Residence in Rental Housing, Decided to Remain in Current Housing Situation</t>
  </si>
  <si>
    <t xml:space="preserve">AllCAClntRmnCrntHsngNmbr</t>
  </si>
  <si>
    <t xml:space="preserve">The number of clients who received all type of counseling including HUD specific grants counseling who were seeking help in locating, securing, or maintaining residence in rental housing and who decided to remain in current housing situation.</t>
  </si>
  <si>
    <t xml:space="preserve">Enter the total number of clients, including clients served under one or more HUD housing counseling grants, who sought help in locating securing, or maintaining residence in rental housing and decided to remain in current housing situation.</t>
  </si>
  <si>
    <t xml:space="preserve">HUD-9902-7d-2h</t>
  </si>
  <si>
    <t xml:space="preserve">HUD Grant Activities - Seeking Help in Locating, Securing, or Maintaining Residence in Rental Housing,  Decided to Remain in Current Housing Situation</t>
  </si>
  <si>
    <t xml:space="preserve">HUDGrntClntRmnCrntHsngNmbr</t>
  </si>
  <si>
    <t xml:space="preserve">The number of clients who received HUD specific grants counseling only and who were seeking help in locating, securing, or maintaining residence in rental housing and who decided to remain in current housing situation.</t>
  </si>
  <si>
    <t xml:space="preserve">Enter the number of clients served under one or more HUD housing counseling grants who sought help in locating securing, or maintaining residence in rental housing and decided to remain in current housing situation.</t>
  </si>
  <si>
    <t xml:space="preserve">HUD-9902-7d-1i</t>
  </si>
  <si>
    <t xml:space="preserve">All Counseling Activities -  Seeking Help in Locating, Securing, or Maintaining Residence in Rental Housing - Entered Debt Management/Repayment Plan</t>
  </si>
  <si>
    <t xml:space="preserve">AllCAClntDebtMngmntPlanNmbr</t>
  </si>
  <si>
    <t xml:space="preserve">The number of clients who received all type of counseling including HUD specific grants counseling who were seeking help in locating, securing, or maintaining residence in rental housing and who entered into a debt management/repayment plan.</t>
  </si>
  <si>
    <t xml:space="preserve">Enter the total number of clients, including clients served under one or more HUD housing counseling grants, who sought help in locating securing, or maintaining residence in rental housing and entered debt management/repayment plan.</t>
  </si>
  <si>
    <t xml:space="preserve">HUD-9902-7d-2i</t>
  </si>
  <si>
    <t xml:space="preserve">HUD Grant Activities - Seeking Help in Locating, Securing, or Maintaining Residence in Rental Housing, Entered Debt Management/Repayment Plan</t>
  </si>
  <si>
    <t xml:space="preserve">HUDGrntClntDebtMngmntPlanNmbr</t>
  </si>
  <si>
    <t xml:space="preserve">The number of clients who received HUD specific grants counseling only and who were seeking help in locating, securing, or maintaining residence in rental housing and who entered into a debt management/repayment plan.</t>
  </si>
  <si>
    <t xml:space="preserve">Enter the number of clients served under one or more HUD housing counseling grants who sought help in locating securing, or maintaining residence in rental housing and entered debt management/repayment plan.</t>
  </si>
  <si>
    <t xml:space="preserve">HUD-9902-7d-1j</t>
  </si>
  <si>
    <t xml:space="preserve">All Counseling Activities -  Seeking Help in Locating, Securing, or Maintaining Residence in Rental Housing,  Currently Receiving Counseling</t>
  </si>
  <si>
    <t xml:space="preserve">AllCAClntRHCrntlyRcvCnslNmbr</t>
  </si>
  <si>
    <t xml:space="preserve">The number of clients who received all type of counseling including HUD specific grants counseling who were seeking help in locating, securing, or maintaining residence in rental housing and who are currently receiving counseling.</t>
  </si>
  <si>
    <t xml:space="preserve">Enter the total number of clients, including clients served under one or more HUD housing counseling grants, who sought help in locating securing, or maintaining residence in rental housing and currently receiving counseling.</t>
  </si>
  <si>
    <t xml:space="preserve">HUD-9902-7d-2j</t>
  </si>
  <si>
    <t xml:space="preserve">HUD Grant Activities - Seeking Help in Locating, Securing, or Maintaining Residence in Rental Housing, Currently Receiving Counseling</t>
  </si>
  <si>
    <t xml:space="preserve">HUDGrntClntRHCrntlyRcvCnslNmbr</t>
  </si>
  <si>
    <t xml:space="preserve">The number of clients who received HUD specific grants counseling only and who were seeking help in locating, securing, or maintaining residence in rental housing and who are currently receiving counseling.</t>
  </si>
  <si>
    <t xml:space="preserve">Enter the number of clients served under one or more HUD housing counseling grants who sought help in locating securing, or maintaining residence in rental housing and currently receiving counseling.</t>
  </si>
  <si>
    <t xml:space="preserve">HUD-9902-7d-1k</t>
  </si>
  <si>
    <t xml:space="preserve">All Counseling Activities - Seeking Help in Locating, Securing, or Maintaining Residence in Rental Housing, Other</t>
  </si>
  <si>
    <t xml:space="preserve">AllCAClntRntlHsngOthrNmbr</t>
  </si>
  <si>
    <t xml:space="preserve">The number of clients who received all type of counseling including HUD specific grants counseling who were seeking help in locating, securing, or maintaining residence in rental housing and received other results.</t>
  </si>
  <si>
    <t xml:space="preserve">Enter the total number of clients, including clients served under one or more HUD housing counseling grants, who sought help in locating securing, or maintaining residence in rental housing and the resolution did not fit any of the categories immediately above.</t>
  </si>
  <si>
    <t xml:space="preserve">HUD-9902-7d-2k</t>
  </si>
  <si>
    <t xml:space="preserve">HUD Grant Activities - Seeking Help in Locating, Securing, or Maintaining Residence in Rental Housing, Other</t>
  </si>
  <si>
    <t xml:space="preserve">HUDGrntClntRntlHsngOthrNmbr</t>
  </si>
  <si>
    <t xml:space="preserve">Enter the number of clients served under one or more HUD housing counseling grants who sought help in locating securing, or maintaining residence in rental housing and the resolution did not fit any of the categories immediately above.</t>
  </si>
  <si>
    <t xml:space="preserve">HUD-9902-7d-1l</t>
  </si>
  <si>
    <t xml:space="preserve">All Counseling Activities -  Total Number of Clients Seeking Help in Locating, Securing, or Maintaining Residence in Rental Housing</t>
  </si>
  <si>
    <t xml:space="preserve">AllCAClntRntlHsngTotlNmbr</t>
  </si>
  <si>
    <t xml:space="preserve">The total number of clients who received all type of counseling including HUD specific grants counseling who were seeking help in locating, securing, or maintaining residence in rental housing.</t>
  </si>
  <si>
    <t xml:space="preserve">Enter the total number of clients, including clients served under one or more HUD housing counseling grants, who sought help in locating securing, or maintaining residence in rental housing.</t>
  </si>
  <si>
    <t xml:space="preserve">HUD-9902-7d-2l</t>
  </si>
  <si>
    <t xml:space="preserve">HUD Grant Activities - Total Number of Clients Seeking Help in Locating, Securing, or Maintaining Residence in Rental Housing</t>
  </si>
  <si>
    <t xml:space="preserve">HUDGrntClntRntlHsngTotlNmbr</t>
  </si>
  <si>
    <t xml:space="preserve">The total number of clients who received HUD specific grants counseling only and who were seeking help in locating, securing, or maintaining residence in rental housing.</t>
  </si>
  <si>
    <t xml:space="preserve">Enter the number of clients served under one or more HUD housing counseling grants who sought who sought shelter or services for the homeless and occupied emergency shelter.</t>
  </si>
  <si>
    <t xml:space="preserve">HUD-9902-7e-1a</t>
  </si>
  <si>
    <t xml:space="preserve">All Counseling Activities -  Seeking Shelter or Services for the Homeless, Occupied Emergency Shelter</t>
  </si>
  <si>
    <t xml:space="preserve">AllCAClntHmlsOcpdEmShltrNmbr</t>
  </si>
  <si>
    <t xml:space="preserve">The number of clients who received all type of counseling including HUD specific grants counseling who were seeking shelter or services for the homeless and who occupied emergency shelter.</t>
  </si>
  <si>
    <t xml:space="preserve">Enter the total number of clients, including clients served under one or more HUD housing counseling grants, who sought shelter or services for the homeless and occupied emergency shelter.</t>
  </si>
  <si>
    <t xml:space="preserve">HUD-9902-7e-2a</t>
  </si>
  <si>
    <t xml:space="preserve">HUD Grant Activities - Seeking Shelter or Services for the Homeless, Occupied Emergency Shelter</t>
  </si>
  <si>
    <t xml:space="preserve">HUDGrntClntHmlsOcpdEmShltrNmbr</t>
  </si>
  <si>
    <t xml:space="preserve">The number of clients who received HUD specific grants counseling only and who were seeking shelter or services for the homeless and who occupied emergency shelter.</t>
  </si>
  <si>
    <t xml:space="preserve">Enter the number of clients who received HUD specific grants counseling only and who were seeking shelter or services for the homeless and who occupied emergency shelter.</t>
  </si>
  <si>
    <t xml:space="preserve">HUD-9902-7e-1b</t>
  </si>
  <si>
    <t xml:space="preserve">All Counseling Activities - Seeking Shelter or Services for the Homeless, Occupied Transitional Housing</t>
  </si>
  <si>
    <t xml:space="preserve">AllCAClntHmlsOcpdTrnstHsNmbr</t>
  </si>
  <si>
    <t xml:space="preserve">The number of clients who received all type of counseling including HUD specific grants counseling and who were seeking shelter or services for the homeless and who occupied transitional housing.</t>
  </si>
  <si>
    <t xml:space="preserve">Enter the total number of clients, including clients served under one or more HUD housing counseling grants, who sought shelter or services for the homeless and occupied transitional housing.</t>
  </si>
  <si>
    <t xml:space="preserve">HUD-9902-7e-2b</t>
  </si>
  <si>
    <t xml:space="preserve">HUD Grant Activities - S Seeking Shelter or Services for the Homeless, Occupied Transitional Housing</t>
  </si>
  <si>
    <t xml:space="preserve">HUDGrntClntHmlsOcpdTrnstHsNmbr</t>
  </si>
  <si>
    <t xml:space="preserve">The number of clients who received HUD specific grants counseling only and who were seeking shelter or services for the homeless and who occupied transitional housing.</t>
  </si>
  <si>
    <t xml:space="preserve">Enter the number of clients served under one or more HUD housing counseling grants who sought who sought shelter or services for the homeless and occupied transitional housing.</t>
  </si>
  <si>
    <t xml:space="preserve">HUD-9902-7e-1c</t>
  </si>
  <si>
    <t xml:space="preserve">All Counseling Activities - Seeking Shelter or Services for the Homeless, Occupied Permanent Housing with Rental Assistance</t>
  </si>
  <si>
    <t xml:space="preserve">AllCAClntPrmHsngRntlAstnNmbr</t>
  </si>
  <si>
    <t xml:space="preserve">The number of clients who received all type of counseling including HUD specific grants counseling and who were seeking shelter or services for the homeless and who occupied permanent housing with rental assistance.</t>
  </si>
  <si>
    <t xml:space="preserve">Enter the total number of clients, including clients served under one or more HUD housing counseling grants, who sought shelter or services for the homeless and occupied permanent housing with rental assistance.</t>
  </si>
  <si>
    <t xml:space="preserve">HUD-9902-7e-2c</t>
  </si>
  <si>
    <t xml:space="preserve">HUD Grant Activities - S Seeking Shelter or Services for the Homeless, Occupied Permanent Housing with Rental Assistance</t>
  </si>
  <si>
    <t xml:space="preserve">HUDGrntClntPrmHsngRntlAstnNmbr</t>
  </si>
  <si>
    <t xml:space="preserve">Enter the number of clients served under one or more HUD housing counseling grants who sought who sought shelter or services for the homeless and occupied permanent housing with rental assistance.</t>
  </si>
  <si>
    <t xml:space="preserve">HUD-9902-7e-1d</t>
  </si>
  <si>
    <t xml:space="preserve">All Counseling Activities - Seeking Shelter or Services for the Homeless, Occupied Permanent Housing without Rental Assistance</t>
  </si>
  <si>
    <t xml:space="preserve">AllCAClntPrmHsngNoRntAstNmbr</t>
  </si>
  <si>
    <t xml:space="preserve">The number of clients who received all type of counseling including HUD specific grants counseling and who were seeking shelter or services for the homeless and who occupied permanent housing without rental assistance.</t>
  </si>
  <si>
    <t xml:space="preserve">Enter the total number of clients, including clients served under one or more HUD housing counseling grants, who sought shelter or services for the homeless and occupied permanent housing without rental assistance.</t>
  </si>
  <si>
    <t xml:space="preserve">HUD-9902-7e-2d</t>
  </si>
  <si>
    <t xml:space="preserve">HUD Grant Activities - S Seeking Shelter or Services for the Homeless, Occupied Permanent Housing without Rental Assistance</t>
  </si>
  <si>
    <t xml:space="preserve">HUDGrntClntPrmHsngNoRntAstNmbr</t>
  </si>
  <si>
    <t xml:space="preserve">The number of clients who received HUD specific grants counseling only and who were seeking shelter or services for the homeless and who occupied permanent housing without rental assistance.</t>
  </si>
  <si>
    <t xml:space="preserve">Enter the number of clients served under one or more HUD housing counseling grants who sought who sought shelter or services for the homeless and occupied permanent housing without rental assistance.</t>
  </si>
  <si>
    <t xml:space="preserve">HUD-9902-7e-1e</t>
  </si>
  <si>
    <t xml:space="preserve">All Counseling Activities - Seeking Shelter or Services for the Homeless, Referred to Other Social Service Agency</t>
  </si>
  <si>
    <t xml:space="preserve">AllCAClntHmlsReferredSSANmbr</t>
  </si>
  <si>
    <t xml:space="preserve">The number of clients who received all type of counseling including HUD specific grants counseling and who were seeking shelter or services for the homeless and who were referred to other social services agencies.</t>
  </si>
  <si>
    <t xml:space="preserve">Enter the total number of clients, including clients served under one or more HUD housing counseling grants, who sought shelter or services for the homeless and were referred to other social service agency.</t>
  </si>
  <si>
    <t xml:space="preserve">HUD-9902-7e-2e</t>
  </si>
  <si>
    <t xml:space="preserve">HUD Grant Activities - S Seeking Shelter or Services for the Homeless, Referred to Other Social Service Agency</t>
  </si>
  <si>
    <t xml:space="preserve">HUDGrntClntHmlsReferredSSANmbr</t>
  </si>
  <si>
    <t xml:space="preserve">The number of clients who received HUD specific grants counseling only and who were seeking shelter or services for the homeless and who were referred to other social services agencies.</t>
  </si>
  <si>
    <t xml:space="preserve">Enter the number of clients served under one or more HUD housing counseling grants who sought who sought shelter or services for the homeless and were referred to other social service agency.</t>
  </si>
  <si>
    <t xml:space="preserve">HUD-9902-7e-1f</t>
  </si>
  <si>
    <t xml:space="preserve">All Counseling Activities - Seeking Shelter or Services for the Homeless, Remained Homeless</t>
  </si>
  <si>
    <t xml:space="preserve">AllCAClntRmndHomelessNmbr</t>
  </si>
  <si>
    <t xml:space="preserve">The number of clients who received all type of counseling including HUD specific grants counseling and who were seeking shelter or services for the homeless and who remained homeless.</t>
  </si>
  <si>
    <t xml:space="preserve">Enter the total number of clients, including clients served under one or more HUD housing counseling grants, who sought shelter or services for the homeless and remained homeless.</t>
  </si>
  <si>
    <t xml:space="preserve">HUD-9902-7e-2f</t>
  </si>
  <si>
    <t xml:space="preserve">HUD Grant Activities - S Seeking Shelter or Services for the Homeless, Remained Homeless</t>
  </si>
  <si>
    <t xml:space="preserve">HUDGrntClntRmndHomelessNmbr</t>
  </si>
  <si>
    <t xml:space="preserve">The number of clients who received HUD specific grants counseling only and who were seeking shelter or services for the homeless and who remained homeless.</t>
  </si>
  <si>
    <t xml:space="preserve">Enter the number of clients served under one or more HUD housing counseling grants who sought who sought shelter or services for the homeless and remained homeless.</t>
  </si>
  <si>
    <t xml:space="preserve">HUD-9902-7e-1g</t>
  </si>
  <si>
    <t xml:space="preserve">All Counseling Activities - Seeking Shelter or Services for the Homeless, Currently Receiving Counseling</t>
  </si>
  <si>
    <t xml:space="preserve">AllCAClntHmlsCrntlyCnlngNmbr</t>
  </si>
  <si>
    <t xml:space="preserve">The number of clients who received all type of counseling including HUD specific grants counseling and who were seeking shelter or services for the homeless and who are currently receiving counseling.</t>
  </si>
  <si>
    <t xml:space="preserve">Enter the total number of clients, including clients served under one or more HUD housing counseling grants, who sought shelter or services for the homeless and currently receiving counseling.</t>
  </si>
  <si>
    <t xml:space="preserve">HUD-9902-7e-2g</t>
  </si>
  <si>
    <t xml:space="preserve">HUD Grant Activities - S Seeking Shelter or Services for the Homeless, Currently Receiving Counseling</t>
  </si>
  <si>
    <t xml:space="preserve">HUDGrntClntHmlsCrntlyCnlngNmbr</t>
  </si>
  <si>
    <t xml:space="preserve">The number of clients who received HUD specific grants counseling only and who were seeking shelter or services for the homeless and who are currently receiving counseling.</t>
  </si>
  <si>
    <t xml:space="preserve">Enter the number of clients served under one or more HUD housing counseling grants who sought who sought shelter or services for the homeless and currently receiving counseling.</t>
  </si>
  <si>
    <t xml:space="preserve">HUD-9902-7e-1h</t>
  </si>
  <si>
    <t xml:space="preserve">All Counseling Activities - Seeking Shelter or Services for the Homeless, Other</t>
  </si>
  <si>
    <t xml:space="preserve">AllCAClntHomelessOthrNmbr</t>
  </si>
  <si>
    <t xml:space="preserve">The number of clients who received all type of counseling including HUD specific grants counseling and who were seeking shelter or services for the homeless and who received other results.</t>
  </si>
  <si>
    <t xml:space="preserve">Enter the total number of clients, including clients served under one or more HUD housing counseling grants, who sought shelter or services for the homeless and the resolution did not fit any of the categories immediately above.</t>
  </si>
  <si>
    <t xml:space="preserve">HUD-9902-7e-2h</t>
  </si>
  <si>
    <t xml:space="preserve">HUD Grant Activities - S Seeking Shelter or Services for the Homeless, Other</t>
  </si>
  <si>
    <t xml:space="preserve">HUDGrntClntHomelessOthrNmbr</t>
  </si>
  <si>
    <t xml:space="preserve">The number of clients who received HUD specific grants counseling only and who were seeking shelter or services for the homeless and who received other results.</t>
  </si>
  <si>
    <t xml:space="preserve">Enter the number of clients served under one or more HUD housing counseling grants who sought who sought shelter or services for the homeless and the resolution did not fit any of the categories immediately above.</t>
  </si>
  <si>
    <t xml:space="preserve">HUD-9902-7e-1i</t>
  </si>
  <si>
    <t xml:space="preserve">All Counseling Activities -  Total Number of Clients Seeking Shelter or Services for the Homeless</t>
  </si>
  <si>
    <t xml:space="preserve">AllCAClntHomelessTotlNmbr</t>
  </si>
  <si>
    <t xml:space="preserve">The total number of clients who received all type of counseling including HUD specific grants counseling and who were seeking shelter or services for the homeless.</t>
  </si>
  <si>
    <t xml:space="preserve">Enter the total number of clients, including clients served under one or more HUD housing counseling grants, who sought shelter or services for the homeless. </t>
  </si>
  <si>
    <t xml:space="preserve">HUD-9902-7e-2i</t>
  </si>
  <si>
    <t xml:space="preserve">HUD Grant Activities - Total Number of Clients Seeking Shelter or Services for the Homeless</t>
  </si>
  <si>
    <t xml:space="preserve">HUDGrntClntHomelessTotlNmbr</t>
  </si>
  <si>
    <t xml:space="preserve">The total number of clients who received HUD specific grants counseling only and who were seeking shelter or services for the homeless.</t>
  </si>
  <si>
    <t xml:space="preserve">Enter the number of clients served under one or more HUD housing counseling grants who sought who sought shelter or services for the homeless. </t>
  </si>
  <si>
    <t xml:space="preserve">HUD-9902-8-1</t>
  </si>
  <si>
    <t xml:space="preserve">HUD Grant Number</t>
  </si>
  <si>
    <t xml:space="preserve">HUDGrantNumber</t>
  </si>
  <si>
    <t xml:space="preserve">The number assigned by HUD that identifies a grant.</t>
  </si>
  <si>
    <t xml:space="preserve">Required if any one field for this group entered for the occurance</t>
  </si>
  <si>
    <t xml:space="preserve">Enter the number assigned by HUD that identifies a grant.</t>
  </si>
  <si>
    <t xml:space="preserve">HUD-9902-8-2</t>
  </si>
  <si>
    <t xml:space="preserve">HUD Grant Amount</t>
  </si>
  <si>
    <t xml:space="preserve">HUDGrantAmount</t>
  </si>
  <si>
    <t xml:space="preserve">The dollar amount the Counseling Agency received from HUD.</t>
  </si>
  <si>
    <t xml:space="preserve">$</t>
  </si>
  <si>
    <t xml:space="preserve">see above</t>
  </si>
  <si>
    <t xml:space="preserve">Enter the amount of the award.</t>
  </si>
  <si>
    <t xml:space="preserve">HUD-9902-8-3</t>
  </si>
  <si>
    <t xml:space="preserve">Number of Clients</t>
  </si>
  <si>
    <t xml:space="preserve">CnslngAgncyClntNmbr</t>
  </si>
  <si>
    <t xml:space="preserve">The number of clients the Counseling Agency assisted with a specific grant from HUD.</t>
  </si>
  <si>
    <t xml:space="preserve">Enter the number of clients the Counseling Agency assisted with a specific grant from HUD.</t>
  </si>
  <si>
    <t xml:space="preserve">HUD-9902-8-4</t>
  </si>
  <si>
    <t xml:space="preserve">Amount Invoiced</t>
  </si>
  <si>
    <t xml:space="preserve">CnslngAgncyInvoicedAmount</t>
  </si>
  <si>
    <t xml:space="preserve">The dollar amount the of invoice the Counseling Agency submitted to HUD for a specific grant.</t>
  </si>
  <si>
    <t xml:space="preserve">Enter the dollar amount reimbursed by HUD.</t>
  </si>
  <si>
    <t xml:space="preserve">HUD-9902-8-5</t>
  </si>
  <si>
    <t xml:space="preserve">Total Number of Clients</t>
  </si>
  <si>
    <t xml:space="preserve">CnslngAgncyTotlClntNmbr</t>
  </si>
  <si>
    <t xml:space="preserve">The total number of clients the Counseling Agency assisted - All HUD grants.</t>
  </si>
  <si>
    <t xml:space="preserve">Enter the total number of clients served under all HUD housing counseling grants.</t>
  </si>
  <si>
    <t xml:space="preserve">HUD-9902-8-6</t>
  </si>
  <si>
    <t xml:space="preserve">Total Amount Invoiced</t>
  </si>
  <si>
    <t xml:space="preserve">CnslngAgncyTotlInvoicedAmount</t>
  </si>
  <si>
    <t xml:space="preserve">The dollar amount the of invoice the Counseling Agency submitted to HUD - All HUD grants.</t>
  </si>
  <si>
    <t xml:space="preserve">Enter the dollar amount reimbursed by HUD under all awards listed above.</t>
  </si>
  <si>
    <t xml:space="preserve">HUD-9902-9-1</t>
  </si>
  <si>
    <t xml:space="preserve">Authorized Representative Title</t>
  </si>
  <si>
    <t xml:space="preserve">SF-424:TITLE</t>
  </si>
  <si>
    <t xml:space="preserve">AuthorizedRepresentativeTitle</t>
  </si>
  <si>
    <t xml:space="preserve">The name of the person who has the authority to sign this report.</t>
  </si>
  <si>
    <t xml:space="preserve">This field is pre-populated from the SF424.  It contains the name of the person who has the authority to sign this report.</t>
  </si>
  <si>
    <t xml:space="preserve">HUD-9902-9-2</t>
  </si>
  <si>
    <t xml:space="preserve">Authorized Representative Signature</t>
  </si>
  <si>
    <t xml:space="preserve">SF-424:SIGNATURE</t>
  </si>
  <si>
    <t xml:space="preserve">AthrzdRprsntvSgntr</t>
  </si>
  <si>
    <t xml:space="preserve">The signature of the person who has the authority to sign this report.</t>
  </si>
  <si>
    <t xml:space="preserve">This field is pre-populated from the SF424.  It contains the signature of the person who has the authority to sign this report.</t>
  </si>
  <si>
    <t xml:space="preserve">HUD-9902-9-3</t>
  </si>
  <si>
    <t xml:space="preserve">Authorized Representative Signature Date</t>
  </si>
  <si>
    <t xml:space="preserve">SF-424:DATE_SIGNED</t>
  </si>
  <si>
    <t xml:space="preserve">AthrzdRprsntvSgntrDate</t>
  </si>
  <si>
    <t xml:space="preserve">The date the Authorized Representative signed this report.</t>
  </si>
  <si>
    <t xml:space="preserve">This field is pre-populated from the SF424.  It contains the date the Authorized Representative signed this report.</t>
  </si>
  <si>
    <t xml:space="preserve">Enter </t>
  </si>
  <si>
    <t xml:space="preserve">Enter the formal name of the housing counseling agency as submitted to HUD.</t>
  </si>
  <si>
    <t xml:space="preserve">Enter the street address of the housing counseling agency.</t>
  </si>
  <si>
    <t xml:space="preserve">Enter the city of the housing counseling agency.</t>
  </si>
  <si>
    <t xml:space="preserve">Enter the county of the applicant/recipient.</t>
  </si>
  <si>
    <t xml:space="preserve">Enter the postal code representing the state of the housing counseling agency.</t>
  </si>
  <si>
    <t xml:space="preserve">Enter the five-digit Zone Improvement Plan (ZIP) code that identifies a postal delivery area  within a city, state.</t>
  </si>
  <si>
    <t xml:space="preserve">Enter the country containing the city and state.</t>
  </si>
  <si>
    <t xml:space="preserve">The prefix of the individual who has the authority to sign the document on behalf of the organization.</t>
  </si>
  <si>
    <t xml:space="preserve">Enter the prefix of the individual who has the authority to sign the document on behalf of the organization.</t>
  </si>
  <si>
    <t xml:space="preserve">Enter the counseling agency contact person first name.</t>
  </si>
  <si>
    <t xml:space="preserve">The middle name of the individual who has the authority to sign the document on behalf of the organization.</t>
  </si>
  <si>
    <t xml:space="preserve">Enter the middle name of the individual who has the authority to sign the document on behalf of the organization.</t>
  </si>
  <si>
    <t xml:space="preserve">Enter the counseling agency contact person last name.</t>
  </si>
  <si>
    <t xml:space="preserve">The suffix of the individual who has the authority to sign the document on behalf of the organization.</t>
  </si>
  <si>
    <t xml:space="preserve">Enter the suffix of the individual who has the authority to sign the document on behalf of the organization.</t>
  </si>
  <si>
    <t xml:space="preserve">Enter the 3-digit area code and the 7-digit number where the counseling agency's contact person can be reached via a voice medium.</t>
  </si>
  <si>
    <t xml:space="preserve">Enter the 3-digit area code and the 7-digit number where the counseling agency's contact person can receive facsimile document.</t>
  </si>
  <si>
    <t xml:space="preserve">Enter the  Uniform Resource Locator (URL) address for reaching the counseling agency contact person through the Internet.</t>
  </si>
  <si>
    <t xml:space="preserve">Enter  Indicates if any of the housing counseling agency name and address information is new.</t>
  </si>
  <si>
    <t xml:space="preserve">Enter the month day and year that begins the reporting year.</t>
  </si>
  <si>
    <t xml:space="preserve">Enter the month day and year that ends the reporting year.</t>
  </si>
  <si>
    <t xml:space="preserve">Enter the number of clients who received all type of counseling including HUD specific grants counseling and who are Cuban, Mexican, Puerto Rican, South or Central American or other Spanish culture origins, regardless of race.</t>
  </si>
  <si>
    <t xml:space="preserve">Enter the number of clients who received HUD specific grants counseling only and who are Cuban, Mexican, Puerto Rican, South or Central American or other Spanish culture origins, regardless of race.</t>
  </si>
  <si>
    <t xml:space="preserve">Enter the number of clients who received all type of counseling including HUD specific grants counseling and who are not Cuban, Mexican, Puerto Rican, South or Central American or other Spanish culture origins, regardless of race.</t>
  </si>
  <si>
    <t xml:space="preserve">Enter the number of clients who received HUD specific grants counseling only and who are not Cuban, Mexican, Puerto Rican, South or Central American or other Spanish culture origins, regardless of race.</t>
  </si>
  <si>
    <t xml:space="preserve">Enter the number of clients who received all type of counseling including HUD specific grants counseling and who have origins with any of the original peoples of North and South America (including Central America), and who maintains tribal affiliation or community recognition.</t>
  </si>
  <si>
    <t xml:space="preserve">Enter the number of clients who received HUD specific grants counseling only and who have origins with any of the original peoples of North and South America (including Central America), and who maintains tribal affiliation or community recognition.</t>
  </si>
  <si>
    <t xml:space="preserve">Enter the number of clients who received all type of counseling including HUD specific grants counseling and who have origins with any of the original peoples of Far East, Southeast Asia, or the Indian Subcontinent, including, for example, Cambodia, China, India, Japan, Korea, Malaysia, Pakistan, the Philippine Islands, Thailand, and Vietnam.</t>
  </si>
  <si>
    <t xml:space="preserve">Enter the number of clients who received HUD specific grants counseling only and who have origins with any of the original peoples of Far East, Southeast Asia, or the Indian Subcontinent, including, for example, Cambodia, China, India, Japan, Korea, Malaysia, Pakistan, the Philippine Islands, Thailand, and Vietnam.</t>
  </si>
  <si>
    <t xml:space="preserve">Enter the number of clients who received all type of counseling including HUD specific grants counseling and who have origins with any of the black racial groups of Africa.  Terms such as "Haitian" or "Negro" can be used in addition to "Black" or "African American".</t>
  </si>
  <si>
    <t xml:space="preserve">Enter the number of clients who received HUD specific grants counseling only and who have origins with any of the black racial groups of Africa.  Terms such as "Haitian" or "Negro" can be used in addition to "Black" or "African American".</t>
  </si>
  <si>
    <t xml:space="preserve">Enter the number of clients who received all type of counseling including HUD specific grants counseling and who have origins with any of the original peoples of Hawaii, Guam, Samoa, or other Pacific Islands.</t>
  </si>
  <si>
    <t xml:space="preserve">Enter the number of clients who received HUD specific grants counseling only and who have origins with any of the original peoples of Hawaii, Guam, Samoa, or other Pacific Islands.</t>
  </si>
  <si>
    <t xml:space="preserve">Enter the number of clients who received all type of counseling including HUD specific grants counseling and who have origins in any of the original peoples of Europe, the Middle East or North Africa.</t>
  </si>
  <si>
    <t xml:space="preserve">Enter the number of clients who received HUD specific grants counseling only and who have origins with any of the original peoples of Europe, the Middle East or North Africa.</t>
  </si>
  <si>
    <t xml:space="preserve">Enter the number of clients who received all type of counseling including HUD specific grants counseling and who have origins with any of the original peoples of North and South America (including Central America), and who maintains tribal affiliation or community recognition and who have origins with any of the original peoples of Europe, the Middle East or North Africa.</t>
  </si>
  <si>
    <t xml:space="preserve">Enter the number of clients who received HUD specific grants counseling only and who have origins with any of the original peoples of North and South America (including Central America), and who maintains tribal affiliation or community recognition and who have origins with any of the original peoples of Europe, the Middle East or North Africa.</t>
  </si>
  <si>
    <t xml:space="preserve">Enter the number of clients who received all type of counseling including HUD specific grants counseling and who have origins with any of the original peoples of Far East, Southeast Asia, or the Indian Subcontinent, including, for example, Cambodia, China, India, Japan, Korea, Malaysia, Pakistan, the Philippine Islands, Thailand, and Vietnam and who have origins with any of the original peoples of Europe, the Middle East or North Africa.</t>
  </si>
  <si>
    <t xml:space="preserve">Enter the number of clients who received HUD specific grants counseling only and who have origins with any of the original peoples of Far East, Southeast Asia, or the Indian Subcontinent, including, for example, Cambodia, China, India, Japan, Korea, Malaysia, Pakistan, the Philippine Islands, Thailand, and Vietnam and who have origins with any of the original peoples of Europe, the Middle East or North Africa.</t>
  </si>
  <si>
    <t xml:space="preserve">Enter the number of clients who received all type of counseling including HUD specific grants counseling and who have origins with any of the black racial groups of Africa and who have origins with any of the original peoples of Europe, the Middle East or North Africa.  Terms such as "Haitian" or "Negro" can be used in addition to "Black" or "African American".</t>
  </si>
  <si>
    <t xml:space="preserve">Enter the number of clients who received HUD specific grants counseling only and who have origins with any of the black racial groups of Africa and who have origins with any of the original peoples of Europe, the Middle East or North Africa.  Terms such as "Haitian" or "Negro" can be used in addition to "Black" or "African American".</t>
  </si>
  <si>
    <t xml:space="preserve">Enter the number of clients who received all type of counseling including HUD specific grants counseling who have origins with any of the original peoples of North and South America (including Central America), and who maintains tribal affiliation or community recognition and who have origins with any of the black racial groups of Africa.  Terms such as "Haitian" or "Negro" can be used in addition to "Black" or "African American".</t>
  </si>
  <si>
    <t xml:space="preserve">Enter the number of clients who received HUD specific grants counseling only and who have origins with any of the original peoples of North and South America (including Central America), and who maintains tribal affiliation or community recognition and who have origins with any of the black racial groups of Africa.  Terms such as "Haitian" or "Negro" can be used in addition to "Black" or "African American".</t>
  </si>
  <si>
    <t xml:space="preserve">Enter the number of clients who received all type of counseling including HUD specific grants counseling who do not fit one of the five single race categories or four double race combinations.  Example:  Native Hawaiian or Other Pacific Islander AND White</t>
  </si>
  <si>
    <t xml:space="preserve">Enter the number of clients who received HUD specific grants counseling only and who  do not fit one of the five single race categories or four double race combinations.  Example:  Native Hawaiian or Other Pacific Islander AND White</t>
  </si>
  <si>
    <t xml:space="preserve">Enter the number of clients who received all type of counseling including HUD specific grants counseling who's income level is less than 50% of the Area Median Income (AMI)</t>
  </si>
  <si>
    <t xml:space="preserve">Enter the number of clients who received HUD specific grants counseling only and  who's income level is less than 50% of the Area Median Income (AMI)</t>
  </si>
  <si>
    <t xml:space="preserve">Enter the number of clients who received all type of counseling including HUD specific grants counseling who's income level is between 50 - 80% of the Area Median Income (AMI).</t>
  </si>
  <si>
    <t xml:space="preserve">Enter the number of clients who received HUD specific grants counseling only and  who's income level is between 50 - 80% of the Area Median Income (AMI).</t>
  </si>
  <si>
    <t xml:space="preserve">Enter the number of clients who received all type of counseling including HUD specific grants counseling who's income level is greater than 100% of the Area Median Income (AMI).</t>
  </si>
  <si>
    <t xml:space="preserve">Enter the number of clients who received HUD specific grants counseling only and  who's income level is greater than 100% of the Area Median Income (AMI).</t>
  </si>
  <si>
    <t xml:space="preserve">Enter the number of clients who received all type of counseling including HUD specific grants counseling who completed a homebuyer education workshop.  Homebuyer education differs from counseling in that is usually conducted in a group setting and is not tailored to the unique circumstance of the individual.  Counseling goes beyond the general education, is more rigorous, and involves one-on-one and longer-term relationship.</t>
  </si>
  <si>
    <t xml:space="preserve">Enter the number of clients who received HUD specific grants counseling only and who completed a homebuyer education workshop.  Counseling goes beyond the general education, is more rigorous, and involves one-on-one and longer-term relationship.</t>
  </si>
  <si>
    <t xml:space="preserve">Enter the number of clients who received all type of counseling including HUD specific grants counseling who completed a post-purchase homeowner workshop.  This includes topics such as budgeting and financial management, real estate taxes and insurance, and property maintenance.  Also, includes the client who supplements education with one-on-one counseling under the appropriate counseling heading.</t>
  </si>
  <si>
    <t xml:space="preserve">Enter the number of clients who received HUD specific grants counseling only and who completed a  completed a post-purchase homeowner workshop.   This includes topics such as budgeting and financial management, real estate taxes and insurance, and property maintenance.  Also, includes the client who supplements education with one-on-one counseling under the appropriate counseling heading.</t>
  </si>
  <si>
    <t xml:space="preserve">Enter the number of clients who received all type of counseling including HUD specific grants counseling who had issues affecting a protected class as defined under the Fair Housing Act, 42 USC 3601-3631.  The law prohibits discrimination on basis of race, color, religion, sex, handicap, or familial status.</t>
  </si>
  <si>
    <t xml:space="preserve">Enter the number of clients who received HUD specific grants counseling only and who had issues affecting a protected class as defined under the Fair Housing Act, 42 USC 3601-3631.  The law prohibits discrimination on basis of race, color, religion, sex, handicap, or familial status.</t>
  </si>
  <si>
    <t xml:space="preserve">Enter the number of clients who received all type of counseling including HUD specific grants counseling who attended a predatory lending workshop or outreach program.  This includes clients who supplements education with one-on-one counseling under the appropriate counseling heading.</t>
  </si>
  <si>
    <t xml:space="preserve">Enter the number of clients who received HUD specific grants counseling only and who attended a predatory lending workshop or outreach program.  This includes clients who supplements education with one-on-one counseling under the appropriate counseling heading.</t>
  </si>
  <si>
    <t xml:space="preserve">Enter the number of clients who received all type of counseling including HUD specific grants counseling who's propose of visit was for pre-purchase homebuyer counseling for purchased housing.</t>
  </si>
  <si>
    <t xml:space="preserve">Enter the number of clients who received all type of counseling including HUD specific grants counseling who sought pre-purchase homebuyer counseling and were mortgage ready within 90 days.</t>
  </si>
  <si>
    <t xml:space="preserve">Enter the number of clients who received HUD specific grants counseling only and who sought pre-purchase homebuyer counseling and were mortgage ready within 90 days.</t>
  </si>
  <si>
    <t xml:space="preserve">Enter the number of clients who received all type of counseling including HUD specific grants counseling who sought pre-purchase homebuyer counseling and were mortgage ready after 90 days.</t>
  </si>
  <si>
    <t xml:space="preserve">Enter the number of clients who received HUD specific grants counseling only and who sought pre-purchase homebuyer counseling and were mortgage ready after 90 days.</t>
  </si>
  <si>
    <t xml:space="preserve">Enter the number of clients who received all type of counseling including HUD specific grants counseling who entered a lease purchase program.</t>
  </si>
  <si>
    <t xml:space="preserve">Enter the number of clients who received HUD specific grants counseling only and who entered a lease purchase program.</t>
  </si>
  <si>
    <t xml:space="preserve">Enter the number of clients who received all type of counseling including HUD specific grants counseling who decided not to purchase housing.</t>
  </si>
  <si>
    <t xml:space="preserve">Enter the number of clients who received HUD specific grants counseling only and who decided not to purchase housing.</t>
  </si>
  <si>
    <t xml:space="preserve">Enter the number of clients who received all type of counseling including HUD specific grants counseling who received counseling for other reasons.</t>
  </si>
  <si>
    <t xml:space="preserve">Enter the number of clients who received HUD specific grants counseling only and who received counseling for other reasons.</t>
  </si>
  <si>
    <t xml:space="preserve">Enter the total number of clients who received all type of counseling including HUD specific grants counseling who were seeking pre-purchase homebuyer counseling.</t>
  </si>
  <si>
    <t xml:space="preserve">Enter the total number of clients who received HUD specific grants counseling only and who were seeking pre-purchase homebuyer counseling.</t>
  </si>
  <si>
    <t xml:space="preserve">Enter the number of clients who received all type of counseling including HUD specific grants counseling who were seeking help with resolving or preventing mortgage delinquency and who brought mortgage current.</t>
  </si>
  <si>
    <t xml:space="preserve">Enter the number of clients who received HUD specific grants counseling only and who were seeking help with resolving or preventing mortgage delinquency and who brought mortgage current.</t>
  </si>
  <si>
    <t xml:space="preserve">Enter the number of clients who received all type of counseling including HUD specific grants counseling who were seeking help with resolving or preventing mortgage delinquency and who had mortgage refinanced.</t>
  </si>
  <si>
    <t xml:space="preserve">Enter the number of clients who received HUD specific grants counseling only and who were seeking help with resolving or preventing mortgage delinquency and who had mortgage refinanced.</t>
  </si>
  <si>
    <t xml:space="preserve">Enter the number of clients who received all type of counseling including HUD specific grants counseling who were seeking help with resolving or preventing mortgage delinquency and who had mortgage modified.</t>
  </si>
  <si>
    <t xml:space="preserve">Enter the number of clients who received HUD specific grants counseling only and who were seeking help with resolving or preventing mortgage delinquency and who had mortgage modified.</t>
  </si>
  <si>
    <t xml:space="preserve">Enter the number of clients who received all type of counseling including HUD specific grants counseling who were seeking help with resolving or preventing mortgage delinquency and who received second mortgage.</t>
  </si>
  <si>
    <t xml:space="preserve">Enter the number of clients who received HUD specific grants counseling only and who were seeking help with resolving or preventing mortgage delinquency and who received second mortgage.</t>
  </si>
  <si>
    <t xml:space="preserve">Enter the number of clients who received all type of counseling including HUD specific grants counseling who were seeking help with resolving or preventing mortgage delinquency and who initiated forbearance agreement or repayment plan.</t>
  </si>
  <si>
    <t xml:space="preserve">Enter the number of clients who received HUD specific grants counseling only and who were seeking help with resolving or preventing mortgage delinquency and who initiated forbearance agreement or repayment plan.</t>
  </si>
  <si>
    <t xml:space="preserve">Enter the number of clients who received all type of counseling including HUD specific grants counseling who were seeking help with resolving or preventing mortgage delinquency and who executed a Deed-in-Lieu.</t>
  </si>
  <si>
    <t xml:space="preserve">Enter the number of clients who received HUD specific grants counseling only and who were seeking help with resolving or preventing mortgage delinquency and who executed a Deed-in-Lieu.</t>
  </si>
  <si>
    <t xml:space="preserve">Enter the number of clients who received all type of counseling including HUD specific grants counseling who were seeking help with resolving or preventing mortgage delinquency and who sold property or pre-foreclosure sale or chose an alternative housing solution.</t>
  </si>
  <si>
    <t xml:space="preserve">Enter the number of clients who received HUD specific grants counseling only and who were seeking help with resolving or preventing mortgage delinquency and who sold property or pre-foreclosure sale or chose an alternative housing solution.</t>
  </si>
  <si>
    <t xml:space="preserve">Enter the number of clients who received all type of counseling including HUD specific grants counseling who had mortgage foreclosed.</t>
  </si>
  <si>
    <t xml:space="preserve">Enter the number of clients who received HUD specific grants counseling only and who had mortgage foreclosed.</t>
  </si>
  <si>
    <t xml:space="preserve">Enter the number of clients who received all type of counseling including HUD specific grants counseling who are receiving foreclosure prevention or budget counseling.</t>
  </si>
  <si>
    <t xml:space="preserve">Enter the number of clients who received HUD specific grants counseling only and who  are receiving foreclosure prevention or budget counseling.</t>
  </si>
  <si>
    <t xml:space="preserve">Enter the number of clients who received all type of counseling including HUD specific grants counseling who sought counseling for help with resolving or preventing mortgage delinquency and received other results.</t>
  </si>
  <si>
    <t xml:space="preserve">Enter the number of clients who received HUD specific grants counseling only and who sought counseling for help with resolving or preventing mortgage delinquency and received other results.</t>
  </si>
  <si>
    <t xml:space="preserve">Enter the total number of clients who received all type of counseling including HUD specific grants counseling who were seeking help with resolving or preventing mortgage delinquency.</t>
  </si>
  <si>
    <t xml:space="preserve">Enter the total number of clients who received HUD specific grants counseling only and who were seeking help with resolving or preventing mortgage delinquency.</t>
  </si>
  <si>
    <t xml:space="preserve">Enter the number of clients who received all type of counseling including HUD specific grants counseling who were seeking help converting home equity into cash or seeking better mortgage loan terms, and obtained a Home Equity Conversion Mortgage (HECM).</t>
  </si>
  <si>
    <t xml:space="preserve">Enter the number of clients who received HUD specific grants counseling only and who were seeking help converting home equity into cash or seeking better mortgage loan terms, and obtained a Home Equity Conversion Mortgage (HECM).</t>
  </si>
  <si>
    <t xml:space="preserve">Enter the number of clients who received all type of counseling including HUD specific grants counseling who were seeking help converting home equity into cash or seeking better mortgage loan terms, and received a home equity or home improvement loan.</t>
  </si>
  <si>
    <t xml:space="preserve">Enter the number of clients who received HUD specific grants counseling only and who were seeking help converting home equity into cash or seeking better mortgage loan terms, and received a home equity or home improvement loan.</t>
  </si>
  <si>
    <t xml:space="preserve">Enter the number of clients who received all type of counseling including HUD specific grants counseling who were seeking help converting home equity into cash or seeking better mortgage loan terms, and received a  consumer loan.</t>
  </si>
  <si>
    <t xml:space="preserve">Enter the number of clients who received HUD specific grants counseling only and who were seeking help converting home equity into cash or seeking better mortgage loan terms, and received a consumer loan.</t>
  </si>
  <si>
    <t xml:space="preserve">Enter the number of clients who received HUD specific grants counseling only and who were seeking help converting home equity into cash or seeking better mortgage loan terms, and who had mortgage refinanced.</t>
  </si>
  <si>
    <t xml:space="preserve">Enter the number of clients who received all type of counseling including HUD specific grants counseling who were seeking help with resolving or preventing mortgage delinquency and who were referred to other social service agency.</t>
  </si>
  <si>
    <t xml:space="preserve">Enter the number of clients who received HUD specific grants counseling only and who were seeking help converting home equity into cash or seeking better mortgage loan terms, and who were referred to other social service agency.</t>
  </si>
  <si>
    <t xml:space="preserve">Enter the number of clients who received all type of counseling including HUD specific grants counseling who were seeking help with resolving or preventing mortgage delinquency and who sold the house or chose alternative housing solutions.</t>
  </si>
  <si>
    <t xml:space="preserve">Enter the number of clients who received HUD specific grants counseling only and who were seeking help converting home equity into cash or seeking better mortgage loan terms, and who sold the house or chose alternative housing solutions.</t>
  </si>
  <si>
    <t xml:space="preserve">Enter the number of clients who received all type of counseling including HUD specific grants counseling who were seeking help with resolving or preventing mortgage delinquency and who were counseled on HECM and who decided not to obtain the mortgage.</t>
  </si>
  <si>
    <t xml:space="preserve">Enter the number of clients who received HUD specific grants counseling only and who were seeking help converting home equity into cash or seeking better mortgage loan terms, and who were counseled on HECM and who decided not to obtain the mortgage.</t>
  </si>
  <si>
    <t xml:space="preserve">Enter the number of clients who received all type of counseling including HUD specific grants counseling who were seeking help with resolving or preventing mortgage delinquency and who were counseled on HECM and who are currently receiving counseling.</t>
  </si>
  <si>
    <t xml:space="preserve">Enter the number of clients who received HUD specific grants counseling only and who were seeking help converting home equity into cash or seeking better mortgage loan terms, and who were counseled on HECM and who are currently receiving counseling.</t>
  </si>
  <si>
    <t xml:space="preserve">Enter the number of clients who received all type of counseling including HUD specific grants counseling and who sought counseling for help with resolving or preventing mortgage delinquency and received other results.</t>
  </si>
  <si>
    <t xml:space="preserve">Enter the total number of clients who received all type of counseling including HUD specific grants counseling and who were seeking help converting home equity into cash or seeking better mortgage loan terms.</t>
  </si>
  <si>
    <t xml:space="preserve">Enter the total number of clients who received HUD specific grants counseling only and who were seeking help converting home equity into cash or seeking better mortgage loan terms.</t>
  </si>
  <si>
    <t xml:space="preserve">Enter the number of clients who received all type of counseling including HUD specific grants counseling who were seeking help in locating, securing, or maintaining residence in rental housing and received housing search assistance.</t>
  </si>
  <si>
    <t xml:space="preserve">Enter the number of clients who received HUD specific grants counseling only and who were seeking help in locating, securing, or maintaining residence in rental housing and received housing search assistance.</t>
  </si>
  <si>
    <t xml:space="preserve">Enter the number of clients who received all type of counseling including HUD specific grants counseling who were seeking help in locating, securing, or maintaining residence in rental housing and obtained temporary rental relief.</t>
  </si>
  <si>
    <t xml:space="preserve">Enter the number of clients who received HUD specific grants counseling only and who were seeking help in locating, securing, or maintaining residence in rental housing and obtained temporary rental relief.</t>
  </si>
  <si>
    <t xml:space="preserve">Enter the number of clients who received all type of counseling including HUD specific grants counseling who were seeking help in locating, securing, or maintaining residence in rental housing and were referred to another agency with a rental assistance program.</t>
  </si>
  <si>
    <t xml:space="preserve">Enter the number of clients who received HUD specific grants counseling only and who were seeking help in locating, securing, or maintaining residence in rental housing and were referred to another agency with a rental assistance program.</t>
  </si>
  <si>
    <t xml:space="preserve">Enter the number of clients who received all type of counseling including HUD specific grants counseling who were seeking help in locating, securing, or maintaining residence in rental housing and were advised on recertification for HUD/Other subsidy program.</t>
  </si>
  <si>
    <t xml:space="preserve">Enter the number of clients who received HUD specific grants counseling only and who were seeking help in locating, securing, or maintaining residence in rental housing and were  advised on recertification for HUD/Other subsidy program.</t>
  </si>
  <si>
    <t xml:space="preserve">Enter the number of clients who received all type of counseling including HUD specific grants counseling who were seeking help in locating, securing, or maintaining residence in rental housing and were referred to other social service agency.</t>
  </si>
  <si>
    <t xml:space="preserve">Enter the number of clients who received HUD specific grants counseling only and who were seeking help in locating, securing, or maintaining residence in rental housing and were referred to other social service agency.</t>
  </si>
  <si>
    <t xml:space="preserve">Enter the number of clients who received all type of counseling including HUD specific grants counseling who were seeking help in locating, securing, or maintaining residence in rental housing and were counseled or referred to Legal Aid Agency for eviction or other fair housing assistance.</t>
  </si>
  <si>
    <t xml:space="preserve">Enter the number of clients who received HUD specific grants counseling only and who were seeking help in locating, securing, or maintaining residence in rental housing and  were counseled or referred to Legal Aid Agency for eviction or other fair housing assistance.</t>
  </si>
  <si>
    <t xml:space="preserve">Enter the number of clients who received all type of counseling including HUD specific grants counseling who were seeking help in locating, securing, or maintaining residence in rental housing and who found alternative rental housing.</t>
  </si>
  <si>
    <t xml:space="preserve">Enter the number of clients who received HUD specific grants counseling only and who were seeking help in locating, securing, or maintaining residence in rental housing and who found alternative rental housing.</t>
  </si>
  <si>
    <t xml:space="preserve">Enter the number of clients who received all type of counseling including HUD specific grants counseling who were seeking help in locating, securing, or maintaining residence in rental housing and who decided to remain in current housing situation.</t>
  </si>
  <si>
    <t xml:space="preserve">Enter the number of clients who received HUD specific grants counseling only and who were seeking help in locating, securing, or maintaining residence in rental housing and who decided to remain in current housing situation.</t>
  </si>
  <si>
    <t xml:space="preserve">Enter the number of clients who received all type of counseling including HUD specific grants counseling who were seeking help in locating, securing, or maintaining residence in rental housing and who entered into a debt management/repayment plan.</t>
  </si>
  <si>
    <t xml:space="preserve">Enter the number of clients who received HUD specific grants counseling only and who were seeking help in locating, securing, or maintaining residence in rental housing and who entered into a debt management/repayment plan.</t>
  </si>
  <si>
    <t xml:space="preserve">Enter the number of clients who received all type of counseling including HUD specific grants counseling who were seeking help in locating, securing, or maintaining residence in rental housing and who are currently receiving counseling.</t>
  </si>
  <si>
    <t xml:space="preserve">Enter the number of clients who received HUD specific grants counseling only and who were seeking help in locating, securing, or maintaining residence in rental housing and who are currently receiving counseling.</t>
  </si>
  <si>
    <t xml:space="preserve">Enter the number of clients who received all type of counseling including HUD specific grants counseling who were seeking help in locating, securing, or maintaining residence in rental housing and received other results.</t>
  </si>
  <si>
    <t xml:space="preserve">Enter the total number of clients who received all type of counseling including HUD specific grants counseling who were seeking help in locating, securing, or maintaining residence in rental housing.</t>
  </si>
  <si>
    <t xml:space="preserve">Enter the total number of clients who received HUD specific grants counseling only and who were seeking help in locating, securing, or maintaining residence in rental housing.</t>
  </si>
  <si>
    <t xml:space="preserve">Enter the number of clients who received all type of counseling including HUD specific grants counseling who were seeking shelter or services for the homeless and who occupied emergency shelter.</t>
  </si>
  <si>
    <t xml:space="preserve">Enter the number of clients who received all type of counseling including HUD specific grants counseling and who were seeking shelter or services for the homeless and who occupied transitional housing.</t>
  </si>
  <si>
    <t xml:space="preserve">Enter the number of clients who received HUD specific grants counseling only and who were seeking shelter or services for the homeless and who occupied transitional housing.</t>
  </si>
  <si>
    <t xml:space="preserve">Enter the number of clients who received all type of counseling including HUD specific grants counseling and who were seeking shelter or services for the homeless and who occupied permanent housing with rental assistance.</t>
  </si>
  <si>
    <t xml:space="preserve">Enter the number of clients who received all type of counseling including HUD specific grants counseling and who were seeking shelter or services for the homeless and who occupied permanent housing without rental assistance.</t>
  </si>
  <si>
    <t xml:space="preserve">Enter the number of clients who received HUD specific grants counseling only and who were seeking shelter or services for the homeless and who occupied permanent housing without rental assistance.</t>
  </si>
  <si>
    <t xml:space="preserve">Enter the number of clients who received all type of counseling including HUD specific grants counseling and who were seeking shelter or services for the homeless and who were referred to other social services agencies.</t>
  </si>
  <si>
    <t xml:space="preserve">Enter the number of clients who received HUD specific grants counseling only and who were seeking shelter or services for the homeless and who were referred to other social services agencies.</t>
  </si>
  <si>
    <t xml:space="preserve">Enter the number of clients who received all type of counseling including HUD specific grants counseling and who were seeking shelter or services for the homeless and who remained homeless.</t>
  </si>
  <si>
    <t xml:space="preserve">Enter the number of clients who received HUD specific grants counseling only and who were seeking shelter or services for the homeless and who remained homeless.</t>
  </si>
  <si>
    <t xml:space="preserve">Enter the number of clients who received all type of counseling including HUD specific grants counseling and who were seeking shelter or services for the homeless and who are currently receiving counseling.</t>
  </si>
  <si>
    <t xml:space="preserve">Enter the number of clients who received HUD specific grants counseling only and who were seeking shelter or services for the homeless and who are currently receiving counseling.</t>
  </si>
  <si>
    <t xml:space="preserve">Enter the number of clients who received all type of counseling including HUD specific grants counseling and who were seeking shelter or services for the homeless and who received other results.</t>
  </si>
  <si>
    <t xml:space="preserve">Enter the number of clients who received HUD specific grants counseling only and who were seeking shelter or services for the homeless and who received other results.</t>
  </si>
  <si>
    <t xml:space="preserve">Enter the total number of clients who received all type of counseling including HUD specific grants counseling and who were seeking shelter or services for the homeless.</t>
  </si>
  <si>
    <t xml:space="preserve">Enter the total number of clients who received HUD specific grants counseling only and who were seeking shelter or services for the homeless.</t>
  </si>
  <si>
    <t xml:space="preserve">Enter the dollar amount the Counseling Agency received from HUD.</t>
  </si>
  <si>
    <t xml:space="preserve">Enter the dollar amount the of invoice the Counseling Agency submitted to HUD for a specific grant.</t>
  </si>
  <si>
    <t xml:space="preserve">Enter the total number of clients the Counseling Agency assisted - All HUD grants.</t>
  </si>
  <si>
    <t xml:space="preserve">Enter the dollar amount the of invoice the Counseling Agency submitted to HUD - All HUD grants.</t>
  </si>
  <si>
    <t xml:space="preserve">Enter the name of the person who has the authority to sign this report.</t>
  </si>
  <si>
    <t xml:space="preserve">Enter the signature of the person who has the authority to sign this report.</t>
  </si>
  <si>
    <t xml:space="preserve">Enter the date the Authorized Representative signed this report.</t>
  </si>
</sst>
</file>

<file path=xl/styles.xml><?xml version="1.0" encoding="utf-8"?>
<styleSheet xmlns="http://schemas.openxmlformats.org/spreadsheetml/2006/main">
  <numFmts count="2">
    <numFmt numFmtId="164" formatCode="General"/>
    <numFmt numFmtId="165" formatCode="[$-409]m/d/yyyy"/>
  </numFmts>
  <fonts count="13">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sz val="10"/>
      <name val="Arial"/>
      <family val="2"/>
    </font>
    <font>
      <b val="true"/>
      <sz val="10"/>
      <name val="Times New Roman"/>
      <family val="1"/>
    </font>
    <font>
      <sz val="10"/>
      <name val="Times New Roman"/>
      <family val="1"/>
    </font>
    <font>
      <sz val="12"/>
      <name val="Times New Roman"/>
      <family val="1"/>
    </font>
    <font>
      <b val="true"/>
      <sz val="12"/>
      <name val="Times New Roman"/>
      <family val="1"/>
    </font>
    <font>
      <b val="true"/>
      <i val="true"/>
      <sz val="10"/>
      <name val="Times New Roman"/>
      <family val="1"/>
    </font>
    <font>
      <b val="true"/>
      <i val="true"/>
      <sz val="12"/>
      <name val="Times New Roman"/>
      <family val="1"/>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1" width="25.85"/>
    <col collapsed="false" customWidth="true" hidden="false" outlineLevel="0" max="2" min="2" style="1" width="67.14"/>
  </cols>
  <sheetData>
    <row r="1" customFormat="false" ht="25.7" hidden="false" customHeight="true" outlineLevel="0" collapsed="false">
      <c r="A1" s="2" t="s">
        <v>0</v>
      </c>
      <c r="B1" s="3" t="s">
        <v>1</v>
      </c>
    </row>
    <row r="2" customFormat="false" ht="25.7" hidden="false" customHeight="true" outlineLevel="0" collapsed="false">
      <c r="A2" s="2" t="s">
        <v>2</v>
      </c>
      <c r="B2" s="3" t="s">
        <v>3</v>
      </c>
    </row>
    <row r="3" customFormat="false" ht="25.5" hidden="false" customHeight="false" outlineLevel="0" collapsed="false">
      <c r="A3" s="2" t="s">
        <v>4</v>
      </c>
      <c r="B3" s="3" t="s">
        <v>5</v>
      </c>
    </row>
    <row r="4" customFormat="false" ht="25.7" hidden="false" customHeight="true" outlineLevel="0" collapsed="false">
      <c r="A4" s="2" t="s">
        <v>6</v>
      </c>
      <c r="B4" s="3" t="s">
        <v>7</v>
      </c>
    </row>
    <row r="5" customFormat="false" ht="25.7" hidden="false" customHeight="true" outlineLevel="0" collapsed="false">
      <c r="A5" s="2" t="s">
        <v>8</v>
      </c>
      <c r="B5" s="4" t="n">
        <v>39021</v>
      </c>
    </row>
    <row r="6" customFormat="false" ht="25.7" hidden="false" customHeight="true" outlineLevel="0" collapsed="false">
      <c r="A6" s="2" t="s">
        <v>9</v>
      </c>
      <c r="B6" s="3" t="s">
        <v>10</v>
      </c>
    </row>
    <row r="7" customFormat="false" ht="25.5" hidden="false" customHeight="true" outlineLevel="0" collapsed="false">
      <c r="A7" s="2" t="s">
        <v>11</v>
      </c>
      <c r="B7" s="3" t="s">
        <v>12</v>
      </c>
    </row>
    <row r="8" customFormat="false" ht="25.7" hidden="false" customHeight="true" outlineLevel="0" collapsed="false">
      <c r="A8" s="2" t="s">
        <v>13</v>
      </c>
      <c r="B8" s="3" t="s">
        <v>14</v>
      </c>
    </row>
    <row r="9" customFormat="false" ht="25.7" hidden="false" customHeight="true" outlineLevel="0" collapsed="false">
      <c r="A9" s="2" t="s">
        <v>15</v>
      </c>
      <c r="B9" s="5"/>
    </row>
    <row r="10" customFormat="false" ht="38.25" hidden="false" customHeight="false" outlineLevel="0" collapsed="false">
      <c r="A10" s="2" t="s">
        <v>16</v>
      </c>
      <c r="B10" s="3" t="s">
        <v>17</v>
      </c>
    </row>
    <row r="11" customFormat="false" ht="25.7" hidden="false" customHeight="true" outlineLevel="0" collapsed="false"/>
    <row r="12" customFormat="false" ht="25.7" hidden="false" customHeight="true" outlineLevel="0" collapsed="false"/>
    <row r="13" customFormat="false" ht="25.7" hidden="false" customHeight="true" outlineLevel="0" collapsed="false"/>
    <row r="14" customFormat="false" ht="25.7" hidden="false" customHeight="true" outlineLevel="0" collapsed="false"/>
    <row r="15" customFormat="false" ht="25.7" hidden="false" customHeight="true" outlineLevel="0" collapsed="false"/>
    <row r="16" customFormat="false" ht="25.7" hidden="false" customHeight="true" outlineLevel="0" collapsed="false"/>
    <row r="17" customFormat="false" ht="25.7" hidden="false" customHeight="true" outlineLevel="0" collapsed="false"/>
    <row r="18" customFormat="false" ht="25.7" hidden="false" customHeight="true" outlineLevel="0" collapsed="false"/>
    <row r="19" customFormat="false" ht="25.7" hidden="false" customHeight="true" outlineLevel="0" collapsed="false"/>
    <row r="20" customFormat="false" ht="25.7" hidden="false" customHeight="true" outlineLevel="0" collapsed="false"/>
    <row r="21" customFormat="false" ht="25.7" hidden="false" customHeight="true" outlineLevel="0" collapsed="false"/>
    <row r="22" customFormat="false" ht="25.7" hidden="false" customHeight="true" outlineLevel="0" collapsed="false"/>
    <row r="23" customFormat="false" ht="25.7" hidden="false" customHeight="true" outlineLevel="0" collapsed="false"/>
    <row r="24" customFormat="false" ht="25.7" hidden="false" customHeight="true" outlineLevel="0" collapsed="false"/>
    <row r="25" customFormat="false" ht="25.7" hidden="false" customHeight="true" outlineLevel="0" collapsed="false"/>
    <row r="26" customFormat="false" ht="25.7" hidden="false" customHeight="true" outlineLevel="0" collapsed="false"/>
    <row r="27" customFormat="false" ht="25.7" hidden="false" customHeight="true" outlineLevel="0" collapsed="false"/>
    <row r="28" customFormat="false" ht="25.7" hidden="false" customHeight="true" outlineLevel="0" collapsed="false"/>
    <row r="29" customFormat="false" ht="25.7" hidden="false" customHeight="tru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F5" activeCellId="0" sqref="F5"/>
    </sheetView>
  </sheetViews>
  <sheetFormatPr defaultColWidth="9.13671875" defaultRowHeight="12.75" zeroHeight="false" outlineLevelRow="0" outlineLevelCol="0"/>
  <cols>
    <col collapsed="false" customWidth="true" hidden="false" outlineLevel="0" max="1" min="1" style="6" width="7.85"/>
    <col collapsed="false" customWidth="true" hidden="false" outlineLevel="0" max="2" min="2" style="6" width="14.7"/>
    <col collapsed="false" customWidth="true" hidden="false" outlineLevel="0" max="3" min="3" style="6" width="24.99"/>
    <col collapsed="false" customWidth="true" hidden="false" outlineLevel="0" max="4" min="4" style="6" width="5.99"/>
    <col collapsed="false" customWidth="true" hidden="false" outlineLevel="0" max="5" min="5" style="6" width="16.42"/>
    <col collapsed="false" customWidth="true" hidden="false" outlineLevel="0" max="6" min="6" style="6" width="32.99"/>
    <col collapsed="false" customWidth="true" hidden="false" outlineLevel="0" max="7" min="7" style="6" width="26.56"/>
    <col collapsed="false" customWidth="true" hidden="false" outlineLevel="0" max="8" min="8" style="6" width="5.28"/>
    <col collapsed="false" customWidth="true" hidden="false" outlineLevel="0" max="9" min="9" style="6" width="15.13"/>
    <col collapsed="false" customWidth="true" hidden="false" outlineLevel="0" max="10" min="10" style="6" width="8.14"/>
    <col collapsed="false" customWidth="true" hidden="false" outlineLevel="0" max="13" min="11" style="6" width="5.13"/>
    <col collapsed="false" customWidth="true" hidden="false" outlineLevel="0" max="14" min="14" style="6" width="24.7"/>
    <col collapsed="false" customWidth="true" hidden="false" outlineLevel="0" max="15" min="15" style="6" width="26.84"/>
    <col collapsed="false" customWidth="false" hidden="false" outlineLevel="0" max="17" min="16" style="6" width="9.14"/>
    <col collapsed="false" customWidth="true" hidden="false" outlineLevel="0" max="18" min="18" style="6" width="22.7"/>
    <col collapsed="false" customWidth="true" hidden="false" outlineLevel="0" max="19" min="19" style="6" width="12.42"/>
    <col collapsed="false" customWidth="true" hidden="false" outlineLevel="0" max="20" min="20" style="6" width="24.7"/>
    <col collapsed="false" customWidth="true" hidden="false" outlineLevel="0" max="21" min="21" style="6" width="33.28"/>
    <col collapsed="false" customWidth="true" hidden="false" outlineLevel="0" max="22" min="22" style="6" width="32.14"/>
    <col collapsed="false" customWidth="true" hidden="false" outlineLevel="0" max="23" min="23" style="6" width="12.99"/>
    <col collapsed="false" customWidth="false" hidden="false" outlineLevel="0" max="257" min="24" style="6" width="9.14"/>
  </cols>
  <sheetData>
    <row r="1" customFormat="false" ht="15.75" hidden="false" customHeight="false" outlineLevel="0" collapsed="false">
      <c r="A1" s="7" t="s">
        <v>18</v>
      </c>
      <c r="B1" s="8"/>
      <c r="C1" s="8"/>
      <c r="D1" s="9" t="s">
        <v>19</v>
      </c>
      <c r="E1" s="10" t="n">
        <f aca="true">TODAY()</f>
        <v>46233</v>
      </c>
      <c r="F1" s="11"/>
      <c r="G1" s="12"/>
      <c r="H1" s="8"/>
      <c r="I1" s="8"/>
      <c r="J1" s="8"/>
      <c r="K1" s="8"/>
      <c r="L1" s="8"/>
      <c r="M1" s="8"/>
      <c r="N1" s="8"/>
      <c r="O1" s="8"/>
      <c r="P1" s="8"/>
      <c r="Q1" s="8"/>
      <c r="R1" s="8"/>
      <c r="S1" s="0"/>
      <c r="T1" s="0"/>
      <c r="U1" s="0"/>
      <c r="V1" s="0"/>
      <c r="W1" s="0"/>
    </row>
    <row r="2" customFormat="false" ht="12.75" hidden="false" customHeight="false" outlineLevel="0" collapsed="false">
      <c r="A2" s="13" t="n">
        <v>1</v>
      </c>
      <c r="B2" s="13" t="n">
        <v>2</v>
      </c>
      <c r="C2" s="13" t="n">
        <v>3</v>
      </c>
      <c r="D2" s="13" t="n">
        <v>4</v>
      </c>
      <c r="E2" s="13" t="n">
        <v>5</v>
      </c>
      <c r="F2" s="13" t="n">
        <v>6</v>
      </c>
      <c r="G2" s="13" t="n">
        <v>7</v>
      </c>
      <c r="H2" s="13" t="n">
        <v>8</v>
      </c>
      <c r="I2" s="13" t="n">
        <v>9</v>
      </c>
      <c r="J2" s="13" t="n">
        <v>10</v>
      </c>
      <c r="K2" s="13" t="s">
        <v>20</v>
      </c>
      <c r="L2" s="13" t="n">
        <v>11</v>
      </c>
      <c r="M2" s="13" t="n">
        <v>12</v>
      </c>
      <c r="N2" s="13" t="n">
        <v>13</v>
      </c>
      <c r="O2" s="13" t="n">
        <v>14</v>
      </c>
      <c r="P2" s="13" t="n">
        <v>15</v>
      </c>
      <c r="Q2" s="13" t="s">
        <v>21</v>
      </c>
      <c r="R2" s="14" t="s">
        <v>22</v>
      </c>
      <c r="S2" s="14" t="s">
        <v>23</v>
      </c>
      <c r="T2" s="14" t="s">
        <v>24</v>
      </c>
      <c r="U2" s="14" t="s">
        <v>25</v>
      </c>
      <c r="V2" s="14" t="s">
        <v>26</v>
      </c>
      <c r="W2" s="15"/>
    </row>
    <row r="3" customFormat="false" ht="30" hidden="false" customHeight="true" outlineLevel="0" collapsed="false">
      <c r="A3" s="16" t="s">
        <v>27</v>
      </c>
      <c r="B3" s="16" t="s">
        <v>28</v>
      </c>
      <c r="C3" s="16" t="s">
        <v>29</v>
      </c>
      <c r="D3" s="16" t="s">
        <v>30</v>
      </c>
      <c r="E3" s="16" t="s">
        <v>31</v>
      </c>
      <c r="F3" s="16" t="s">
        <v>32</v>
      </c>
      <c r="G3" s="16" t="s">
        <v>33</v>
      </c>
      <c r="H3" s="17" t="s">
        <v>34</v>
      </c>
      <c r="I3" s="16" t="s">
        <v>35</v>
      </c>
      <c r="J3" s="17" t="s">
        <v>36</v>
      </c>
      <c r="K3" s="16" t="s">
        <v>37</v>
      </c>
      <c r="L3" s="16" t="s">
        <v>38</v>
      </c>
      <c r="M3" s="16" t="s">
        <v>39</v>
      </c>
      <c r="N3" s="16" t="s">
        <v>40</v>
      </c>
      <c r="O3" s="16" t="s">
        <v>41</v>
      </c>
      <c r="P3" s="16" t="s">
        <v>42</v>
      </c>
      <c r="Q3" s="16" t="s">
        <v>43</v>
      </c>
      <c r="R3" s="18" t="s">
        <v>44</v>
      </c>
      <c r="S3" s="19" t="s">
        <v>45</v>
      </c>
      <c r="T3" s="19" t="s">
        <v>46</v>
      </c>
      <c r="U3" s="19" t="s">
        <v>47</v>
      </c>
      <c r="V3" s="19" t="s">
        <v>48</v>
      </c>
      <c r="W3" s="19" t="s">
        <v>49</v>
      </c>
    </row>
    <row r="4" s="24" customFormat="true" ht="63" hidden="false" customHeight="false" outlineLevel="0" collapsed="false">
      <c r="A4" s="20" t="n">
        <v>1</v>
      </c>
      <c r="B4" s="21" t="s">
        <v>50</v>
      </c>
      <c r="C4" s="21" t="s">
        <v>51</v>
      </c>
      <c r="D4" s="21" t="s">
        <v>52</v>
      </c>
      <c r="E4" s="21" t="s">
        <v>53</v>
      </c>
      <c r="F4" s="21" t="s">
        <v>54</v>
      </c>
      <c r="G4" s="21" t="s">
        <v>55</v>
      </c>
      <c r="H4" s="20" t="s">
        <v>56</v>
      </c>
      <c r="I4" s="22"/>
      <c r="J4" s="20" t="s">
        <v>52</v>
      </c>
      <c r="K4" s="20" t="n">
        <v>1</v>
      </c>
      <c r="L4" s="22" t="n">
        <v>1</v>
      </c>
      <c r="M4" s="22" t="n">
        <v>1</v>
      </c>
      <c r="N4" s="22" t="n">
        <v>60</v>
      </c>
      <c r="O4" s="21" t="s">
        <v>57</v>
      </c>
      <c r="P4" s="20"/>
      <c r="Q4" s="20" t="s">
        <v>58</v>
      </c>
      <c r="R4" s="21" t="s">
        <v>59</v>
      </c>
      <c r="S4" s="20" t="n">
        <v>1</v>
      </c>
      <c r="T4" s="21" t="s">
        <v>59</v>
      </c>
      <c r="U4" s="23" t="s">
        <v>60</v>
      </c>
      <c r="V4" s="23" t="s">
        <v>60</v>
      </c>
      <c r="W4" s="20"/>
    </row>
    <row r="5" s="24" customFormat="true" ht="63" hidden="false" customHeight="false" outlineLevel="0" collapsed="false">
      <c r="A5" s="20" t="n">
        <v>2</v>
      </c>
      <c r="B5" s="21" t="s">
        <v>61</v>
      </c>
      <c r="C5" s="21" t="s">
        <v>62</v>
      </c>
      <c r="D5" s="21" t="s">
        <v>52</v>
      </c>
      <c r="E5" s="21" t="s">
        <v>63</v>
      </c>
      <c r="F5" s="21" t="s">
        <v>64</v>
      </c>
      <c r="G5" s="21" t="s">
        <v>65</v>
      </c>
      <c r="H5" s="20" t="s">
        <v>56</v>
      </c>
      <c r="I5" s="22"/>
      <c r="J5" s="20" t="s">
        <v>52</v>
      </c>
      <c r="K5" s="20" t="n">
        <v>1</v>
      </c>
      <c r="L5" s="22" t="n">
        <v>1</v>
      </c>
      <c r="M5" s="22" t="n">
        <v>1</v>
      </c>
      <c r="N5" s="22" t="n">
        <v>55</v>
      </c>
      <c r="O5" s="21" t="s">
        <v>57</v>
      </c>
      <c r="P5" s="21"/>
      <c r="Q5" s="20" t="s">
        <v>58</v>
      </c>
      <c r="R5" s="21" t="s">
        <v>59</v>
      </c>
      <c r="S5" s="20" t="n">
        <v>2</v>
      </c>
      <c r="T5" s="21" t="s">
        <v>59</v>
      </c>
      <c r="U5" s="25" t="s">
        <v>66</v>
      </c>
      <c r="V5" s="25" t="s">
        <v>66</v>
      </c>
      <c r="W5" s="20"/>
    </row>
    <row r="6" s="24" customFormat="true" ht="63" hidden="false" customHeight="false" outlineLevel="0" collapsed="false">
      <c r="A6" s="20" t="n">
        <v>3</v>
      </c>
      <c r="B6" s="21" t="s">
        <v>67</v>
      </c>
      <c r="C6" s="21" t="s">
        <v>68</v>
      </c>
      <c r="D6" s="21" t="s">
        <v>52</v>
      </c>
      <c r="E6" s="21" t="s">
        <v>63</v>
      </c>
      <c r="F6" s="21" t="s">
        <v>69</v>
      </c>
      <c r="G6" s="21" t="s">
        <v>65</v>
      </c>
      <c r="H6" s="20" t="s">
        <v>56</v>
      </c>
      <c r="I6" s="22"/>
      <c r="J6" s="20" t="s">
        <v>70</v>
      </c>
      <c r="K6" s="20" t="n">
        <v>0</v>
      </c>
      <c r="L6" s="22" t="n">
        <v>1</v>
      </c>
      <c r="M6" s="22" t="n">
        <v>1</v>
      </c>
      <c r="N6" s="22" t="n">
        <v>55</v>
      </c>
      <c r="O6" s="21" t="s">
        <v>57</v>
      </c>
      <c r="P6" s="21" t="n">
        <v>2005</v>
      </c>
      <c r="Q6" s="20" t="s">
        <v>58</v>
      </c>
      <c r="R6" s="21" t="s">
        <v>59</v>
      </c>
      <c r="S6" s="20" t="n">
        <v>3</v>
      </c>
      <c r="T6" s="21" t="s">
        <v>59</v>
      </c>
      <c r="U6" s="25" t="s">
        <v>66</v>
      </c>
      <c r="V6" s="25" t="s">
        <v>66</v>
      </c>
      <c r="W6" s="20"/>
    </row>
    <row r="7" s="24" customFormat="true" ht="47.25" hidden="false" customHeight="false" outlineLevel="0" collapsed="false">
      <c r="A7" s="20" t="n">
        <v>4</v>
      </c>
      <c r="B7" s="21" t="s">
        <v>71</v>
      </c>
      <c r="C7" s="21" t="s">
        <v>72</v>
      </c>
      <c r="D7" s="21" t="s">
        <v>52</v>
      </c>
      <c r="E7" s="21" t="s">
        <v>73</v>
      </c>
      <c r="F7" s="21" t="s">
        <v>74</v>
      </c>
      <c r="G7" s="21" t="s">
        <v>75</v>
      </c>
      <c r="H7" s="20" t="s">
        <v>56</v>
      </c>
      <c r="I7" s="22"/>
      <c r="J7" s="20" t="s">
        <v>52</v>
      </c>
      <c r="K7" s="20" t="n">
        <v>1</v>
      </c>
      <c r="L7" s="22" t="n">
        <v>1</v>
      </c>
      <c r="M7" s="22" t="n">
        <v>1</v>
      </c>
      <c r="N7" s="22" t="n">
        <v>35</v>
      </c>
      <c r="O7" s="21" t="s">
        <v>57</v>
      </c>
      <c r="P7" s="20"/>
      <c r="Q7" s="20" t="s">
        <v>58</v>
      </c>
      <c r="R7" s="21" t="s">
        <v>59</v>
      </c>
      <c r="S7" s="20" t="n">
        <v>4</v>
      </c>
      <c r="T7" s="21" t="s">
        <v>59</v>
      </c>
      <c r="U7" s="25" t="s">
        <v>76</v>
      </c>
      <c r="V7" s="25" t="s">
        <v>76</v>
      </c>
      <c r="W7" s="20"/>
    </row>
    <row r="8" s="24" customFormat="true" ht="47.25" hidden="false" customHeight="false" outlineLevel="0" collapsed="false">
      <c r="A8" s="20" t="n">
        <v>5</v>
      </c>
      <c r="B8" s="21" t="s">
        <v>77</v>
      </c>
      <c r="C8" s="21" t="s">
        <v>78</v>
      </c>
      <c r="D8" s="21" t="s">
        <v>52</v>
      </c>
      <c r="E8" s="21" t="s">
        <v>79</v>
      </c>
      <c r="F8" s="21" t="s">
        <v>80</v>
      </c>
      <c r="G8" s="21" t="s">
        <v>81</v>
      </c>
      <c r="H8" s="20" t="s">
        <v>56</v>
      </c>
      <c r="I8" s="22"/>
      <c r="J8" s="20" t="s">
        <v>70</v>
      </c>
      <c r="K8" s="20" t="n">
        <v>0</v>
      </c>
      <c r="L8" s="22" t="n">
        <v>1</v>
      </c>
      <c r="M8" s="22" t="n">
        <v>1</v>
      </c>
      <c r="N8" s="22" t="n">
        <v>30</v>
      </c>
      <c r="O8" s="21" t="s">
        <v>57</v>
      </c>
      <c r="P8" s="21" t="n">
        <v>2005</v>
      </c>
      <c r="Q8" s="20" t="s">
        <v>58</v>
      </c>
      <c r="R8" s="21" t="s">
        <v>59</v>
      </c>
      <c r="S8" s="20" t="n">
        <v>5</v>
      </c>
      <c r="T8" s="21" t="s">
        <v>59</v>
      </c>
      <c r="U8" s="25" t="s">
        <v>82</v>
      </c>
      <c r="V8" s="25" t="s">
        <v>82</v>
      </c>
      <c r="W8" s="20"/>
    </row>
    <row r="9" s="24" customFormat="true" ht="63" hidden="false" customHeight="false" outlineLevel="0" collapsed="false">
      <c r="A9" s="20" t="n">
        <v>6</v>
      </c>
      <c r="B9" s="21" t="s">
        <v>83</v>
      </c>
      <c r="C9" s="21" t="s">
        <v>84</v>
      </c>
      <c r="D9" s="21" t="s">
        <v>52</v>
      </c>
      <c r="E9" s="21" t="s">
        <v>85</v>
      </c>
      <c r="F9" s="21" t="s">
        <v>86</v>
      </c>
      <c r="G9" s="21" t="s">
        <v>87</v>
      </c>
      <c r="H9" s="20" t="s">
        <v>56</v>
      </c>
      <c r="I9" s="22" t="s">
        <v>88</v>
      </c>
      <c r="J9" s="20" t="s">
        <v>70</v>
      </c>
      <c r="K9" s="20" t="n">
        <v>0</v>
      </c>
      <c r="L9" s="22" t="n">
        <v>1</v>
      </c>
      <c r="M9" s="22" t="n">
        <v>1</v>
      </c>
      <c r="N9" s="22" t="n">
        <v>2</v>
      </c>
      <c r="O9" s="21" t="s">
        <v>57</v>
      </c>
      <c r="P9" s="20"/>
      <c r="Q9" s="20" t="s">
        <v>58</v>
      </c>
      <c r="R9" s="21" t="s">
        <v>59</v>
      </c>
      <c r="S9" s="20" t="n">
        <v>6</v>
      </c>
      <c r="T9" s="21" t="s">
        <v>59</v>
      </c>
      <c r="U9" s="25" t="s">
        <v>89</v>
      </c>
      <c r="V9" s="25" t="s">
        <v>89</v>
      </c>
      <c r="W9" s="20"/>
    </row>
    <row r="10" s="24" customFormat="true" ht="78.75" hidden="false" customHeight="false" outlineLevel="0" collapsed="false">
      <c r="A10" s="20" t="n">
        <v>7</v>
      </c>
      <c r="B10" s="21" t="s">
        <v>90</v>
      </c>
      <c r="C10" s="21" t="s">
        <v>91</v>
      </c>
      <c r="D10" s="21" t="s">
        <v>52</v>
      </c>
      <c r="E10" s="21" t="s">
        <v>92</v>
      </c>
      <c r="F10" s="21" t="s">
        <v>93</v>
      </c>
      <c r="G10" s="21" t="s">
        <v>94</v>
      </c>
      <c r="H10" s="20" t="s">
        <v>56</v>
      </c>
      <c r="I10" s="22"/>
      <c r="J10" s="20" t="s">
        <v>70</v>
      </c>
      <c r="K10" s="20" t="n">
        <v>0</v>
      </c>
      <c r="L10" s="22" t="n">
        <v>1</v>
      </c>
      <c r="M10" s="22" t="n">
        <v>1</v>
      </c>
      <c r="N10" s="22" t="n">
        <v>30</v>
      </c>
      <c r="O10" s="21" t="s">
        <v>57</v>
      </c>
      <c r="P10" s="21"/>
      <c r="Q10" s="20" t="s">
        <v>58</v>
      </c>
      <c r="R10" s="21" t="s">
        <v>59</v>
      </c>
      <c r="S10" s="20" t="n">
        <v>7</v>
      </c>
      <c r="T10" s="21" t="s">
        <v>59</v>
      </c>
      <c r="U10" s="25" t="s">
        <v>95</v>
      </c>
      <c r="V10" s="25" t="s">
        <v>95</v>
      </c>
      <c r="W10" s="20"/>
    </row>
    <row r="11" s="24" customFormat="true" ht="47.25" hidden="false" customHeight="false" outlineLevel="0" collapsed="false">
      <c r="A11" s="20" t="n">
        <v>8</v>
      </c>
      <c r="B11" s="21" t="s">
        <v>96</v>
      </c>
      <c r="C11" s="21" t="s">
        <v>97</v>
      </c>
      <c r="D11" s="21" t="s">
        <v>52</v>
      </c>
      <c r="E11" s="21" t="s">
        <v>98</v>
      </c>
      <c r="F11" s="21" t="s">
        <v>99</v>
      </c>
      <c r="G11" s="21" t="s">
        <v>100</v>
      </c>
      <c r="H11" s="20" t="s">
        <v>101</v>
      </c>
      <c r="I11" s="22" t="s">
        <v>102</v>
      </c>
      <c r="J11" s="20" t="s">
        <v>52</v>
      </c>
      <c r="K11" s="20" t="n">
        <v>1</v>
      </c>
      <c r="L11" s="22" t="n">
        <v>1</v>
      </c>
      <c r="M11" s="22" t="s">
        <v>103</v>
      </c>
      <c r="N11" s="22" t="s">
        <v>103</v>
      </c>
      <c r="O11" s="21" t="s">
        <v>57</v>
      </c>
      <c r="P11" s="21" t="n">
        <v>2005</v>
      </c>
      <c r="Q11" s="20" t="s">
        <v>104</v>
      </c>
      <c r="R11" s="21" t="s">
        <v>59</v>
      </c>
      <c r="S11" s="20" t="n">
        <v>8</v>
      </c>
      <c r="T11" s="21" t="s">
        <v>59</v>
      </c>
      <c r="U11" s="25" t="s">
        <v>105</v>
      </c>
      <c r="V11" s="25" t="s">
        <v>105</v>
      </c>
      <c r="W11" s="20"/>
    </row>
    <row r="12" s="27" customFormat="true" ht="78.75" hidden="false" customHeight="false" outlineLevel="0" collapsed="false">
      <c r="A12" s="20" t="n">
        <v>9</v>
      </c>
      <c r="B12" s="20" t="s">
        <v>106</v>
      </c>
      <c r="C12" s="21" t="s">
        <v>107</v>
      </c>
      <c r="D12" s="21" t="s">
        <v>52</v>
      </c>
      <c r="E12" s="21" t="s">
        <v>108</v>
      </c>
      <c r="F12" s="21" t="s">
        <v>109</v>
      </c>
      <c r="G12" s="21" t="s">
        <v>110</v>
      </c>
      <c r="H12" s="26" t="s">
        <v>56</v>
      </c>
      <c r="I12" s="22"/>
      <c r="J12" s="20" t="s">
        <v>70</v>
      </c>
      <c r="K12" s="26" t="n">
        <v>0</v>
      </c>
      <c r="L12" s="22" t="n">
        <v>1</v>
      </c>
      <c r="M12" s="22" t="n">
        <v>1</v>
      </c>
      <c r="N12" s="22" t="n">
        <v>10</v>
      </c>
      <c r="O12" s="21" t="s">
        <v>111</v>
      </c>
      <c r="P12" s="26" t="n">
        <v>2005</v>
      </c>
      <c r="Q12" s="20" t="s">
        <v>58</v>
      </c>
      <c r="R12" s="21" t="s">
        <v>59</v>
      </c>
      <c r="S12" s="20" t="n">
        <v>9</v>
      </c>
      <c r="T12" s="21" t="s">
        <v>59</v>
      </c>
      <c r="U12" s="25" t="s">
        <v>112</v>
      </c>
      <c r="V12" s="25" t="s">
        <v>113</v>
      </c>
      <c r="W12" s="26"/>
    </row>
    <row r="13" s="24" customFormat="true" ht="47.25" hidden="false" customHeight="false" outlineLevel="0" collapsed="false">
      <c r="A13" s="20" t="n">
        <v>10</v>
      </c>
      <c r="B13" s="21" t="s">
        <v>114</v>
      </c>
      <c r="C13" s="21" t="s">
        <v>115</v>
      </c>
      <c r="D13" s="21" t="s">
        <v>52</v>
      </c>
      <c r="E13" s="21" t="s">
        <v>116</v>
      </c>
      <c r="F13" s="21" t="s">
        <v>117</v>
      </c>
      <c r="G13" s="21" t="s">
        <v>118</v>
      </c>
      <c r="H13" s="26" t="s">
        <v>56</v>
      </c>
      <c r="I13" s="21"/>
      <c r="J13" s="20" t="s">
        <v>52</v>
      </c>
      <c r="K13" s="20" t="n">
        <v>1</v>
      </c>
      <c r="L13" s="20" t="n">
        <v>1</v>
      </c>
      <c r="M13" s="20" t="n">
        <v>1</v>
      </c>
      <c r="N13" s="20" t="n">
        <v>35</v>
      </c>
      <c r="O13" s="21" t="s">
        <v>57</v>
      </c>
      <c r="P13" s="20"/>
      <c r="Q13" s="20" t="s">
        <v>58</v>
      </c>
      <c r="R13" s="21" t="s">
        <v>59</v>
      </c>
      <c r="S13" s="20" t="n">
        <v>10</v>
      </c>
      <c r="T13" s="21" t="s">
        <v>59</v>
      </c>
      <c r="U13" s="25" t="s">
        <v>119</v>
      </c>
      <c r="V13" s="25" t="s">
        <v>119</v>
      </c>
      <c r="W13" s="20"/>
    </row>
    <row r="14" s="27" customFormat="true" ht="78.75" hidden="false" customHeight="false" outlineLevel="0" collapsed="false">
      <c r="A14" s="20" t="n">
        <v>11</v>
      </c>
      <c r="B14" s="21" t="s">
        <v>120</v>
      </c>
      <c r="C14" s="21" t="s">
        <v>121</v>
      </c>
      <c r="D14" s="21" t="s">
        <v>52</v>
      </c>
      <c r="E14" s="21" t="s">
        <v>122</v>
      </c>
      <c r="F14" s="21" t="s">
        <v>123</v>
      </c>
      <c r="G14" s="21" t="s">
        <v>124</v>
      </c>
      <c r="H14" s="26" t="s">
        <v>56</v>
      </c>
      <c r="I14" s="22"/>
      <c r="J14" s="20" t="s">
        <v>70</v>
      </c>
      <c r="K14" s="26" t="n">
        <v>0</v>
      </c>
      <c r="L14" s="22" t="n">
        <v>1</v>
      </c>
      <c r="M14" s="22" t="n">
        <v>0</v>
      </c>
      <c r="N14" s="22" t="n">
        <v>25</v>
      </c>
      <c r="O14" s="21" t="s">
        <v>125</v>
      </c>
      <c r="P14" s="26"/>
      <c r="Q14" s="20" t="s">
        <v>58</v>
      </c>
      <c r="R14" s="21" t="s">
        <v>59</v>
      </c>
      <c r="S14" s="20" t="n">
        <v>11</v>
      </c>
      <c r="T14" s="21" t="s">
        <v>59</v>
      </c>
      <c r="U14" s="25" t="s">
        <v>126</v>
      </c>
      <c r="V14" s="25" t="s">
        <v>127</v>
      </c>
      <c r="W14" s="26"/>
    </row>
    <row r="15" s="24" customFormat="true" ht="47.25" hidden="false" customHeight="false" outlineLevel="0" collapsed="false">
      <c r="A15" s="20" t="n">
        <v>12</v>
      </c>
      <c r="B15" s="21" t="s">
        <v>128</v>
      </c>
      <c r="C15" s="21" t="s">
        <v>129</v>
      </c>
      <c r="D15" s="21" t="s">
        <v>52</v>
      </c>
      <c r="E15" s="21" t="s">
        <v>130</v>
      </c>
      <c r="F15" s="21" t="s">
        <v>131</v>
      </c>
      <c r="G15" s="21" t="s">
        <v>132</v>
      </c>
      <c r="H15" s="26" t="s">
        <v>56</v>
      </c>
      <c r="I15" s="21"/>
      <c r="J15" s="20" t="s">
        <v>52</v>
      </c>
      <c r="K15" s="20" t="n">
        <v>1</v>
      </c>
      <c r="L15" s="20" t="n">
        <v>1</v>
      </c>
      <c r="M15" s="20" t="n">
        <v>1</v>
      </c>
      <c r="N15" s="20" t="n">
        <v>35</v>
      </c>
      <c r="O15" s="21" t="s">
        <v>57</v>
      </c>
      <c r="P15" s="20"/>
      <c r="Q15" s="20" t="s">
        <v>58</v>
      </c>
      <c r="R15" s="21" t="s">
        <v>59</v>
      </c>
      <c r="S15" s="20" t="n">
        <v>12</v>
      </c>
      <c r="T15" s="21" t="s">
        <v>59</v>
      </c>
      <c r="U15" s="25" t="s">
        <v>133</v>
      </c>
      <c r="V15" s="25" t="s">
        <v>133</v>
      </c>
      <c r="W15" s="20"/>
    </row>
    <row r="16" s="27" customFormat="true" ht="78.75" hidden="false" customHeight="false" outlineLevel="0" collapsed="false">
      <c r="A16" s="20" t="n">
        <v>13</v>
      </c>
      <c r="B16" s="21" t="s">
        <v>134</v>
      </c>
      <c r="C16" s="21" t="s">
        <v>135</v>
      </c>
      <c r="D16" s="21" t="s">
        <v>52</v>
      </c>
      <c r="E16" s="21" t="s">
        <v>136</v>
      </c>
      <c r="F16" s="21" t="s">
        <v>137</v>
      </c>
      <c r="G16" s="21" t="s">
        <v>138</v>
      </c>
      <c r="H16" s="26" t="s">
        <v>56</v>
      </c>
      <c r="I16" s="22"/>
      <c r="J16" s="20" t="s">
        <v>70</v>
      </c>
      <c r="K16" s="26" t="n">
        <v>0</v>
      </c>
      <c r="L16" s="22" t="n">
        <v>1</v>
      </c>
      <c r="M16" s="22" t="n">
        <v>1</v>
      </c>
      <c r="N16" s="22" t="n">
        <v>10</v>
      </c>
      <c r="O16" s="21" t="s">
        <v>111</v>
      </c>
      <c r="P16" s="26" t="n">
        <v>2005</v>
      </c>
      <c r="Q16" s="20" t="s">
        <v>58</v>
      </c>
      <c r="R16" s="21" t="s">
        <v>59</v>
      </c>
      <c r="S16" s="20" t="n">
        <v>13</v>
      </c>
      <c r="T16" s="21" t="s">
        <v>59</v>
      </c>
      <c r="U16" s="25" t="s">
        <v>139</v>
      </c>
      <c r="V16" s="25" t="s">
        <v>140</v>
      </c>
      <c r="W16" s="26"/>
    </row>
    <row r="17" s="24" customFormat="true" ht="94.5" hidden="false" customHeight="false" outlineLevel="0" collapsed="false">
      <c r="A17" s="20" t="n">
        <v>14</v>
      </c>
      <c r="B17" s="21" t="s">
        <v>141</v>
      </c>
      <c r="C17" s="21" t="s">
        <v>142</v>
      </c>
      <c r="D17" s="21" t="s">
        <v>52</v>
      </c>
      <c r="E17" s="21" t="s">
        <v>143</v>
      </c>
      <c r="F17" s="21" t="s">
        <v>144</v>
      </c>
      <c r="G17" s="21" t="s">
        <v>145</v>
      </c>
      <c r="H17" s="26" t="s">
        <v>56</v>
      </c>
      <c r="I17" s="21"/>
      <c r="J17" s="20" t="s">
        <v>52</v>
      </c>
      <c r="K17" s="20" t="n">
        <v>1</v>
      </c>
      <c r="L17" s="20" t="n">
        <v>1</v>
      </c>
      <c r="M17" s="20" t="n">
        <v>1</v>
      </c>
      <c r="N17" s="20" t="n">
        <v>25</v>
      </c>
      <c r="O17" s="21" t="s">
        <v>57</v>
      </c>
      <c r="P17" s="20"/>
      <c r="Q17" s="20" t="s">
        <v>58</v>
      </c>
      <c r="R17" s="21" t="s">
        <v>59</v>
      </c>
      <c r="S17" s="20" t="n">
        <v>14</v>
      </c>
      <c r="T17" s="21" t="s">
        <v>59</v>
      </c>
      <c r="U17" s="25" t="s">
        <v>146</v>
      </c>
      <c r="V17" s="25" t="s">
        <v>147</v>
      </c>
      <c r="W17" s="20"/>
    </row>
    <row r="18" s="24" customFormat="true" ht="94.5" hidden="false" customHeight="false" outlineLevel="0" collapsed="false">
      <c r="A18" s="20" t="n">
        <v>15</v>
      </c>
      <c r="B18" s="21" t="s">
        <v>148</v>
      </c>
      <c r="C18" s="21" t="s">
        <v>149</v>
      </c>
      <c r="D18" s="21" t="s">
        <v>52</v>
      </c>
      <c r="E18" s="20" t="s">
        <v>150</v>
      </c>
      <c r="F18" s="21" t="s">
        <v>151</v>
      </c>
      <c r="G18" s="21" t="s">
        <v>152</v>
      </c>
      <c r="H18" s="26" t="s">
        <v>56</v>
      </c>
      <c r="I18" s="21"/>
      <c r="J18" s="20" t="s">
        <v>70</v>
      </c>
      <c r="K18" s="20" t="n">
        <v>0</v>
      </c>
      <c r="L18" s="20" t="n">
        <v>1</v>
      </c>
      <c r="M18" s="20" t="n">
        <v>0</v>
      </c>
      <c r="N18" s="20" t="n">
        <v>25</v>
      </c>
      <c r="O18" s="21" t="s">
        <v>57</v>
      </c>
      <c r="P18" s="20"/>
      <c r="Q18" s="20" t="s">
        <v>58</v>
      </c>
      <c r="R18" s="21" t="s">
        <v>59</v>
      </c>
      <c r="S18" s="20" t="n">
        <v>15</v>
      </c>
      <c r="T18" s="21" t="s">
        <v>59</v>
      </c>
      <c r="U18" s="25" t="s">
        <v>153</v>
      </c>
      <c r="V18" s="25" t="s">
        <v>153</v>
      </c>
      <c r="W18" s="20"/>
    </row>
    <row r="19" s="24" customFormat="true" ht="94.5" hidden="false" customHeight="false" outlineLevel="0" collapsed="false">
      <c r="A19" s="20" t="n">
        <v>16</v>
      </c>
      <c r="B19" s="21" t="s">
        <v>154</v>
      </c>
      <c r="C19" s="21" t="s">
        <v>155</v>
      </c>
      <c r="D19" s="21" t="s">
        <v>52</v>
      </c>
      <c r="E19" s="20" t="s">
        <v>156</v>
      </c>
      <c r="F19" s="21" t="s">
        <v>157</v>
      </c>
      <c r="G19" s="21" t="s">
        <v>158</v>
      </c>
      <c r="H19" s="26" t="s">
        <v>56</v>
      </c>
      <c r="I19" s="21"/>
      <c r="J19" s="20" t="s">
        <v>70</v>
      </c>
      <c r="K19" s="20" t="n">
        <v>0</v>
      </c>
      <c r="L19" s="20" t="n">
        <v>1</v>
      </c>
      <c r="M19" s="20" t="n">
        <v>0</v>
      </c>
      <c r="N19" s="20" t="n">
        <v>60</v>
      </c>
      <c r="O19" s="21" t="s">
        <v>57</v>
      </c>
      <c r="P19" s="20"/>
      <c r="Q19" s="20" t="s">
        <v>58</v>
      </c>
      <c r="R19" s="21" t="s">
        <v>59</v>
      </c>
      <c r="S19" s="20" t="n">
        <v>16</v>
      </c>
      <c r="T19" s="21" t="s">
        <v>59</v>
      </c>
      <c r="U19" s="25" t="s">
        <v>159</v>
      </c>
      <c r="V19" s="25" t="s">
        <v>159</v>
      </c>
      <c r="W19" s="20"/>
    </row>
    <row r="20" s="24" customFormat="true" ht="94.5" hidden="false" customHeight="false" outlineLevel="0" collapsed="false">
      <c r="A20" s="20" t="n">
        <v>17</v>
      </c>
      <c r="B20" s="21" t="s">
        <v>160</v>
      </c>
      <c r="C20" s="21" t="s">
        <v>161</v>
      </c>
      <c r="D20" s="21" t="s">
        <v>70</v>
      </c>
      <c r="E20" s="20"/>
      <c r="F20" s="21" t="s">
        <v>162</v>
      </c>
      <c r="G20" s="21" t="s">
        <v>163</v>
      </c>
      <c r="H20" s="26" t="s">
        <v>164</v>
      </c>
      <c r="I20" s="21" t="s">
        <v>165</v>
      </c>
      <c r="J20" s="20" t="s">
        <v>70</v>
      </c>
      <c r="K20" s="20" t="n">
        <v>0</v>
      </c>
      <c r="L20" s="20" t="n">
        <v>1</v>
      </c>
      <c r="M20" s="20" t="n">
        <v>0</v>
      </c>
      <c r="N20" s="20" t="n">
        <v>1</v>
      </c>
      <c r="O20" s="21" t="s">
        <v>166</v>
      </c>
      <c r="P20" s="20"/>
      <c r="Q20" s="20" t="s">
        <v>167</v>
      </c>
      <c r="R20" s="21" t="s">
        <v>162</v>
      </c>
      <c r="S20" s="20" t="n">
        <v>17</v>
      </c>
      <c r="T20" s="21" t="s">
        <v>162</v>
      </c>
      <c r="U20" s="25" t="s">
        <v>168</v>
      </c>
      <c r="V20" s="25" t="s">
        <v>168</v>
      </c>
      <c r="W20" s="20"/>
    </row>
    <row r="21" s="24" customFormat="true" ht="79.5" hidden="false" customHeight="true" outlineLevel="0" collapsed="false">
      <c r="A21" s="20" t="n">
        <v>18</v>
      </c>
      <c r="B21" s="21" t="s">
        <v>169</v>
      </c>
      <c r="C21" s="21" t="s">
        <v>170</v>
      </c>
      <c r="D21" s="21" t="s">
        <v>70</v>
      </c>
      <c r="E21" s="20"/>
      <c r="F21" s="21" t="s">
        <v>171</v>
      </c>
      <c r="G21" s="21" t="s">
        <v>172</v>
      </c>
      <c r="H21" s="26" t="s">
        <v>173</v>
      </c>
      <c r="I21" s="21"/>
      <c r="J21" s="20" t="s">
        <v>52</v>
      </c>
      <c r="K21" s="20" t="n">
        <v>1</v>
      </c>
      <c r="L21" s="20" t="n">
        <v>8</v>
      </c>
      <c r="M21" s="20" t="s">
        <v>103</v>
      </c>
      <c r="N21" s="20" t="s">
        <v>103</v>
      </c>
      <c r="O21" s="21" t="s">
        <v>174</v>
      </c>
      <c r="P21" s="20"/>
      <c r="Q21" s="20" t="s">
        <v>58</v>
      </c>
      <c r="R21" s="21" t="s">
        <v>171</v>
      </c>
      <c r="S21" s="20" t="n">
        <v>18</v>
      </c>
      <c r="T21" s="21" t="s">
        <v>171</v>
      </c>
      <c r="U21" s="25" t="s">
        <v>175</v>
      </c>
      <c r="V21" s="25" t="s">
        <v>175</v>
      </c>
      <c r="W21" s="20"/>
    </row>
    <row r="22" s="24" customFormat="true" ht="80.25" hidden="false" customHeight="true" outlineLevel="0" collapsed="false">
      <c r="A22" s="20" t="n">
        <v>19</v>
      </c>
      <c r="B22" s="21" t="s">
        <v>176</v>
      </c>
      <c r="C22" s="21" t="s">
        <v>177</v>
      </c>
      <c r="D22" s="21" t="s">
        <v>70</v>
      </c>
      <c r="E22" s="20"/>
      <c r="F22" s="21" t="s">
        <v>178</v>
      </c>
      <c r="G22" s="21" t="s">
        <v>179</v>
      </c>
      <c r="H22" s="26" t="s">
        <v>173</v>
      </c>
      <c r="I22" s="21"/>
      <c r="J22" s="20" t="s">
        <v>52</v>
      </c>
      <c r="K22" s="20" t="n">
        <v>1</v>
      </c>
      <c r="L22" s="20" t="n">
        <v>8</v>
      </c>
      <c r="M22" s="20" t="s">
        <v>103</v>
      </c>
      <c r="N22" s="20" t="s">
        <v>103</v>
      </c>
      <c r="O22" s="21" t="s">
        <v>180</v>
      </c>
      <c r="P22" s="20"/>
      <c r="Q22" s="20" t="s">
        <v>58</v>
      </c>
      <c r="R22" s="21" t="s">
        <v>178</v>
      </c>
      <c r="S22" s="20" t="n">
        <v>19</v>
      </c>
      <c r="T22" s="21" t="s">
        <v>178</v>
      </c>
      <c r="U22" s="25" t="s">
        <v>181</v>
      </c>
      <c r="V22" s="25" t="s">
        <v>181</v>
      </c>
      <c r="W22" s="20"/>
    </row>
    <row r="23" s="24" customFormat="true" ht="173.25" hidden="false" customHeight="false" outlineLevel="0" collapsed="false">
      <c r="A23" s="20" t="n">
        <v>20</v>
      </c>
      <c r="B23" s="21" t="s">
        <v>182</v>
      </c>
      <c r="C23" s="21" t="s">
        <v>183</v>
      </c>
      <c r="D23" s="21" t="s">
        <v>70</v>
      </c>
      <c r="E23" s="20"/>
      <c r="F23" s="21" t="s">
        <v>184</v>
      </c>
      <c r="G23" s="21" t="s">
        <v>185</v>
      </c>
      <c r="H23" s="26" t="s">
        <v>186</v>
      </c>
      <c r="I23" s="21"/>
      <c r="J23" s="20" t="s">
        <v>70</v>
      </c>
      <c r="K23" s="20" t="n">
        <v>0</v>
      </c>
      <c r="L23" s="20" t="n">
        <v>1</v>
      </c>
      <c r="M23" s="20" t="n">
        <v>0</v>
      </c>
      <c r="N23" s="20" t="n">
        <v>5</v>
      </c>
      <c r="O23" s="21"/>
      <c r="P23" s="20"/>
      <c r="Q23" s="20" t="s">
        <v>58</v>
      </c>
      <c r="R23" s="21" t="s">
        <v>184</v>
      </c>
      <c r="S23" s="20" t="n">
        <v>20</v>
      </c>
      <c r="T23" s="21" t="s">
        <v>184</v>
      </c>
      <c r="U23" s="25" t="s">
        <v>187</v>
      </c>
      <c r="V23" s="25" t="s">
        <v>187</v>
      </c>
      <c r="W23" s="20"/>
    </row>
    <row r="24" s="24" customFormat="true" ht="157.5" hidden="false" customHeight="false" outlineLevel="0" collapsed="false">
      <c r="A24" s="20" t="n">
        <v>21</v>
      </c>
      <c r="B24" s="21" t="s">
        <v>188</v>
      </c>
      <c r="C24" s="21" t="s">
        <v>189</v>
      </c>
      <c r="D24" s="21" t="s">
        <v>70</v>
      </c>
      <c r="E24" s="20"/>
      <c r="F24" s="21" t="s">
        <v>190</v>
      </c>
      <c r="G24" s="21" t="s">
        <v>191</v>
      </c>
      <c r="H24" s="26" t="s">
        <v>186</v>
      </c>
      <c r="I24" s="21"/>
      <c r="J24" s="20" t="s">
        <v>70</v>
      </c>
      <c r="K24" s="20" t="n">
        <v>0</v>
      </c>
      <c r="L24" s="20" t="n">
        <v>1</v>
      </c>
      <c r="M24" s="20" t="n">
        <v>0</v>
      </c>
      <c r="N24" s="20" t="n">
        <v>5</v>
      </c>
      <c r="O24" s="21"/>
      <c r="P24" s="20"/>
      <c r="Q24" s="20" t="s">
        <v>58</v>
      </c>
      <c r="R24" s="21" t="s">
        <v>190</v>
      </c>
      <c r="S24" s="20" t="n">
        <v>21</v>
      </c>
      <c r="T24" s="21" t="s">
        <v>190</v>
      </c>
      <c r="U24" s="25" t="s">
        <v>192</v>
      </c>
      <c r="V24" s="25" t="s">
        <v>192</v>
      </c>
      <c r="W24" s="20"/>
    </row>
    <row r="25" s="24" customFormat="true" ht="173.25" hidden="false" customHeight="false" outlineLevel="0" collapsed="false">
      <c r="A25" s="20" t="n">
        <v>22</v>
      </c>
      <c r="B25" s="21" t="s">
        <v>193</v>
      </c>
      <c r="C25" s="21" t="s">
        <v>194</v>
      </c>
      <c r="D25" s="21" t="s">
        <v>70</v>
      </c>
      <c r="E25" s="20"/>
      <c r="F25" s="21" t="s">
        <v>195</v>
      </c>
      <c r="G25" s="21" t="s">
        <v>196</v>
      </c>
      <c r="H25" s="26" t="s">
        <v>186</v>
      </c>
      <c r="I25" s="21"/>
      <c r="J25" s="20" t="s">
        <v>70</v>
      </c>
      <c r="K25" s="20" t="n">
        <v>0</v>
      </c>
      <c r="L25" s="20" t="n">
        <v>1</v>
      </c>
      <c r="M25" s="20" t="n">
        <v>0</v>
      </c>
      <c r="N25" s="20" t="n">
        <v>5</v>
      </c>
      <c r="O25" s="21"/>
      <c r="P25" s="20"/>
      <c r="Q25" s="20" t="s">
        <v>58</v>
      </c>
      <c r="R25" s="21" t="s">
        <v>195</v>
      </c>
      <c r="S25" s="20" t="n">
        <v>22</v>
      </c>
      <c r="T25" s="21" t="s">
        <v>195</v>
      </c>
      <c r="U25" s="25" t="s">
        <v>197</v>
      </c>
      <c r="V25" s="25" t="s">
        <v>197</v>
      </c>
      <c r="W25" s="20"/>
    </row>
    <row r="26" s="24" customFormat="true" ht="157.5" hidden="false" customHeight="false" outlineLevel="0" collapsed="false">
      <c r="A26" s="20" t="n">
        <v>23</v>
      </c>
      <c r="B26" s="21" t="s">
        <v>198</v>
      </c>
      <c r="C26" s="21" t="s">
        <v>199</v>
      </c>
      <c r="D26" s="21" t="s">
        <v>70</v>
      </c>
      <c r="E26" s="20"/>
      <c r="F26" s="21" t="s">
        <v>200</v>
      </c>
      <c r="G26" s="21" t="s">
        <v>201</v>
      </c>
      <c r="H26" s="26" t="s">
        <v>186</v>
      </c>
      <c r="I26" s="21"/>
      <c r="J26" s="20" t="s">
        <v>70</v>
      </c>
      <c r="K26" s="20" t="n">
        <v>0</v>
      </c>
      <c r="L26" s="20" t="n">
        <v>1</v>
      </c>
      <c r="M26" s="20" t="n">
        <v>0</v>
      </c>
      <c r="N26" s="20" t="n">
        <v>5</v>
      </c>
      <c r="O26" s="21"/>
      <c r="P26" s="20"/>
      <c r="Q26" s="20" t="s">
        <v>58</v>
      </c>
      <c r="R26" s="21" t="s">
        <v>200</v>
      </c>
      <c r="S26" s="20" t="n">
        <v>23</v>
      </c>
      <c r="T26" s="21" t="s">
        <v>200</v>
      </c>
      <c r="U26" s="25" t="s">
        <v>202</v>
      </c>
      <c r="V26" s="25" t="s">
        <v>202</v>
      </c>
      <c r="W26" s="20"/>
    </row>
    <row r="27" s="24" customFormat="true" ht="204.75" hidden="false" customHeight="false" outlineLevel="0" collapsed="false">
      <c r="A27" s="20" t="n">
        <v>24</v>
      </c>
      <c r="B27" s="21" t="s">
        <v>203</v>
      </c>
      <c r="C27" s="21" t="s">
        <v>204</v>
      </c>
      <c r="D27" s="21" t="s">
        <v>70</v>
      </c>
      <c r="E27" s="20"/>
      <c r="F27" s="21" t="s">
        <v>205</v>
      </c>
      <c r="G27" s="21" t="s">
        <v>206</v>
      </c>
      <c r="H27" s="26" t="s">
        <v>186</v>
      </c>
      <c r="I27" s="21"/>
      <c r="J27" s="20" t="s">
        <v>70</v>
      </c>
      <c r="K27" s="20" t="n">
        <v>0</v>
      </c>
      <c r="L27" s="20" t="n">
        <v>1</v>
      </c>
      <c r="M27" s="20" t="n">
        <v>0</v>
      </c>
      <c r="N27" s="20" t="n">
        <v>5</v>
      </c>
      <c r="O27" s="21"/>
      <c r="P27" s="20"/>
      <c r="Q27" s="20" t="s">
        <v>58</v>
      </c>
      <c r="R27" s="21" t="s">
        <v>205</v>
      </c>
      <c r="S27" s="20" t="n">
        <v>24</v>
      </c>
      <c r="T27" s="21" t="s">
        <v>205</v>
      </c>
      <c r="U27" s="25" t="s">
        <v>207</v>
      </c>
      <c r="V27" s="25" t="s">
        <v>207</v>
      </c>
      <c r="W27" s="20"/>
    </row>
    <row r="28" s="24" customFormat="true" ht="189" hidden="false" customHeight="false" outlineLevel="0" collapsed="false">
      <c r="A28" s="20" t="n">
        <v>25</v>
      </c>
      <c r="B28" s="21" t="s">
        <v>208</v>
      </c>
      <c r="C28" s="21" t="s">
        <v>209</v>
      </c>
      <c r="D28" s="21" t="s">
        <v>70</v>
      </c>
      <c r="E28" s="20"/>
      <c r="F28" s="21" t="s">
        <v>210</v>
      </c>
      <c r="G28" s="21" t="s">
        <v>211</v>
      </c>
      <c r="H28" s="26" t="s">
        <v>186</v>
      </c>
      <c r="I28" s="21"/>
      <c r="J28" s="20" t="s">
        <v>70</v>
      </c>
      <c r="K28" s="20" t="n">
        <v>0</v>
      </c>
      <c r="L28" s="20" t="n">
        <v>1</v>
      </c>
      <c r="M28" s="20" t="n">
        <v>0</v>
      </c>
      <c r="N28" s="20" t="n">
        <v>5</v>
      </c>
      <c r="O28" s="21"/>
      <c r="P28" s="20"/>
      <c r="Q28" s="20" t="s">
        <v>58</v>
      </c>
      <c r="R28" s="21" t="s">
        <v>210</v>
      </c>
      <c r="S28" s="20" t="n">
        <v>25</v>
      </c>
      <c r="T28" s="21" t="s">
        <v>210</v>
      </c>
      <c r="U28" s="25" t="s">
        <v>212</v>
      </c>
      <c r="V28" s="25" t="s">
        <v>212</v>
      </c>
      <c r="W28" s="20"/>
    </row>
    <row r="29" s="24" customFormat="true" ht="220.5" hidden="false" customHeight="false" outlineLevel="0" collapsed="false">
      <c r="A29" s="20" t="n">
        <v>26</v>
      </c>
      <c r="B29" s="21" t="s">
        <v>213</v>
      </c>
      <c r="C29" s="21" t="s">
        <v>214</v>
      </c>
      <c r="D29" s="21" t="s">
        <v>70</v>
      </c>
      <c r="E29" s="20"/>
      <c r="F29" s="21" t="s">
        <v>215</v>
      </c>
      <c r="G29" s="21" t="s">
        <v>216</v>
      </c>
      <c r="H29" s="26" t="s">
        <v>186</v>
      </c>
      <c r="I29" s="21"/>
      <c r="J29" s="20" t="s">
        <v>70</v>
      </c>
      <c r="K29" s="20" t="n">
        <v>0</v>
      </c>
      <c r="L29" s="20" t="n">
        <v>1</v>
      </c>
      <c r="M29" s="20" t="n">
        <v>0</v>
      </c>
      <c r="N29" s="20" t="n">
        <v>5</v>
      </c>
      <c r="O29" s="21"/>
      <c r="P29" s="20"/>
      <c r="Q29" s="20" t="s">
        <v>58</v>
      </c>
      <c r="R29" s="21" t="s">
        <v>215</v>
      </c>
      <c r="S29" s="20" t="n">
        <v>26</v>
      </c>
      <c r="T29" s="21" t="s">
        <v>215</v>
      </c>
      <c r="U29" s="25" t="s">
        <v>217</v>
      </c>
      <c r="V29" s="25" t="s">
        <v>217</v>
      </c>
      <c r="W29" s="20"/>
    </row>
    <row r="30" s="24" customFormat="true" ht="204.75" hidden="false" customHeight="false" outlineLevel="0" collapsed="false">
      <c r="A30" s="20" t="n">
        <v>27</v>
      </c>
      <c r="B30" s="21" t="s">
        <v>218</v>
      </c>
      <c r="C30" s="21" t="s">
        <v>219</v>
      </c>
      <c r="D30" s="21" t="s">
        <v>70</v>
      </c>
      <c r="E30" s="20"/>
      <c r="F30" s="21" t="s">
        <v>220</v>
      </c>
      <c r="G30" s="21" t="s">
        <v>221</v>
      </c>
      <c r="H30" s="26" t="s">
        <v>186</v>
      </c>
      <c r="I30" s="21"/>
      <c r="J30" s="20" t="s">
        <v>70</v>
      </c>
      <c r="K30" s="20" t="n">
        <v>0</v>
      </c>
      <c r="L30" s="20" t="n">
        <v>1</v>
      </c>
      <c r="M30" s="20" t="n">
        <v>0</v>
      </c>
      <c r="N30" s="20" t="n">
        <v>5</v>
      </c>
      <c r="O30" s="21"/>
      <c r="P30" s="20"/>
      <c r="Q30" s="20" t="s">
        <v>58</v>
      </c>
      <c r="R30" s="21" t="s">
        <v>220</v>
      </c>
      <c r="S30" s="20" t="n">
        <v>27</v>
      </c>
      <c r="T30" s="21" t="s">
        <v>220</v>
      </c>
      <c r="U30" s="25" t="s">
        <v>222</v>
      </c>
      <c r="V30" s="25" t="s">
        <v>223</v>
      </c>
      <c r="W30" s="20"/>
    </row>
    <row r="31" s="24" customFormat="true" ht="204.75" hidden="false" customHeight="false" outlineLevel="0" collapsed="false">
      <c r="A31" s="20" t="n">
        <v>28</v>
      </c>
      <c r="B31" s="21" t="s">
        <v>224</v>
      </c>
      <c r="C31" s="21" t="s">
        <v>225</v>
      </c>
      <c r="D31" s="21" t="s">
        <v>70</v>
      </c>
      <c r="E31" s="20"/>
      <c r="F31" s="21" t="s">
        <v>226</v>
      </c>
      <c r="G31" s="21" t="s">
        <v>227</v>
      </c>
      <c r="H31" s="26" t="s">
        <v>186</v>
      </c>
      <c r="I31" s="21"/>
      <c r="J31" s="20" t="s">
        <v>70</v>
      </c>
      <c r="K31" s="20" t="n">
        <v>0</v>
      </c>
      <c r="L31" s="20" t="n">
        <v>1</v>
      </c>
      <c r="M31" s="20" t="n">
        <v>0</v>
      </c>
      <c r="N31" s="20" t="n">
        <v>5</v>
      </c>
      <c r="O31" s="21"/>
      <c r="P31" s="20"/>
      <c r="Q31" s="20" t="s">
        <v>58</v>
      </c>
      <c r="R31" s="21" t="s">
        <v>226</v>
      </c>
      <c r="S31" s="20" t="n">
        <v>28</v>
      </c>
      <c r="T31" s="21" t="s">
        <v>226</v>
      </c>
      <c r="U31" s="25" t="s">
        <v>228</v>
      </c>
      <c r="V31" s="25" t="s">
        <v>228</v>
      </c>
      <c r="W31" s="20"/>
    </row>
    <row r="32" s="24" customFormat="true" ht="189" hidden="false" customHeight="false" outlineLevel="0" collapsed="false">
      <c r="A32" s="20" t="n">
        <v>29</v>
      </c>
      <c r="B32" s="21" t="s">
        <v>229</v>
      </c>
      <c r="C32" s="21" t="s">
        <v>230</v>
      </c>
      <c r="D32" s="21" t="s">
        <v>70</v>
      </c>
      <c r="E32" s="20"/>
      <c r="F32" s="21" t="s">
        <v>231</v>
      </c>
      <c r="G32" s="21" t="s">
        <v>232</v>
      </c>
      <c r="H32" s="26" t="s">
        <v>186</v>
      </c>
      <c r="I32" s="21"/>
      <c r="J32" s="20" t="s">
        <v>70</v>
      </c>
      <c r="K32" s="20" t="n">
        <v>0</v>
      </c>
      <c r="L32" s="20" t="n">
        <v>1</v>
      </c>
      <c r="M32" s="20" t="n">
        <v>0</v>
      </c>
      <c r="N32" s="20" t="n">
        <v>5</v>
      </c>
      <c r="O32" s="21"/>
      <c r="P32" s="20"/>
      <c r="Q32" s="20" t="s">
        <v>58</v>
      </c>
      <c r="R32" s="21" t="s">
        <v>231</v>
      </c>
      <c r="S32" s="20" t="n">
        <v>29</v>
      </c>
      <c r="T32" s="21" t="s">
        <v>231</v>
      </c>
      <c r="U32" s="25" t="s">
        <v>233</v>
      </c>
      <c r="V32" s="25" t="s">
        <v>233</v>
      </c>
      <c r="W32" s="20"/>
    </row>
    <row r="33" s="24" customFormat="true" ht="189" hidden="false" customHeight="false" outlineLevel="0" collapsed="false">
      <c r="A33" s="20" t="n">
        <v>30</v>
      </c>
      <c r="B33" s="21" t="s">
        <v>234</v>
      </c>
      <c r="C33" s="21" t="s">
        <v>235</v>
      </c>
      <c r="D33" s="21" t="s">
        <v>70</v>
      </c>
      <c r="E33" s="20"/>
      <c r="F33" s="21" t="s">
        <v>236</v>
      </c>
      <c r="G33" s="21" t="s">
        <v>237</v>
      </c>
      <c r="H33" s="26" t="s">
        <v>186</v>
      </c>
      <c r="I33" s="21"/>
      <c r="J33" s="20" t="s">
        <v>70</v>
      </c>
      <c r="K33" s="20" t="n">
        <v>0</v>
      </c>
      <c r="L33" s="20" t="n">
        <v>1</v>
      </c>
      <c r="M33" s="20" t="n">
        <v>0</v>
      </c>
      <c r="N33" s="20" t="n">
        <v>5</v>
      </c>
      <c r="O33" s="21"/>
      <c r="P33" s="20"/>
      <c r="Q33" s="20" t="s">
        <v>58</v>
      </c>
      <c r="R33" s="21" t="s">
        <v>236</v>
      </c>
      <c r="S33" s="20" t="n">
        <v>30</v>
      </c>
      <c r="T33" s="21" t="s">
        <v>236</v>
      </c>
      <c r="U33" s="25" t="s">
        <v>238</v>
      </c>
      <c r="V33" s="25" t="s">
        <v>238</v>
      </c>
      <c r="W33" s="20"/>
    </row>
    <row r="34" s="24" customFormat="true" ht="173.25" hidden="false" customHeight="false" outlineLevel="0" collapsed="false">
      <c r="A34" s="20" t="n">
        <v>31</v>
      </c>
      <c r="B34" s="21" t="s">
        <v>239</v>
      </c>
      <c r="C34" s="21" t="s">
        <v>240</v>
      </c>
      <c r="D34" s="21" t="s">
        <v>70</v>
      </c>
      <c r="E34" s="20"/>
      <c r="F34" s="21" t="s">
        <v>241</v>
      </c>
      <c r="G34" s="21" t="s">
        <v>242</v>
      </c>
      <c r="H34" s="26" t="s">
        <v>186</v>
      </c>
      <c r="I34" s="21"/>
      <c r="J34" s="20" t="s">
        <v>70</v>
      </c>
      <c r="K34" s="20" t="n">
        <v>0</v>
      </c>
      <c r="L34" s="20" t="n">
        <v>1</v>
      </c>
      <c r="M34" s="20" t="n">
        <v>0</v>
      </c>
      <c r="N34" s="20" t="n">
        <v>5</v>
      </c>
      <c r="O34" s="21"/>
      <c r="P34" s="20"/>
      <c r="Q34" s="20" t="s">
        <v>58</v>
      </c>
      <c r="R34" s="21" t="s">
        <v>241</v>
      </c>
      <c r="S34" s="20" t="n">
        <v>31</v>
      </c>
      <c r="T34" s="21" t="s">
        <v>241</v>
      </c>
      <c r="U34" s="25" t="s">
        <v>243</v>
      </c>
      <c r="V34" s="25" t="s">
        <v>243</v>
      </c>
      <c r="W34" s="20"/>
    </row>
    <row r="35" s="24" customFormat="true" ht="157.5" hidden="false" customHeight="false" outlineLevel="0" collapsed="false">
      <c r="A35" s="20" t="n">
        <v>32</v>
      </c>
      <c r="B35" s="21" t="s">
        <v>244</v>
      </c>
      <c r="C35" s="21" t="s">
        <v>245</v>
      </c>
      <c r="D35" s="21" t="s">
        <v>70</v>
      </c>
      <c r="E35" s="20"/>
      <c r="F35" s="21" t="s">
        <v>246</v>
      </c>
      <c r="G35" s="21" t="s">
        <v>247</v>
      </c>
      <c r="H35" s="26" t="s">
        <v>186</v>
      </c>
      <c r="I35" s="21"/>
      <c r="J35" s="20" t="s">
        <v>70</v>
      </c>
      <c r="K35" s="20" t="n">
        <v>0</v>
      </c>
      <c r="L35" s="20" t="n">
        <v>1</v>
      </c>
      <c r="M35" s="20" t="n">
        <v>0</v>
      </c>
      <c r="N35" s="20" t="n">
        <v>5</v>
      </c>
      <c r="O35" s="21"/>
      <c r="P35" s="20"/>
      <c r="Q35" s="20" t="s">
        <v>58</v>
      </c>
      <c r="R35" s="21" t="s">
        <v>246</v>
      </c>
      <c r="S35" s="20" t="n">
        <v>32</v>
      </c>
      <c r="T35" s="21" t="s">
        <v>246</v>
      </c>
      <c r="U35" s="25" t="s">
        <v>248</v>
      </c>
      <c r="V35" s="25" t="s">
        <v>248</v>
      </c>
      <c r="W35" s="20"/>
    </row>
    <row r="36" s="24" customFormat="true" ht="157.5" hidden="false" customHeight="false" outlineLevel="0" collapsed="false">
      <c r="A36" s="20" t="n">
        <v>33</v>
      </c>
      <c r="B36" s="21" t="s">
        <v>249</v>
      </c>
      <c r="C36" s="21" t="s">
        <v>250</v>
      </c>
      <c r="D36" s="21" t="s">
        <v>70</v>
      </c>
      <c r="E36" s="20"/>
      <c r="F36" s="21" t="s">
        <v>251</v>
      </c>
      <c r="G36" s="21" t="s">
        <v>252</v>
      </c>
      <c r="H36" s="26" t="s">
        <v>186</v>
      </c>
      <c r="I36" s="21"/>
      <c r="J36" s="20" t="s">
        <v>70</v>
      </c>
      <c r="K36" s="20" t="n">
        <v>0</v>
      </c>
      <c r="L36" s="20" t="n">
        <v>1</v>
      </c>
      <c r="M36" s="20" t="n">
        <v>0</v>
      </c>
      <c r="N36" s="20" t="n">
        <v>5</v>
      </c>
      <c r="O36" s="21"/>
      <c r="P36" s="20"/>
      <c r="Q36" s="20" t="s">
        <v>58</v>
      </c>
      <c r="R36" s="21" t="s">
        <v>251</v>
      </c>
      <c r="S36" s="20" t="n">
        <v>33</v>
      </c>
      <c r="T36" s="21" t="s">
        <v>251</v>
      </c>
      <c r="U36" s="25" t="s">
        <v>253</v>
      </c>
      <c r="V36" s="25" t="s">
        <v>248</v>
      </c>
      <c r="W36" s="20"/>
    </row>
    <row r="37" s="24" customFormat="true" ht="165.75" hidden="false" customHeight="false" outlineLevel="0" collapsed="false">
      <c r="A37" s="20" t="n">
        <v>34</v>
      </c>
      <c r="B37" s="21" t="s">
        <v>254</v>
      </c>
      <c r="C37" s="21" t="s">
        <v>255</v>
      </c>
      <c r="D37" s="21" t="s">
        <v>70</v>
      </c>
      <c r="E37" s="20"/>
      <c r="F37" s="21" t="s">
        <v>256</v>
      </c>
      <c r="G37" s="21" t="s">
        <v>257</v>
      </c>
      <c r="H37" s="26" t="s">
        <v>186</v>
      </c>
      <c r="I37" s="21"/>
      <c r="J37" s="20" t="s">
        <v>70</v>
      </c>
      <c r="K37" s="20" t="n">
        <v>0</v>
      </c>
      <c r="L37" s="20" t="n">
        <v>1</v>
      </c>
      <c r="M37" s="20" t="n">
        <v>0</v>
      </c>
      <c r="N37" s="20" t="n">
        <v>5</v>
      </c>
      <c r="O37" s="21"/>
      <c r="P37" s="20"/>
      <c r="Q37" s="20" t="s">
        <v>58</v>
      </c>
      <c r="R37" s="21" t="s">
        <v>256</v>
      </c>
      <c r="S37" s="20" t="n">
        <v>34</v>
      </c>
      <c r="T37" s="21" t="s">
        <v>256</v>
      </c>
      <c r="U37" s="25" t="s">
        <v>258</v>
      </c>
      <c r="V37" s="25" t="s">
        <v>258</v>
      </c>
      <c r="W37" s="20"/>
    </row>
    <row r="38" s="24" customFormat="true" ht="153" hidden="false" customHeight="false" outlineLevel="0" collapsed="false">
      <c r="A38" s="20" t="n">
        <v>35</v>
      </c>
      <c r="B38" s="21" t="s">
        <v>259</v>
      </c>
      <c r="C38" s="21" t="s">
        <v>260</v>
      </c>
      <c r="D38" s="21" t="s">
        <v>70</v>
      </c>
      <c r="E38" s="20"/>
      <c r="F38" s="21" t="s">
        <v>261</v>
      </c>
      <c r="G38" s="21" t="s">
        <v>262</v>
      </c>
      <c r="H38" s="26" t="s">
        <v>186</v>
      </c>
      <c r="I38" s="21"/>
      <c r="J38" s="20" t="s">
        <v>70</v>
      </c>
      <c r="K38" s="20" t="n">
        <v>0</v>
      </c>
      <c r="L38" s="20" t="n">
        <v>1</v>
      </c>
      <c r="M38" s="20" t="n">
        <v>0</v>
      </c>
      <c r="N38" s="20" t="n">
        <v>5</v>
      </c>
      <c r="O38" s="21"/>
      <c r="P38" s="20"/>
      <c r="Q38" s="20" t="s">
        <v>58</v>
      </c>
      <c r="R38" s="21" t="s">
        <v>261</v>
      </c>
      <c r="S38" s="20" t="n">
        <v>35</v>
      </c>
      <c r="T38" s="21" t="s">
        <v>261</v>
      </c>
      <c r="U38" s="25" t="s">
        <v>263</v>
      </c>
      <c r="V38" s="25" t="s">
        <v>263</v>
      </c>
      <c r="W38" s="20"/>
    </row>
    <row r="39" s="24" customFormat="true" ht="191.25" hidden="false" customHeight="false" outlineLevel="0" collapsed="false">
      <c r="A39" s="20" t="n">
        <v>36</v>
      </c>
      <c r="B39" s="21" t="s">
        <v>264</v>
      </c>
      <c r="C39" s="21" t="s">
        <v>265</v>
      </c>
      <c r="D39" s="21" t="s">
        <v>70</v>
      </c>
      <c r="E39" s="20"/>
      <c r="F39" s="21" t="s">
        <v>266</v>
      </c>
      <c r="G39" s="21" t="s">
        <v>267</v>
      </c>
      <c r="H39" s="26" t="s">
        <v>186</v>
      </c>
      <c r="I39" s="21"/>
      <c r="J39" s="20" t="s">
        <v>70</v>
      </c>
      <c r="K39" s="20" t="n">
        <v>0</v>
      </c>
      <c r="L39" s="20" t="n">
        <v>1</v>
      </c>
      <c r="M39" s="20" t="n">
        <v>0</v>
      </c>
      <c r="N39" s="20" t="n">
        <v>5</v>
      </c>
      <c r="O39" s="21"/>
      <c r="P39" s="20"/>
      <c r="Q39" s="20" t="s">
        <v>58</v>
      </c>
      <c r="R39" s="21" t="s">
        <v>266</v>
      </c>
      <c r="S39" s="20" t="n">
        <v>36</v>
      </c>
      <c r="T39" s="21" t="s">
        <v>266</v>
      </c>
      <c r="U39" s="25" t="s">
        <v>268</v>
      </c>
      <c r="V39" s="25" t="s">
        <v>268</v>
      </c>
      <c r="W39" s="20"/>
    </row>
    <row r="40" s="24" customFormat="true" ht="178.5" hidden="false" customHeight="false" outlineLevel="0" collapsed="false">
      <c r="A40" s="20" t="n">
        <v>37</v>
      </c>
      <c r="B40" s="21" t="s">
        <v>269</v>
      </c>
      <c r="C40" s="21" t="s">
        <v>270</v>
      </c>
      <c r="D40" s="21" t="s">
        <v>70</v>
      </c>
      <c r="E40" s="20"/>
      <c r="F40" s="21" t="s">
        <v>271</v>
      </c>
      <c r="G40" s="21" t="s">
        <v>272</v>
      </c>
      <c r="H40" s="26" t="s">
        <v>186</v>
      </c>
      <c r="I40" s="21"/>
      <c r="J40" s="20" t="s">
        <v>70</v>
      </c>
      <c r="K40" s="20" t="n">
        <v>0</v>
      </c>
      <c r="L40" s="20" t="n">
        <v>1</v>
      </c>
      <c r="M40" s="20" t="n">
        <v>0</v>
      </c>
      <c r="N40" s="20" t="n">
        <v>5</v>
      </c>
      <c r="O40" s="21"/>
      <c r="P40" s="20"/>
      <c r="Q40" s="20" t="s">
        <v>58</v>
      </c>
      <c r="R40" s="21" t="s">
        <v>271</v>
      </c>
      <c r="S40" s="20" t="n">
        <v>37</v>
      </c>
      <c r="T40" s="21" t="s">
        <v>271</v>
      </c>
      <c r="U40" s="25" t="s">
        <v>273</v>
      </c>
      <c r="V40" s="25" t="s">
        <v>273</v>
      </c>
      <c r="W40" s="20"/>
    </row>
    <row r="41" s="24" customFormat="true" ht="165.75" hidden="false" customHeight="false" outlineLevel="0" collapsed="false">
      <c r="A41" s="20" t="n">
        <v>38</v>
      </c>
      <c r="B41" s="21" t="s">
        <v>274</v>
      </c>
      <c r="C41" s="21" t="s">
        <v>275</v>
      </c>
      <c r="D41" s="21" t="s">
        <v>70</v>
      </c>
      <c r="E41" s="20"/>
      <c r="F41" s="21" t="s">
        <v>276</v>
      </c>
      <c r="G41" s="21" t="s">
        <v>277</v>
      </c>
      <c r="H41" s="26" t="s">
        <v>186</v>
      </c>
      <c r="I41" s="21"/>
      <c r="J41" s="20" t="s">
        <v>70</v>
      </c>
      <c r="K41" s="20" t="n">
        <v>0</v>
      </c>
      <c r="L41" s="20" t="n">
        <v>1</v>
      </c>
      <c r="M41" s="20" t="n">
        <v>0</v>
      </c>
      <c r="N41" s="20" t="n">
        <v>5</v>
      </c>
      <c r="O41" s="21"/>
      <c r="P41" s="20"/>
      <c r="Q41" s="20" t="s">
        <v>58</v>
      </c>
      <c r="R41" s="21" t="s">
        <v>276</v>
      </c>
      <c r="S41" s="20" t="n">
        <v>38</v>
      </c>
      <c r="T41" s="21" t="s">
        <v>276</v>
      </c>
      <c r="U41" s="25" t="s">
        <v>278</v>
      </c>
      <c r="V41" s="25" t="s">
        <v>278</v>
      </c>
      <c r="W41" s="20"/>
    </row>
    <row r="42" s="24" customFormat="true" ht="153" hidden="false" customHeight="false" outlineLevel="0" collapsed="false">
      <c r="A42" s="20" t="n">
        <v>39</v>
      </c>
      <c r="B42" s="21" t="s">
        <v>279</v>
      </c>
      <c r="C42" s="21" t="s">
        <v>280</v>
      </c>
      <c r="D42" s="21" t="s">
        <v>70</v>
      </c>
      <c r="E42" s="20"/>
      <c r="F42" s="21" t="s">
        <v>281</v>
      </c>
      <c r="G42" s="21" t="s">
        <v>282</v>
      </c>
      <c r="H42" s="26" t="s">
        <v>186</v>
      </c>
      <c r="I42" s="21"/>
      <c r="J42" s="20" t="s">
        <v>70</v>
      </c>
      <c r="K42" s="20" t="n">
        <v>0</v>
      </c>
      <c r="L42" s="20" t="n">
        <v>1</v>
      </c>
      <c r="M42" s="20" t="n">
        <v>0</v>
      </c>
      <c r="N42" s="20" t="n">
        <v>5</v>
      </c>
      <c r="O42" s="21"/>
      <c r="P42" s="20"/>
      <c r="Q42" s="20" t="s">
        <v>58</v>
      </c>
      <c r="R42" s="21" t="s">
        <v>281</v>
      </c>
      <c r="S42" s="20" t="n">
        <v>39</v>
      </c>
      <c r="T42" s="21" t="s">
        <v>281</v>
      </c>
      <c r="U42" s="25" t="s">
        <v>283</v>
      </c>
      <c r="V42" s="25" t="s">
        <v>283</v>
      </c>
      <c r="W42" s="20"/>
    </row>
    <row r="43" s="24" customFormat="true" ht="191.25" hidden="false" customHeight="false" outlineLevel="0" collapsed="false">
      <c r="A43" s="20" t="n">
        <v>40</v>
      </c>
      <c r="B43" s="21" t="s">
        <v>284</v>
      </c>
      <c r="C43" s="21" t="s">
        <v>285</v>
      </c>
      <c r="D43" s="21" t="s">
        <v>70</v>
      </c>
      <c r="E43" s="20"/>
      <c r="F43" s="21" t="s">
        <v>286</v>
      </c>
      <c r="G43" s="21" t="s">
        <v>287</v>
      </c>
      <c r="H43" s="26" t="s">
        <v>186</v>
      </c>
      <c r="I43" s="21"/>
      <c r="J43" s="20" t="s">
        <v>70</v>
      </c>
      <c r="K43" s="20" t="n">
        <v>0</v>
      </c>
      <c r="L43" s="20" t="n">
        <v>1</v>
      </c>
      <c r="M43" s="20" t="n">
        <v>0</v>
      </c>
      <c r="N43" s="20" t="n">
        <v>5</v>
      </c>
      <c r="O43" s="21"/>
      <c r="P43" s="20"/>
      <c r="Q43" s="20" t="s">
        <v>58</v>
      </c>
      <c r="R43" s="21" t="s">
        <v>286</v>
      </c>
      <c r="S43" s="20" t="n">
        <v>40</v>
      </c>
      <c r="T43" s="21" t="s">
        <v>286</v>
      </c>
      <c r="U43" s="25" t="s">
        <v>288</v>
      </c>
      <c r="V43" s="25" t="s">
        <v>288</v>
      </c>
      <c r="W43" s="20"/>
    </row>
    <row r="44" s="24" customFormat="true" ht="178.5" hidden="false" customHeight="false" outlineLevel="0" collapsed="false">
      <c r="A44" s="20" t="n">
        <v>41</v>
      </c>
      <c r="B44" s="21" t="s">
        <v>289</v>
      </c>
      <c r="C44" s="21" t="s">
        <v>290</v>
      </c>
      <c r="D44" s="21" t="s">
        <v>70</v>
      </c>
      <c r="E44" s="20"/>
      <c r="F44" s="21" t="s">
        <v>291</v>
      </c>
      <c r="G44" s="21" t="s">
        <v>292</v>
      </c>
      <c r="H44" s="26" t="s">
        <v>186</v>
      </c>
      <c r="I44" s="21"/>
      <c r="J44" s="20" t="s">
        <v>70</v>
      </c>
      <c r="K44" s="20" t="n">
        <v>0</v>
      </c>
      <c r="L44" s="20" t="n">
        <v>1</v>
      </c>
      <c r="M44" s="20" t="n">
        <v>0</v>
      </c>
      <c r="N44" s="20" t="n">
        <v>5</v>
      </c>
      <c r="O44" s="21"/>
      <c r="P44" s="20"/>
      <c r="Q44" s="20" t="s">
        <v>58</v>
      </c>
      <c r="R44" s="21" t="s">
        <v>291</v>
      </c>
      <c r="S44" s="20" t="n">
        <v>41</v>
      </c>
      <c r="T44" s="21" t="s">
        <v>291</v>
      </c>
      <c r="U44" s="25" t="s">
        <v>293</v>
      </c>
      <c r="V44" s="25" t="s">
        <v>293</v>
      </c>
      <c r="W44" s="20"/>
    </row>
    <row r="45" s="24" customFormat="true" ht="141.75" hidden="false" customHeight="false" outlineLevel="0" collapsed="false">
      <c r="A45" s="20" t="n">
        <v>42</v>
      </c>
      <c r="B45" s="21" t="s">
        <v>294</v>
      </c>
      <c r="C45" s="21" t="s">
        <v>295</v>
      </c>
      <c r="D45" s="21" t="s">
        <v>70</v>
      </c>
      <c r="E45" s="20"/>
      <c r="F45" s="21" t="s">
        <v>296</v>
      </c>
      <c r="G45" s="21" t="s">
        <v>297</v>
      </c>
      <c r="H45" s="26" t="s">
        <v>186</v>
      </c>
      <c r="I45" s="21"/>
      <c r="J45" s="20" t="s">
        <v>70</v>
      </c>
      <c r="K45" s="20" t="n">
        <v>0</v>
      </c>
      <c r="L45" s="20" t="n">
        <v>1</v>
      </c>
      <c r="M45" s="20" t="n">
        <v>0</v>
      </c>
      <c r="N45" s="20" t="n">
        <v>5</v>
      </c>
      <c r="O45" s="21"/>
      <c r="P45" s="20"/>
      <c r="Q45" s="20" t="s">
        <v>58</v>
      </c>
      <c r="R45" s="21" t="s">
        <v>296</v>
      </c>
      <c r="S45" s="20" t="n">
        <v>42</v>
      </c>
      <c r="T45" s="21" t="s">
        <v>296</v>
      </c>
      <c r="U45" s="25" t="s">
        <v>298</v>
      </c>
      <c r="V45" s="25" t="s">
        <v>298</v>
      </c>
      <c r="W45" s="20"/>
    </row>
    <row r="46" s="24" customFormat="true" ht="126" hidden="false" customHeight="false" outlineLevel="0" collapsed="false">
      <c r="A46" s="20" t="n">
        <v>43</v>
      </c>
      <c r="B46" s="21" t="s">
        <v>299</v>
      </c>
      <c r="C46" s="21" t="s">
        <v>300</v>
      </c>
      <c r="D46" s="21" t="s">
        <v>70</v>
      </c>
      <c r="E46" s="20"/>
      <c r="F46" s="21" t="s">
        <v>301</v>
      </c>
      <c r="G46" s="21" t="s">
        <v>302</v>
      </c>
      <c r="H46" s="26" t="s">
        <v>186</v>
      </c>
      <c r="I46" s="21"/>
      <c r="J46" s="20" t="s">
        <v>70</v>
      </c>
      <c r="K46" s="20" t="n">
        <v>0</v>
      </c>
      <c r="L46" s="20" t="n">
        <v>1</v>
      </c>
      <c r="M46" s="20" t="n">
        <v>0</v>
      </c>
      <c r="N46" s="20" t="n">
        <v>5</v>
      </c>
      <c r="O46" s="21"/>
      <c r="P46" s="20"/>
      <c r="Q46" s="20" t="s">
        <v>58</v>
      </c>
      <c r="R46" s="21" t="s">
        <v>301</v>
      </c>
      <c r="S46" s="20" t="n">
        <v>43</v>
      </c>
      <c r="T46" s="21" t="s">
        <v>301</v>
      </c>
      <c r="U46" s="25" t="s">
        <v>303</v>
      </c>
      <c r="V46" s="25" t="s">
        <v>303</v>
      </c>
      <c r="W46" s="20"/>
    </row>
    <row r="47" s="24" customFormat="true" ht="126" hidden="false" customHeight="false" outlineLevel="0" collapsed="false">
      <c r="A47" s="20" t="n">
        <v>44</v>
      </c>
      <c r="B47" s="21" t="s">
        <v>304</v>
      </c>
      <c r="C47" s="21" t="s">
        <v>305</v>
      </c>
      <c r="D47" s="21" t="s">
        <v>70</v>
      </c>
      <c r="E47" s="20"/>
      <c r="F47" s="21" t="s">
        <v>306</v>
      </c>
      <c r="G47" s="21" t="s">
        <v>307</v>
      </c>
      <c r="H47" s="26" t="s">
        <v>186</v>
      </c>
      <c r="I47" s="21"/>
      <c r="J47" s="20" t="s">
        <v>70</v>
      </c>
      <c r="K47" s="20" t="n">
        <v>0</v>
      </c>
      <c r="L47" s="20" t="n">
        <v>1</v>
      </c>
      <c r="M47" s="20" t="n">
        <v>0</v>
      </c>
      <c r="N47" s="20" t="n">
        <v>5</v>
      </c>
      <c r="O47" s="21"/>
      <c r="P47" s="20"/>
      <c r="Q47" s="20" t="s">
        <v>58</v>
      </c>
      <c r="R47" s="21" t="s">
        <v>306</v>
      </c>
      <c r="S47" s="20" t="n">
        <v>44</v>
      </c>
      <c r="T47" s="21" t="s">
        <v>306</v>
      </c>
      <c r="U47" s="25" t="s">
        <v>308</v>
      </c>
      <c r="V47" s="25" t="s">
        <v>308</v>
      </c>
      <c r="W47" s="20"/>
    </row>
    <row r="48" s="24" customFormat="true" ht="110.25" hidden="false" customHeight="false" outlineLevel="0" collapsed="false">
      <c r="A48" s="20" t="n">
        <v>45</v>
      </c>
      <c r="B48" s="21" t="s">
        <v>309</v>
      </c>
      <c r="C48" s="21" t="s">
        <v>310</v>
      </c>
      <c r="D48" s="21" t="s">
        <v>70</v>
      </c>
      <c r="E48" s="20"/>
      <c r="F48" s="21" t="s">
        <v>311</v>
      </c>
      <c r="G48" s="21" t="s">
        <v>312</v>
      </c>
      <c r="H48" s="26" t="s">
        <v>186</v>
      </c>
      <c r="I48" s="21"/>
      <c r="J48" s="20" t="s">
        <v>70</v>
      </c>
      <c r="K48" s="20" t="n">
        <v>0</v>
      </c>
      <c r="L48" s="20" t="n">
        <v>1</v>
      </c>
      <c r="M48" s="20" t="n">
        <v>0</v>
      </c>
      <c r="N48" s="20" t="n">
        <v>5</v>
      </c>
      <c r="O48" s="21"/>
      <c r="P48" s="20"/>
      <c r="Q48" s="20" t="s">
        <v>58</v>
      </c>
      <c r="R48" s="21" t="s">
        <v>311</v>
      </c>
      <c r="S48" s="20" t="n">
        <v>45</v>
      </c>
      <c r="T48" s="21" t="s">
        <v>311</v>
      </c>
      <c r="U48" s="25" t="s">
        <v>313</v>
      </c>
      <c r="V48" s="25" t="s">
        <v>313</v>
      </c>
      <c r="W48" s="20"/>
    </row>
    <row r="49" s="24" customFormat="true" ht="126" hidden="false" customHeight="false" outlineLevel="0" collapsed="false">
      <c r="A49" s="20" t="n">
        <v>46</v>
      </c>
      <c r="B49" s="21" t="s">
        <v>314</v>
      </c>
      <c r="C49" s="21" t="s">
        <v>315</v>
      </c>
      <c r="D49" s="21" t="s">
        <v>70</v>
      </c>
      <c r="E49" s="20"/>
      <c r="F49" s="21" t="s">
        <v>316</v>
      </c>
      <c r="G49" s="21" t="s">
        <v>317</v>
      </c>
      <c r="H49" s="26" t="s">
        <v>186</v>
      </c>
      <c r="I49" s="21"/>
      <c r="J49" s="20" t="s">
        <v>70</v>
      </c>
      <c r="K49" s="20" t="n">
        <v>0</v>
      </c>
      <c r="L49" s="20" t="n">
        <v>1</v>
      </c>
      <c r="M49" s="20" t="n">
        <v>0</v>
      </c>
      <c r="N49" s="20" t="n">
        <v>5</v>
      </c>
      <c r="O49" s="21"/>
      <c r="P49" s="20"/>
      <c r="Q49" s="20" t="s">
        <v>58</v>
      </c>
      <c r="R49" s="21" t="s">
        <v>316</v>
      </c>
      <c r="S49" s="20" t="n">
        <v>46</v>
      </c>
      <c r="T49" s="21" t="s">
        <v>316</v>
      </c>
      <c r="U49" s="25" t="s">
        <v>318</v>
      </c>
      <c r="V49" s="25" t="s">
        <v>318</v>
      </c>
      <c r="W49" s="20"/>
    </row>
    <row r="50" s="24" customFormat="true" ht="126" hidden="false" customHeight="false" outlineLevel="0" collapsed="false">
      <c r="A50" s="20" t="n">
        <v>47</v>
      </c>
      <c r="B50" s="21" t="s">
        <v>319</v>
      </c>
      <c r="C50" s="21" t="s">
        <v>320</v>
      </c>
      <c r="D50" s="21" t="s">
        <v>70</v>
      </c>
      <c r="E50" s="20"/>
      <c r="F50" s="21" t="s">
        <v>321</v>
      </c>
      <c r="G50" s="21" t="s">
        <v>322</v>
      </c>
      <c r="H50" s="26" t="s">
        <v>186</v>
      </c>
      <c r="I50" s="21"/>
      <c r="J50" s="20" t="s">
        <v>70</v>
      </c>
      <c r="K50" s="20" t="n">
        <v>0</v>
      </c>
      <c r="L50" s="20" t="n">
        <v>1</v>
      </c>
      <c r="M50" s="20" t="n">
        <v>0</v>
      </c>
      <c r="N50" s="20" t="n">
        <v>5</v>
      </c>
      <c r="O50" s="21"/>
      <c r="P50" s="20"/>
      <c r="Q50" s="20" t="s">
        <v>58</v>
      </c>
      <c r="R50" s="21" t="s">
        <v>321</v>
      </c>
      <c r="S50" s="20" t="n">
        <v>47</v>
      </c>
      <c r="T50" s="21" t="s">
        <v>321</v>
      </c>
      <c r="U50" s="25" t="s">
        <v>323</v>
      </c>
      <c r="V50" s="25" t="s">
        <v>323</v>
      </c>
      <c r="W50" s="20"/>
    </row>
    <row r="51" s="24" customFormat="true" ht="126" hidden="false" customHeight="false" outlineLevel="0" collapsed="false">
      <c r="A51" s="20" t="n">
        <v>48</v>
      </c>
      <c r="B51" s="21" t="s">
        <v>324</v>
      </c>
      <c r="C51" s="21" t="s">
        <v>325</v>
      </c>
      <c r="D51" s="21" t="s">
        <v>70</v>
      </c>
      <c r="E51" s="20"/>
      <c r="F51" s="21" t="s">
        <v>326</v>
      </c>
      <c r="G51" s="21" t="s">
        <v>317</v>
      </c>
      <c r="H51" s="26" t="s">
        <v>186</v>
      </c>
      <c r="I51" s="21"/>
      <c r="J51" s="20" t="s">
        <v>70</v>
      </c>
      <c r="K51" s="20" t="n">
        <v>0</v>
      </c>
      <c r="L51" s="20" t="n">
        <v>1</v>
      </c>
      <c r="M51" s="20" t="n">
        <v>0</v>
      </c>
      <c r="N51" s="20" t="n">
        <v>5</v>
      </c>
      <c r="O51" s="21"/>
      <c r="P51" s="20"/>
      <c r="Q51" s="20" t="s">
        <v>58</v>
      </c>
      <c r="R51" s="21" t="s">
        <v>326</v>
      </c>
      <c r="S51" s="20" t="n">
        <v>48</v>
      </c>
      <c r="T51" s="21" t="s">
        <v>326</v>
      </c>
      <c r="U51" s="25" t="s">
        <v>327</v>
      </c>
      <c r="V51" s="25" t="s">
        <v>327</v>
      </c>
      <c r="W51" s="20"/>
    </row>
    <row r="52" s="24" customFormat="true" ht="126" hidden="false" customHeight="false" outlineLevel="0" collapsed="false">
      <c r="A52" s="20" t="n">
        <v>49</v>
      </c>
      <c r="B52" s="21" t="s">
        <v>328</v>
      </c>
      <c r="C52" s="21" t="s">
        <v>329</v>
      </c>
      <c r="D52" s="21" t="s">
        <v>70</v>
      </c>
      <c r="E52" s="20"/>
      <c r="F52" s="21" t="s">
        <v>330</v>
      </c>
      <c r="G52" s="21" t="s">
        <v>322</v>
      </c>
      <c r="H52" s="26" t="s">
        <v>186</v>
      </c>
      <c r="I52" s="21"/>
      <c r="J52" s="20" t="s">
        <v>70</v>
      </c>
      <c r="K52" s="20" t="n">
        <v>0</v>
      </c>
      <c r="L52" s="20" t="n">
        <v>1</v>
      </c>
      <c r="M52" s="20" t="n">
        <v>0</v>
      </c>
      <c r="N52" s="20" t="n">
        <v>5</v>
      </c>
      <c r="O52" s="21"/>
      <c r="P52" s="20"/>
      <c r="Q52" s="20" t="s">
        <v>58</v>
      </c>
      <c r="R52" s="21" t="s">
        <v>330</v>
      </c>
      <c r="S52" s="20" t="n">
        <v>49</v>
      </c>
      <c r="T52" s="21" t="s">
        <v>330</v>
      </c>
      <c r="U52" s="25" t="s">
        <v>331</v>
      </c>
      <c r="V52" s="25" t="s">
        <v>331</v>
      </c>
      <c r="W52" s="20"/>
    </row>
    <row r="53" s="24" customFormat="true" ht="126" hidden="false" customHeight="false" outlineLevel="0" collapsed="false">
      <c r="A53" s="20" t="n">
        <v>50</v>
      </c>
      <c r="B53" s="21" t="s">
        <v>332</v>
      </c>
      <c r="C53" s="21" t="s">
        <v>333</v>
      </c>
      <c r="D53" s="21" t="s">
        <v>70</v>
      </c>
      <c r="E53" s="20"/>
      <c r="F53" s="21" t="s">
        <v>334</v>
      </c>
      <c r="G53" s="21" t="s">
        <v>335</v>
      </c>
      <c r="H53" s="26" t="s">
        <v>186</v>
      </c>
      <c r="I53" s="21"/>
      <c r="J53" s="20" t="s">
        <v>70</v>
      </c>
      <c r="K53" s="20" t="n">
        <v>0</v>
      </c>
      <c r="L53" s="20" t="n">
        <v>1</v>
      </c>
      <c r="M53" s="20" t="n">
        <v>0</v>
      </c>
      <c r="N53" s="20" t="n">
        <v>5</v>
      </c>
      <c r="O53" s="21"/>
      <c r="P53" s="20"/>
      <c r="Q53" s="20" t="s">
        <v>58</v>
      </c>
      <c r="R53" s="21" t="s">
        <v>334</v>
      </c>
      <c r="S53" s="20" t="n">
        <v>50</v>
      </c>
      <c r="T53" s="21" t="s">
        <v>334</v>
      </c>
      <c r="U53" s="25" t="s">
        <v>336</v>
      </c>
      <c r="V53" s="25" t="s">
        <v>336</v>
      </c>
      <c r="W53" s="20"/>
    </row>
    <row r="54" s="24" customFormat="true" ht="126" hidden="false" customHeight="false" outlineLevel="0" collapsed="false">
      <c r="A54" s="20" t="n">
        <v>51</v>
      </c>
      <c r="B54" s="21" t="s">
        <v>337</v>
      </c>
      <c r="C54" s="21" t="s">
        <v>338</v>
      </c>
      <c r="D54" s="21" t="s">
        <v>70</v>
      </c>
      <c r="E54" s="20"/>
      <c r="F54" s="21" t="s">
        <v>339</v>
      </c>
      <c r="G54" s="21" t="s">
        <v>340</v>
      </c>
      <c r="H54" s="26" t="s">
        <v>186</v>
      </c>
      <c r="I54" s="21"/>
      <c r="J54" s="20" t="s">
        <v>70</v>
      </c>
      <c r="K54" s="20" t="n">
        <v>0</v>
      </c>
      <c r="L54" s="20" t="n">
        <v>1</v>
      </c>
      <c r="M54" s="20" t="n">
        <v>0</v>
      </c>
      <c r="N54" s="20" t="n">
        <v>5</v>
      </c>
      <c r="O54" s="21"/>
      <c r="P54" s="20"/>
      <c r="Q54" s="20" t="s">
        <v>58</v>
      </c>
      <c r="R54" s="21" t="s">
        <v>339</v>
      </c>
      <c r="S54" s="20" t="n">
        <v>51</v>
      </c>
      <c r="T54" s="21" t="s">
        <v>339</v>
      </c>
      <c r="U54" s="25" t="s">
        <v>341</v>
      </c>
      <c r="V54" s="25" t="s">
        <v>341</v>
      </c>
      <c r="W54" s="20"/>
    </row>
    <row r="55" s="24" customFormat="true" ht="220.5" hidden="false" customHeight="false" outlineLevel="0" collapsed="false">
      <c r="A55" s="20" t="n">
        <v>52</v>
      </c>
      <c r="B55" s="21" t="s">
        <v>342</v>
      </c>
      <c r="C55" s="21" t="s">
        <v>343</v>
      </c>
      <c r="D55" s="21" t="s">
        <v>70</v>
      </c>
      <c r="E55" s="20"/>
      <c r="F55" s="21" t="s">
        <v>344</v>
      </c>
      <c r="G55" s="21" t="s">
        <v>345</v>
      </c>
      <c r="H55" s="26" t="s">
        <v>186</v>
      </c>
      <c r="I55" s="21"/>
      <c r="J55" s="20" t="s">
        <v>70</v>
      </c>
      <c r="K55" s="20" t="n">
        <v>0</v>
      </c>
      <c r="L55" s="20" t="n">
        <v>1</v>
      </c>
      <c r="M55" s="20" t="n">
        <v>0</v>
      </c>
      <c r="N55" s="20" t="n">
        <v>5</v>
      </c>
      <c r="O55" s="21"/>
      <c r="P55" s="20"/>
      <c r="Q55" s="20" t="s">
        <v>58</v>
      </c>
      <c r="R55" s="21" t="s">
        <v>344</v>
      </c>
      <c r="S55" s="20" t="n">
        <v>52</v>
      </c>
      <c r="T55" s="21" t="s">
        <v>344</v>
      </c>
      <c r="U55" s="25" t="s">
        <v>346</v>
      </c>
      <c r="V55" s="25" t="s">
        <v>346</v>
      </c>
      <c r="W55" s="20"/>
    </row>
    <row r="56" s="24" customFormat="true" ht="141.75" hidden="false" customHeight="false" outlineLevel="0" collapsed="false">
      <c r="A56" s="20" t="n">
        <v>53</v>
      </c>
      <c r="B56" s="21" t="s">
        <v>347</v>
      </c>
      <c r="C56" s="21" t="s">
        <v>348</v>
      </c>
      <c r="D56" s="21" t="s">
        <v>70</v>
      </c>
      <c r="E56" s="20"/>
      <c r="F56" s="21" t="s">
        <v>349</v>
      </c>
      <c r="G56" s="21" t="s">
        <v>350</v>
      </c>
      <c r="H56" s="26" t="s">
        <v>186</v>
      </c>
      <c r="I56" s="21"/>
      <c r="J56" s="20" t="s">
        <v>70</v>
      </c>
      <c r="K56" s="20" t="n">
        <v>0</v>
      </c>
      <c r="L56" s="20" t="n">
        <v>1</v>
      </c>
      <c r="M56" s="20" t="n">
        <v>0</v>
      </c>
      <c r="N56" s="20" t="n">
        <v>5</v>
      </c>
      <c r="O56" s="21"/>
      <c r="P56" s="20"/>
      <c r="Q56" s="20" t="s">
        <v>58</v>
      </c>
      <c r="R56" s="21" t="s">
        <v>349</v>
      </c>
      <c r="S56" s="20" t="n">
        <v>53</v>
      </c>
      <c r="T56" s="21" t="s">
        <v>349</v>
      </c>
      <c r="U56" s="25" t="s">
        <v>351</v>
      </c>
      <c r="V56" s="25" t="s">
        <v>351</v>
      </c>
      <c r="W56" s="20"/>
    </row>
    <row r="57" s="24" customFormat="true" ht="204.75" hidden="false" customHeight="false" outlineLevel="0" collapsed="false">
      <c r="A57" s="20" t="n">
        <v>54</v>
      </c>
      <c r="B57" s="21" t="s">
        <v>352</v>
      </c>
      <c r="C57" s="21" t="s">
        <v>353</v>
      </c>
      <c r="D57" s="21" t="s">
        <v>70</v>
      </c>
      <c r="E57" s="20"/>
      <c r="F57" s="21" t="s">
        <v>354</v>
      </c>
      <c r="G57" s="21" t="s">
        <v>355</v>
      </c>
      <c r="H57" s="26" t="s">
        <v>186</v>
      </c>
      <c r="I57" s="21"/>
      <c r="J57" s="20" t="s">
        <v>70</v>
      </c>
      <c r="K57" s="20" t="n">
        <v>0</v>
      </c>
      <c r="L57" s="20" t="n">
        <v>1</v>
      </c>
      <c r="M57" s="20" t="n">
        <v>0</v>
      </c>
      <c r="N57" s="20" t="n">
        <v>5</v>
      </c>
      <c r="O57" s="21"/>
      <c r="P57" s="20"/>
      <c r="Q57" s="20" t="s">
        <v>58</v>
      </c>
      <c r="R57" s="21" t="s">
        <v>354</v>
      </c>
      <c r="S57" s="20" t="n">
        <v>54</v>
      </c>
      <c r="T57" s="21" t="s">
        <v>354</v>
      </c>
      <c r="U57" s="25" t="s">
        <v>356</v>
      </c>
      <c r="V57" s="25" t="s">
        <v>356</v>
      </c>
      <c r="W57" s="20"/>
    </row>
    <row r="58" s="24" customFormat="true" ht="204.75" hidden="false" customHeight="false" outlineLevel="0" collapsed="false">
      <c r="A58" s="20" t="n">
        <v>55</v>
      </c>
      <c r="B58" s="21" t="s">
        <v>357</v>
      </c>
      <c r="C58" s="21" t="s">
        <v>358</v>
      </c>
      <c r="D58" s="21" t="s">
        <v>70</v>
      </c>
      <c r="E58" s="20"/>
      <c r="F58" s="21" t="s">
        <v>359</v>
      </c>
      <c r="G58" s="21" t="s">
        <v>360</v>
      </c>
      <c r="H58" s="26" t="s">
        <v>186</v>
      </c>
      <c r="I58" s="21"/>
      <c r="J58" s="20" t="s">
        <v>70</v>
      </c>
      <c r="K58" s="20" t="n">
        <v>0</v>
      </c>
      <c r="L58" s="20" t="n">
        <v>1</v>
      </c>
      <c r="M58" s="20" t="n">
        <v>0</v>
      </c>
      <c r="N58" s="20" t="n">
        <v>5</v>
      </c>
      <c r="O58" s="21"/>
      <c r="P58" s="20"/>
      <c r="Q58" s="20" t="s">
        <v>58</v>
      </c>
      <c r="R58" s="21" t="s">
        <v>359</v>
      </c>
      <c r="S58" s="20" t="n">
        <v>55</v>
      </c>
      <c r="T58" s="21" t="s">
        <v>359</v>
      </c>
      <c r="U58" s="25" t="s">
        <v>361</v>
      </c>
      <c r="V58" s="25" t="s">
        <v>361</v>
      </c>
      <c r="W58" s="20"/>
    </row>
    <row r="59" s="24" customFormat="true" ht="173.25" hidden="false" customHeight="false" outlineLevel="0" collapsed="false">
      <c r="A59" s="20" t="n">
        <v>56</v>
      </c>
      <c r="B59" s="21" t="s">
        <v>362</v>
      </c>
      <c r="C59" s="21" t="s">
        <v>363</v>
      </c>
      <c r="D59" s="21" t="s">
        <v>70</v>
      </c>
      <c r="E59" s="20"/>
      <c r="F59" s="21" t="s">
        <v>364</v>
      </c>
      <c r="G59" s="21" t="s">
        <v>365</v>
      </c>
      <c r="H59" s="26" t="s">
        <v>186</v>
      </c>
      <c r="I59" s="21"/>
      <c r="J59" s="20" t="s">
        <v>70</v>
      </c>
      <c r="K59" s="20" t="n">
        <v>0</v>
      </c>
      <c r="L59" s="20" t="n">
        <v>1</v>
      </c>
      <c r="M59" s="20" t="n">
        <v>0</v>
      </c>
      <c r="N59" s="20" t="n">
        <v>5</v>
      </c>
      <c r="O59" s="21"/>
      <c r="P59" s="20"/>
      <c r="Q59" s="20" t="s">
        <v>58</v>
      </c>
      <c r="R59" s="21" t="s">
        <v>364</v>
      </c>
      <c r="S59" s="20" t="n">
        <v>56</v>
      </c>
      <c r="T59" s="21" t="s">
        <v>364</v>
      </c>
      <c r="U59" s="25" t="s">
        <v>366</v>
      </c>
      <c r="V59" s="25" t="s">
        <v>366</v>
      </c>
      <c r="W59" s="20"/>
    </row>
    <row r="60" s="24" customFormat="true" ht="157.5" hidden="false" customHeight="false" outlineLevel="0" collapsed="false">
      <c r="A60" s="20" t="n">
        <v>57</v>
      </c>
      <c r="B60" s="21" t="s">
        <v>367</v>
      </c>
      <c r="C60" s="21" t="s">
        <v>368</v>
      </c>
      <c r="D60" s="21" t="s">
        <v>70</v>
      </c>
      <c r="E60" s="20"/>
      <c r="F60" s="21" t="s">
        <v>369</v>
      </c>
      <c r="G60" s="21" t="s">
        <v>370</v>
      </c>
      <c r="H60" s="26" t="s">
        <v>186</v>
      </c>
      <c r="I60" s="21"/>
      <c r="J60" s="20" t="s">
        <v>70</v>
      </c>
      <c r="K60" s="20" t="n">
        <v>0</v>
      </c>
      <c r="L60" s="20" t="n">
        <v>1</v>
      </c>
      <c r="M60" s="20" t="n">
        <v>0</v>
      </c>
      <c r="N60" s="20" t="n">
        <v>5</v>
      </c>
      <c r="O60" s="21"/>
      <c r="P60" s="20"/>
      <c r="Q60" s="20" t="s">
        <v>58</v>
      </c>
      <c r="R60" s="21" t="s">
        <v>369</v>
      </c>
      <c r="S60" s="20" t="n">
        <v>57</v>
      </c>
      <c r="T60" s="21" t="s">
        <v>369</v>
      </c>
      <c r="U60" s="25" t="s">
        <v>371</v>
      </c>
      <c r="V60" s="25" t="s">
        <v>371</v>
      </c>
      <c r="W60" s="20"/>
    </row>
    <row r="61" s="24" customFormat="true" ht="157.5" hidden="false" customHeight="false" outlineLevel="0" collapsed="false">
      <c r="A61" s="20" t="n">
        <v>58</v>
      </c>
      <c r="B61" s="21" t="s">
        <v>372</v>
      </c>
      <c r="C61" s="21" t="s">
        <v>373</v>
      </c>
      <c r="D61" s="21" t="s">
        <v>70</v>
      </c>
      <c r="E61" s="20"/>
      <c r="F61" s="21" t="s">
        <v>374</v>
      </c>
      <c r="G61" s="21" t="s">
        <v>375</v>
      </c>
      <c r="H61" s="26" t="s">
        <v>186</v>
      </c>
      <c r="I61" s="21"/>
      <c r="J61" s="20" t="s">
        <v>70</v>
      </c>
      <c r="K61" s="20" t="n">
        <v>0</v>
      </c>
      <c r="L61" s="20" t="n">
        <v>1</v>
      </c>
      <c r="M61" s="20" t="n">
        <v>0</v>
      </c>
      <c r="N61" s="20" t="n">
        <v>5</v>
      </c>
      <c r="O61" s="21"/>
      <c r="P61" s="20"/>
      <c r="Q61" s="20" t="s">
        <v>58</v>
      </c>
      <c r="R61" s="21" t="s">
        <v>374</v>
      </c>
      <c r="S61" s="20" t="n">
        <v>58</v>
      </c>
      <c r="T61" s="21" t="s">
        <v>374</v>
      </c>
      <c r="U61" s="25" t="s">
        <v>376</v>
      </c>
      <c r="V61" s="25" t="s">
        <v>376</v>
      </c>
      <c r="W61" s="20"/>
    </row>
    <row r="62" s="24" customFormat="true" ht="141.75" hidden="false" customHeight="false" outlineLevel="0" collapsed="false">
      <c r="A62" s="20" t="n">
        <v>59</v>
      </c>
      <c r="B62" s="21" t="s">
        <v>377</v>
      </c>
      <c r="C62" s="21" t="s">
        <v>378</v>
      </c>
      <c r="D62" s="21" t="s">
        <v>70</v>
      </c>
      <c r="E62" s="20"/>
      <c r="F62" s="21" t="s">
        <v>379</v>
      </c>
      <c r="G62" s="21" t="s">
        <v>380</v>
      </c>
      <c r="H62" s="26" t="s">
        <v>186</v>
      </c>
      <c r="I62" s="21"/>
      <c r="J62" s="20" t="s">
        <v>70</v>
      </c>
      <c r="K62" s="20" t="n">
        <v>0</v>
      </c>
      <c r="L62" s="20" t="n">
        <v>1</v>
      </c>
      <c r="M62" s="20" t="n">
        <v>0</v>
      </c>
      <c r="N62" s="20" t="n">
        <v>5</v>
      </c>
      <c r="O62" s="21"/>
      <c r="P62" s="20"/>
      <c r="Q62" s="20" t="s">
        <v>58</v>
      </c>
      <c r="R62" s="21" t="s">
        <v>379</v>
      </c>
      <c r="S62" s="20" t="n">
        <v>59</v>
      </c>
      <c r="T62" s="21" t="s">
        <v>379</v>
      </c>
      <c r="U62" s="25" t="s">
        <v>381</v>
      </c>
      <c r="V62" s="25" t="s">
        <v>381</v>
      </c>
      <c r="W62" s="20"/>
    </row>
    <row r="63" s="24" customFormat="true" ht="94.5" hidden="false" customHeight="false" outlineLevel="0" collapsed="false">
      <c r="A63" s="20" t="n">
        <v>60</v>
      </c>
      <c r="B63" s="21" t="s">
        <v>382</v>
      </c>
      <c r="C63" s="21" t="s">
        <v>383</v>
      </c>
      <c r="D63" s="21" t="s">
        <v>70</v>
      </c>
      <c r="E63" s="20"/>
      <c r="F63" s="21" t="s">
        <v>384</v>
      </c>
      <c r="G63" s="21" t="s">
        <v>385</v>
      </c>
      <c r="H63" s="26" t="s">
        <v>186</v>
      </c>
      <c r="I63" s="21"/>
      <c r="J63" s="20" t="s">
        <v>70</v>
      </c>
      <c r="K63" s="20" t="n">
        <v>0</v>
      </c>
      <c r="L63" s="20" t="n">
        <v>1</v>
      </c>
      <c r="M63" s="20" t="n">
        <v>0</v>
      </c>
      <c r="N63" s="20" t="n">
        <v>5</v>
      </c>
      <c r="O63" s="21"/>
      <c r="P63" s="20"/>
      <c r="Q63" s="20" t="s">
        <v>58</v>
      </c>
      <c r="R63" s="21" t="s">
        <v>384</v>
      </c>
      <c r="S63" s="20" t="n">
        <v>60</v>
      </c>
      <c r="T63" s="21" t="s">
        <v>384</v>
      </c>
      <c r="U63" s="25" t="s">
        <v>386</v>
      </c>
      <c r="V63" s="25" t="s">
        <v>386</v>
      </c>
      <c r="W63" s="20"/>
    </row>
    <row r="64" s="24" customFormat="true" ht="89.25" hidden="false" customHeight="false" outlineLevel="0" collapsed="false">
      <c r="A64" s="20" t="n">
        <v>61</v>
      </c>
      <c r="B64" s="21" t="s">
        <v>387</v>
      </c>
      <c r="C64" s="21" t="s">
        <v>388</v>
      </c>
      <c r="D64" s="21" t="s">
        <v>70</v>
      </c>
      <c r="E64" s="20"/>
      <c r="F64" s="21" t="s">
        <v>389</v>
      </c>
      <c r="G64" s="21" t="s">
        <v>385</v>
      </c>
      <c r="H64" s="26" t="s">
        <v>186</v>
      </c>
      <c r="I64" s="21"/>
      <c r="J64" s="20" t="s">
        <v>70</v>
      </c>
      <c r="K64" s="20" t="n">
        <v>0</v>
      </c>
      <c r="L64" s="20" t="n">
        <v>1</v>
      </c>
      <c r="M64" s="20" t="n">
        <v>0</v>
      </c>
      <c r="N64" s="20" t="n">
        <v>5</v>
      </c>
      <c r="O64" s="21"/>
      <c r="P64" s="20"/>
      <c r="Q64" s="20" t="s">
        <v>58</v>
      </c>
      <c r="R64" s="21" t="s">
        <v>389</v>
      </c>
      <c r="S64" s="20" t="n">
        <v>61</v>
      </c>
      <c r="T64" s="21" t="s">
        <v>389</v>
      </c>
      <c r="U64" s="25" t="s">
        <v>390</v>
      </c>
      <c r="V64" s="25" t="s">
        <v>390</v>
      </c>
      <c r="W64" s="20"/>
    </row>
    <row r="65" s="24" customFormat="true" ht="94.5" hidden="false" customHeight="false" outlineLevel="0" collapsed="false">
      <c r="A65" s="20" t="n">
        <v>62</v>
      </c>
      <c r="B65" s="21" t="s">
        <v>391</v>
      </c>
      <c r="C65" s="21" t="s">
        <v>392</v>
      </c>
      <c r="D65" s="21" t="s">
        <v>70</v>
      </c>
      <c r="E65" s="20"/>
      <c r="F65" s="21" t="s">
        <v>393</v>
      </c>
      <c r="G65" s="21" t="s">
        <v>394</v>
      </c>
      <c r="H65" s="26" t="s">
        <v>186</v>
      </c>
      <c r="I65" s="21"/>
      <c r="J65" s="20" t="s">
        <v>70</v>
      </c>
      <c r="K65" s="20" t="n">
        <v>0</v>
      </c>
      <c r="L65" s="20" t="n">
        <v>1</v>
      </c>
      <c r="M65" s="20" t="n">
        <v>0</v>
      </c>
      <c r="N65" s="20" t="n">
        <v>5</v>
      </c>
      <c r="O65" s="21"/>
      <c r="P65" s="20"/>
      <c r="Q65" s="20" t="s">
        <v>58</v>
      </c>
      <c r="R65" s="21" t="s">
        <v>393</v>
      </c>
      <c r="S65" s="20" t="n">
        <v>62</v>
      </c>
      <c r="T65" s="21" t="s">
        <v>393</v>
      </c>
      <c r="U65" s="25" t="s">
        <v>395</v>
      </c>
      <c r="V65" s="25" t="s">
        <v>395</v>
      </c>
      <c r="W65" s="20"/>
    </row>
    <row r="66" s="24" customFormat="true" ht="94.5" hidden="false" customHeight="false" outlineLevel="0" collapsed="false">
      <c r="A66" s="20" t="n">
        <v>63</v>
      </c>
      <c r="B66" s="21" t="s">
        <v>396</v>
      </c>
      <c r="C66" s="21" t="s">
        <v>397</v>
      </c>
      <c r="D66" s="21" t="s">
        <v>70</v>
      </c>
      <c r="E66" s="20"/>
      <c r="F66" s="21" t="s">
        <v>398</v>
      </c>
      <c r="G66" s="21" t="s">
        <v>399</v>
      </c>
      <c r="H66" s="26" t="s">
        <v>186</v>
      </c>
      <c r="I66" s="21"/>
      <c r="J66" s="20" t="s">
        <v>70</v>
      </c>
      <c r="K66" s="20" t="n">
        <v>0</v>
      </c>
      <c r="L66" s="20" t="n">
        <v>1</v>
      </c>
      <c r="M66" s="20" t="n">
        <v>0</v>
      </c>
      <c r="N66" s="20" t="n">
        <v>5</v>
      </c>
      <c r="O66" s="21"/>
      <c r="P66" s="20"/>
      <c r="Q66" s="20" t="s">
        <v>58</v>
      </c>
      <c r="R66" s="21" t="s">
        <v>398</v>
      </c>
      <c r="S66" s="20" t="n">
        <v>63</v>
      </c>
      <c r="T66" s="21" t="s">
        <v>398</v>
      </c>
      <c r="U66" s="25" t="s">
        <v>400</v>
      </c>
      <c r="V66" s="25" t="s">
        <v>400</v>
      </c>
      <c r="W66" s="20"/>
    </row>
    <row r="67" s="24" customFormat="true" ht="126" hidden="false" customHeight="false" outlineLevel="0" collapsed="false">
      <c r="A67" s="20" t="n">
        <v>64</v>
      </c>
      <c r="B67" s="21" t="s">
        <v>401</v>
      </c>
      <c r="C67" s="21" t="s">
        <v>402</v>
      </c>
      <c r="D67" s="21" t="s">
        <v>70</v>
      </c>
      <c r="E67" s="20"/>
      <c r="F67" s="21" t="s">
        <v>403</v>
      </c>
      <c r="G67" s="21" t="s">
        <v>404</v>
      </c>
      <c r="H67" s="26" t="s">
        <v>186</v>
      </c>
      <c r="I67" s="21"/>
      <c r="J67" s="20" t="s">
        <v>70</v>
      </c>
      <c r="K67" s="20" t="n">
        <v>0</v>
      </c>
      <c r="L67" s="20" t="n">
        <v>1</v>
      </c>
      <c r="M67" s="20" t="n">
        <v>0</v>
      </c>
      <c r="N67" s="20" t="n">
        <v>5</v>
      </c>
      <c r="O67" s="21"/>
      <c r="P67" s="20"/>
      <c r="Q67" s="20" t="s">
        <v>58</v>
      </c>
      <c r="R67" s="21" t="s">
        <v>403</v>
      </c>
      <c r="S67" s="20" t="n">
        <v>64</v>
      </c>
      <c r="T67" s="21" t="s">
        <v>403</v>
      </c>
      <c r="U67" s="25" t="s">
        <v>405</v>
      </c>
      <c r="V67" s="25" t="s">
        <v>405</v>
      </c>
      <c r="W67" s="20"/>
    </row>
    <row r="68" s="24" customFormat="true" ht="110.25" hidden="false" customHeight="false" outlineLevel="0" collapsed="false">
      <c r="A68" s="20" t="n">
        <v>65</v>
      </c>
      <c r="B68" s="21" t="s">
        <v>406</v>
      </c>
      <c r="C68" s="21" t="s">
        <v>407</v>
      </c>
      <c r="D68" s="21" t="s">
        <v>70</v>
      </c>
      <c r="E68" s="20"/>
      <c r="F68" s="21" t="s">
        <v>408</v>
      </c>
      <c r="G68" s="21" t="s">
        <v>409</v>
      </c>
      <c r="H68" s="26" t="s">
        <v>186</v>
      </c>
      <c r="I68" s="21"/>
      <c r="J68" s="20" t="s">
        <v>70</v>
      </c>
      <c r="K68" s="20" t="n">
        <v>0</v>
      </c>
      <c r="L68" s="20" t="n">
        <v>1</v>
      </c>
      <c r="M68" s="20" t="n">
        <v>0</v>
      </c>
      <c r="N68" s="20" t="n">
        <v>5</v>
      </c>
      <c r="O68" s="21"/>
      <c r="P68" s="20"/>
      <c r="Q68" s="20" t="s">
        <v>58</v>
      </c>
      <c r="R68" s="21" t="s">
        <v>408</v>
      </c>
      <c r="S68" s="20" t="n">
        <v>65</v>
      </c>
      <c r="T68" s="21" t="s">
        <v>408</v>
      </c>
      <c r="U68" s="25" t="s">
        <v>410</v>
      </c>
      <c r="V68" s="25" t="s">
        <v>410</v>
      </c>
      <c r="W68" s="20"/>
    </row>
    <row r="69" s="24" customFormat="true" ht="94.5" hidden="false" customHeight="false" outlineLevel="0" collapsed="false">
      <c r="A69" s="20" t="n">
        <v>66</v>
      </c>
      <c r="B69" s="21" t="s">
        <v>411</v>
      </c>
      <c r="C69" s="21" t="s">
        <v>412</v>
      </c>
      <c r="D69" s="21" t="s">
        <v>70</v>
      </c>
      <c r="E69" s="20"/>
      <c r="F69" s="21" t="s">
        <v>413</v>
      </c>
      <c r="G69" s="21" t="s">
        <v>414</v>
      </c>
      <c r="H69" s="26" t="s">
        <v>186</v>
      </c>
      <c r="I69" s="21"/>
      <c r="J69" s="20" t="s">
        <v>70</v>
      </c>
      <c r="K69" s="20" t="n">
        <v>0</v>
      </c>
      <c r="L69" s="20" t="n">
        <v>1</v>
      </c>
      <c r="M69" s="20" t="n">
        <v>0</v>
      </c>
      <c r="N69" s="20" t="n">
        <v>5</v>
      </c>
      <c r="O69" s="21"/>
      <c r="P69" s="20"/>
      <c r="Q69" s="20" t="s">
        <v>58</v>
      </c>
      <c r="R69" s="21" t="s">
        <v>413</v>
      </c>
      <c r="S69" s="20" t="n">
        <v>66</v>
      </c>
      <c r="T69" s="21" t="s">
        <v>413</v>
      </c>
      <c r="U69" s="25" t="s">
        <v>415</v>
      </c>
      <c r="V69" s="25" t="s">
        <v>415</v>
      </c>
      <c r="W69" s="20"/>
    </row>
    <row r="70" s="24" customFormat="true" ht="94.5" hidden="false" customHeight="false" outlineLevel="0" collapsed="false">
      <c r="A70" s="20" t="n">
        <v>67</v>
      </c>
      <c r="B70" s="21" t="s">
        <v>416</v>
      </c>
      <c r="C70" s="21" t="s">
        <v>417</v>
      </c>
      <c r="D70" s="21" t="s">
        <v>70</v>
      </c>
      <c r="E70" s="20"/>
      <c r="F70" s="21" t="s">
        <v>418</v>
      </c>
      <c r="G70" s="21" t="s">
        <v>419</v>
      </c>
      <c r="H70" s="26" t="s">
        <v>186</v>
      </c>
      <c r="I70" s="21"/>
      <c r="J70" s="20" t="s">
        <v>70</v>
      </c>
      <c r="K70" s="20" t="n">
        <v>0</v>
      </c>
      <c r="L70" s="20" t="n">
        <v>1</v>
      </c>
      <c r="M70" s="20" t="n">
        <v>0</v>
      </c>
      <c r="N70" s="20" t="n">
        <v>5</v>
      </c>
      <c r="O70" s="21"/>
      <c r="P70" s="20"/>
      <c r="Q70" s="20" t="s">
        <v>58</v>
      </c>
      <c r="R70" s="21" t="s">
        <v>418</v>
      </c>
      <c r="S70" s="20" t="n">
        <v>67</v>
      </c>
      <c r="T70" s="21" t="s">
        <v>418</v>
      </c>
      <c r="U70" s="25" t="s">
        <v>420</v>
      </c>
      <c r="V70" s="25" t="s">
        <v>420</v>
      </c>
      <c r="W70" s="20"/>
    </row>
    <row r="71" s="24" customFormat="true" ht="110.25" hidden="false" customHeight="false" outlineLevel="0" collapsed="false">
      <c r="A71" s="20" t="n">
        <v>68</v>
      </c>
      <c r="B71" s="21" t="s">
        <v>421</v>
      </c>
      <c r="C71" s="21" t="s">
        <v>422</v>
      </c>
      <c r="D71" s="21" t="s">
        <v>70</v>
      </c>
      <c r="E71" s="20"/>
      <c r="F71" s="21" t="s">
        <v>423</v>
      </c>
      <c r="G71" s="21" t="s">
        <v>424</v>
      </c>
      <c r="H71" s="26" t="s">
        <v>186</v>
      </c>
      <c r="I71" s="21"/>
      <c r="J71" s="20" t="s">
        <v>70</v>
      </c>
      <c r="K71" s="20" t="n">
        <v>0</v>
      </c>
      <c r="L71" s="20" t="n">
        <v>1</v>
      </c>
      <c r="M71" s="20" t="n">
        <v>0</v>
      </c>
      <c r="N71" s="20" t="n">
        <v>5</v>
      </c>
      <c r="O71" s="21"/>
      <c r="P71" s="20"/>
      <c r="Q71" s="20" t="s">
        <v>58</v>
      </c>
      <c r="R71" s="21" t="s">
        <v>423</v>
      </c>
      <c r="S71" s="20" t="n">
        <v>68</v>
      </c>
      <c r="T71" s="21" t="s">
        <v>423</v>
      </c>
      <c r="U71" s="25" t="s">
        <v>425</v>
      </c>
      <c r="V71" s="25" t="s">
        <v>425</v>
      </c>
      <c r="W71" s="20"/>
    </row>
    <row r="72" s="24" customFormat="true" ht="94.5" hidden="false" customHeight="false" outlineLevel="0" collapsed="false">
      <c r="A72" s="20" t="n">
        <v>69</v>
      </c>
      <c r="B72" s="21" t="s">
        <v>426</v>
      </c>
      <c r="C72" s="21" t="s">
        <v>427</v>
      </c>
      <c r="D72" s="21" t="s">
        <v>70</v>
      </c>
      <c r="E72" s="20"/>
      <c r="F72" s="21" t="s">
        <v>428</v>
      </c>
      <c r="G72" s="21" t="s">
        <v>429</v>
      </c>
      <c r="H72" s="26" t="s">
        <v>186</v>
      </c>
      <c r="I72" s="21"/>
      <c r="J72" s="20" t="s">
        <v>70</v>
      </c>
      <c r="K72" s="20" t="n">
        <v>0</v>
      </c>
      <c r="L72" s="20" t="n">
        <v>1</v>
      </c>
      <c r="M72" s="20" t="n">
        <v>0</v>
      </c>
      <c r="N72" s="20" t="n">
        <v>5</v>
      </c>
      <c r="O72" s="21"/>
      <c r="P72" s="20"/>
      <c r="Q72" s="20" t="s">
        <v>58</v>
      </c>
      <c r="R72" s="21" t="s">
        <v>428</v>
      </c>
      <c r="S72" s="20" t="n">
        <v>69</v>
      </c>
      <c r="T72" s="21" t="s">
        <v>428</v>
      </c>
      <c r="U72" s="25" t="s">
        <v>430</v>
      </c>
      <c r="V72" s="25" t="s">
        <v>430</v>
      </c>
      <c r="W72" s="20"/>
    </row>
    <row r="73" s="24" customFormat="true" ht="110.25" hidden="false" customHeight="false" outlineLevel="0" collapsed="false">
      <c r="A73" s="20" t="n">
        <v>70</v>
      </c>
      <c r="B73" s="21" t="s">
        <v>431</v>
      </c>
      <c r="C73" s="21" t="s">
        <v>432</v>
      </c>
      <c r="D73" s="21" t="s">
        <v>70</v>
      </c>
      <c r="E73" s="20"/>
      <c r="F73" s="21" t="s">
        <v>433</v>
      </c>
      <c r="G73" s="21" t="s">
        <v>434</v>
      </c>
      <c r="H73" s="26" t="s">
        <v>186</v>
      </c>
      <c r="I73" s="21"/>
      <c r="J73" s="20" t="s">
        <v>70</v>
      </c>
      <c r="K73" s="20" t="n">
        <v>0</v>
      </c>
      <c r="L73" s="20" t="n">
        <v>1</v>
      </c>
      <c r="M73" s="20" t="n">
        <v>0</v>
      </c>
      <c r="N73" s="20" t="n">
        <v>5</v>
      </c>
      <c r="O73" s="21"/>
      <c r="P73" s="20"/>
      <c r="Q73" s="20" t="s">
        <v>58</v>
      </c>
      <c r="R73" s="21" t="s">
        <v>433</v>
      </c>
      <c r="S73" s="20" t="n">
        <v>70</v>
      </c>
      <c r="T73" s="21" t="s">
        <v>433</v>
      </c>
      <c r="U73" s="25" t="s">
        <v>435</v>
      </c>
      <c r="V73" s="25" t="s">
        <v>435</v>
      </c>
      <c r="W73" s="20"/>
    </row>
    <row r="74" s="24" customFormat="true" ht="94.5" hidden="false" customHeight="false" outlineLevel="0" collapsed="false">
      <c r="A74" s="20" t="n">
        <v>71</v>
      </c>
      <c r="B74" s="21" t="s">
        <v>436</v>
      </c>
      <c r="C74" s="21" t="s">
        <v>437</v>
      </c>
      <c r="D74" s="21" t="s">
        <v>70</v>
      </c>
      <c r="E74" s="20"/>
      <c r="F74" s="21" t="s">
        <v>438</v>
      </c>
      <c r="G74" s="21" t="s">
        <v>439</v>
      </c>
      <c r="H74" s="26" t="s">
        <v>186</v>
      </c>
      <c r="I74" s="21"/>
      <c r="J74" s="20" t="s">
        <v>70</v>
      </c>
      <c r="K74" s="20" t="n">
        <v>0</v>
      </c>
      <c r="L74" s="20" t="n">
        <v>1</v>
      </c>
      <c r="M74" s="20" t="n">
        <v>0</v>
      </c>
      <c r="N74" s="20" t="n">
        <v>5</v>
      </c>
      <c r="O74" s="21"/>
      <c r="P74" s="20"/>
      <c r="Q74" s="20" t="s">
        <v>58</v>
      </c>
      <c r="R74" s="21" t="s">
        <v>438</v>
      </c>
      <c r="S74" s="20" t="n">
        <v>71</v>
      </c>
      <c r="T74" s="21" t="s">
        <v>438</v>
      </c>
      <c r="U74" s="25" t="s">
        <v>440</v>
      </c>
      <c r="V74" s="25" t="s">
        <v>440</v>
      </c>
      <c r="W74" s="20"/>
    </row>
    <row r="75" s="24" customFormat="true" ht="78.75" hidden="false" customHeight="false" outlineLevel="0" collapsed="false">
      <c r="A75" s="20" t="n">
        <v>72</v>
      </c>
      <c r="B75" s="21" t="s">
        <v>441</v>
      </c>
      <c r="C75" s="21" t="s">
        <v>442</v>
      </c>
      <c r="D75" s="21" t="s">
        <v>70</v>
      </c>
      <c r="E75" s="20"/>
      <c r="F75" s="21" t="s">
        <v>443</v>
      </c>
      <c r="G75" s="21" t="s">
        <v>444</v>
      </c>
      <c r="H75" s="26" t="s">
        <v>186</v>
      </c>
      <c r="I75" s="21"/>
      <c r="J75" s="20" t="s">
        <v>70</v>
      </c>
      <c r="K75" s="20" t="n">
        <v>0</v>
      </c>
      <c r="L75" s="20" t="n">
        <v>1</v>
      </c>
      <c r="M75" s="20" t="n">
        <v>0</v>
      </c>
      <c r="N75" s="20" t="n">
        <v>5</v>
      </c>
      <c r="O75" s="21"/>
      <c r="P75" s="20"/>
      <c r="Q75" s="20" t="s">
        <v>58</v>
      </c>
      <c r="R75" s="21" t="s">
        <v>443</v>
      </c>
      <c r="S75" s="20" t="n">
        <v>72</v>
      </c>
      <c r="T75" s="21" t="s">
        <v>443</v>
      </c>
      <c r="U75" s="25" t="s">
        <v>445</v>
      </c>
      <c r="V75" s="25" t="s">
        <v>445</v>
      </c>
      <c r="W75" s="20"/>
    </row>
    <row r="76" s="24" customFormat="true" ht="63.75" hidden="false" customHeight="false" outlineLevel="0" collapsed="false">
      <c r="A76" s="20" t="n">
        <v>73</v>
      </c>
      <c r="B76" s="21" t="s">
        <v>446</v>
      </c>
      <c r="C76" s="21" t="s">
        <v>447</v>
      </c>
      <c r="D76" s="21" t="s">
        <v>70</v>
      </c>
      <c r="E76" s="20"/>
      <c r="F76" s="21" t="s">
        <v>448</v>
      </c>
      <c r="G76" s="21" t="s">
        <v>449</v>
      </c>
      <c r="H76" s="26" t="s">
        <v>186</v>
      </c>
      <c r="I76" s="21"/>
      <c r="J76" s="20" t="s">
        <v>70</v>
      </c>
      <c r="K76" s="20" t="n">
        <v>0</v>
      </c>
      <c r="L76" s="20" t="n">
        <v>1</v>
      </c>
      <c r="M76" s="20" t="n">
        <v>0</v>
      </c>
      <c r="N76" s="20" t="n">
        <v>5</v>
      </c>
      <c r="O76" s="21"/>
      <c r="P76" s="20"/>
      <c r="Q76" s="20" t="s">
        <v>58</v>
      </c>
      <c r="R76" s="21" t="s">
        <v>448</v>
      </c>
      <c r="S76" s="20" t="n">
        <v>73</v>
      </c>
      <c r="T76" s="21" t="s">
        <v>448</v>
      </c>
      <c r="U76" s="25" t="s">
        <v>450</v>
      </c>
      <c r="V76" s="25" t="s">
        <v>450</v>
      </c>
      <c r="W76" s="20"/>
    </row>
    <row r="77" s="24" customFormat="true" ht="110.25" hidden="false" customHeight="false" outlineLevel="0" collapsed="false">
      <c r="A77" s="20" t="n">
        <v>74</v>
      </c>
      <c r="B77" s="21" t="s">
        <v>451</v>
      </c>
      <c r="C77" s="21" t="s">
        <v>452</v>
      </c>
      <c r="D77" s="21" t="s">
        <v>70</v>
      </c>
      <c r="E77" s="20"/>
      <c r="F77" s="21" t="s">
        <v>453</v>
      </c>
      <c r="G77" s="21" t="s">
        <v>454</v>
      </c>
      <c r="H77" s="26" t="s">
        <v>186</v>
      </c>
      <c r="I77" s="21"/>
      <c r="J77" s="20" t="s">
        <v>70</v>
      </c>
      <c r="K77" s="20" t="n">
        <v>0</v>
      </c>
      <c r="L77" s="20" t="n">
        <v>1</v>
      </c>
      <c r="M77" s="20" t="n">
        <v>0</v>
      </c>
      <c r="N77" s="20" t="n">
        <v>5</v>
      </c>
      <c r="O77" s="21"/>
      <c r="P77" s="20"/>
      <c r="Q77" s="20" t="s">
        <v>58</v>
      </c>
      <c r="R77" s="21" t="s">
        <v>453</v>
      </c>
      <c r="S77" s="20" t="n">
        <v>74</v>
      </c>
      <c r="T77" s="21" t="s">
        <v>453</v>
      </c>
      <c r="U77" s="25" t="s">
        <v>455</v>
      </c>
      <c r="V77" s="25" t="s">
        <v>455</v>
      </c>
      <c r="W77" s="20"/>
    </row>
    <row r="78" s="24" customFormat="true" ht="94.5" hidden="false" customHeight="false" outlineLevel="0" collapsed="false">
      <c r="A78" s="20" t="n">
        <v>75</v>
      </c>
      <c r="B78" s="21" t="s">
        <v>456</v>
      </c>
      <c r="C78" s="21" t="s">
        <v>457</v>
      </c>
      <c r="D78" s="21" t="s">
        <v>70</v>
      </c>
      <c r="E78" s="20"/>
      <c r="F78" s="21" t="s">
        <v>458</v>
      </c>
      <c r="G78" s="21" t="s">
        <v>459</v>
      </c>
      <c r="H78" s="26" t="s">
        <v>186</v>
      </c>
      <c r="I78" s="21"/>
      <c r="J78" s="20" t="s">
        <v>70</v>
      </c>
      <c r="K78" s="20" t="n">
        <v>0</v>
      </c>
      <c r="L78" s="20" t="n">
        <v>1</v>
      </c>
      <c r="M78" s="20" t="n">
        <v>0</v>
      </c>
      <c r="N78" s="20" t="n">
        <v>5</v>
      </c>
      <c r="O78" s="21"/>
      <c r="P78" s="20"/>
      <c r="Q78" s="20" t="s">
        <v>58</v>
      </c>
      <c r="R78" s="21" t="s">
        <v>458</v>
      </c>
      <c r="S78" s="20" t="n">
        <v>75</v>
      </c>
      <c r="T78" s="21" t="s">
        <v>458</v>
      </c>
      <c r="U78" s="25" t="s">
        <v>460</v>
      </c>
      <c r="V78" s="25" t="s">
        <v>460</v>
      </c>
      <c r="W78" s="20"/>
    </row>
    <row r="79" s="24" customFormat="true" ht="110.25" hidden="false" customHeight="false" outlineLevel="0" collapsed="false">
      <c r="A79" s="20" t="n">
        <v>76</v>
      </c>
      <c r="B79" s="21" t="s">
        <v>461</v>
      </c>
      <c r="C79" s="21" t="s">
        <v>462</v>
      </c>
      <c r="D79" s="21" t="s">
        <v>70</v>
      </c>
      <c r="E79" s="20"/>
      <c r="F79" s="21" t="s">
        <v>463</v>
      </c>
      <c r="G79" s="21" t="s">
        <v>464</v>
      </c>
      <c r="H79" s="26" t="s">
        <v>186</v>
      </c>
      <c r="I79" s="21"/>
      <c r="J79" s="20" t="s">
        <v>70</v>
      </c>
      <c r="K79" s="20" t="n">
        <v>0</v>
      </c>
      <c r="L79" s="20" t="n">
        <v>1</v>
      </c>
      <c r="M79" s="20" t="n">
        <v>0</v>
      </c>
      <c r="N79" s="20" t="n">
        <v>5</v>
      </c>
      <c r="O79" s="21"/>
      <c r="P79" s="20"/>
      <c r="Q79" s="20" t="s">
        <v>58</v>
      </c>
      <c r="R79" s="21" t="s">
        <v>463</v>
      </c>
      <c r="S79" s="20" t="n">
        <v>76</v>
      </c>
      <c r="T79" s="21" t="s">
        <v>463</v>
      </c>
      <c r="U79" s="25" t="s">
        <v>465</v>
      </c>
      <c r="V79" s="25" t="s">
        <v>465</v>
      </c>
      <c r="W79" s="20"/>
    </row>
    <row r="80" s="24" customFormat="true" ht="94.5" hidden="false" customHeight="false" outlineLevel="0" collapsed="false">
      <c r="A80" s="20" t="n">
        <v>77</v>
      </c>
      <c r="B80" s="21" t="s">
        <v>466</v>
      </c>
      <c r="C80" s="21" t="s">
        <v>467</v>
      </c>
      <c r="D80" s="21" t="s">
        <v>70</v>
      </c>
      <c r="E80" s="20"/>
      <c r="F80" s="21" t="s">
        <v>468</v>
      </c>
      <c r="G80" s="21" t="s">
        <v>469</v>
      </c>
      <c r="H80" s="26" t="s">
        <v>186</v>
      </c>
      <c r="I80" s="21"/>
      <c r="J80" s="20" t="s">
        <v>70</v>
      </c>
      <c r="K80" s="20" t="n">
        <v>0</v>
      </c>
      <c r="L80" s="20" t="n">
        <v>1</v>
      </c>
      <c r="M80" s="20" t="n">
        <v>0</v>
      </c>
      <c r="N80" s="20" t="n">
        <v>5</v>
      </c>
      <c r="O80" s="21"/>
      <c r="P80" s="20"/>
      <c r="Q80" s="20" t="s">
        <v>58</v>
      </c>
      <c r="R80" s="21" t="s">
        <v>468</v>
      </c>
      <c r="S80" s="20" t="n">
        <v>77</v>
      </c>
      <c r="T80" s="21" t="s">
        <v>468</v>
      </c>
      <c r="U80" s="25" t="s">
        <v>470</v>
      </c>
      <c r="V80" s="25" t="s">
        <v>470</v>
      </c>
      <c r="W80" s="20"/>
    </row>
    <row r="81" s="24" customFormat="true" ht="110.25" hidden="false" customHeight="false" outlineLevel="0" collapsed="false">
      <c r="A81" s="20" t="n">
        <v>78</v>
      </c>
      <c r="B81" s="21" t="s">
        <v>471</v>
      </c>
      <c r="C81" s="21" t="s">
        <v>472</v>
      </c>
      <c r="D81" s="21" t="s">
        <v>70</v>
      </c>
      <c r="E81" s="20"/>
      <c r="F81" s="21" t="s">
        <v>473</v>
      </c>
      <c r="G81" s="21" t="s">
        <v>474</v>
      </c>
      <c r="H81" s="26" t="s">
        <v>186</v>
      </c>
      <c r="I81" s="21"/>
      <c r="J81" s="20" t="s">
        <v>70</v>
      </c>
      <c r="K81" s="20" t="n">
        <v>0</v>
      </c>
      <c r="L81" s="20" t="n">
        <v>1</v>
      </c>
      <c r="M81" s="20" t="n">
        <v>0</v>
      </c>
      <c r="N81" s="20" t="n">
        <v>5</v>
      </c>
      <c r="O81" s="21"/>
      <c r="P81" s="20"/>
      <c r="Q81" s="20" t="s">
        <v>58</v>
      </c>
      <c r="R81" s="21" t="s">
        <v>473</v>
      </c>
      <c r="S81" s="20" t="n">
        <v>78</v>
      </c>
      <c r="T81" s="21" t="s">
        <v>473</v>
      </c>
      <c r="U81" s="25" t="s">
        <v>475</v>
      </c>
      <c r="V81" s="25" t="s">
        <v>476</v>
      </c>
      <c r="W81" s="20"/>
    </row>
    <row r="82" s="24" customFormat="true" ht="94.5" hidden="false" customHeight="false" outlineLevel="0" collapsed="false">
      <c r="A82" s="20" t="n">
        <v>79</v>
      </c>
      <c r="B82" s="21" t="s">
        <v>477</v>
      </c>
      <c r="C82" s="21" t="s">
        <v>478</v>
      </c>
      <c r="D82" s="21" t="s">
        <v>70</v>
      </c>
      <c r="E82" s="20"/>
      <c r="F82" s="21" t="s">
        <v>479</v>
      </c>
      <c r="G82" s="21" t="s">
        <v>480</v>
      </c>
      <c r="H82" s="26" t="s">
        <v>186</v>
      </c>
      <c r="I82" s="21"/>
      <c r="J82" s="20" t="s">
        <v>70</v>
      </c>
      <c r="K82" s="20" t="n">
        <v>0</v>
      </c>
      <c r="L82" s="20" t="n">
        <v>1</v>
      </c>
      <c r="M82" s="20" t="n">
        <v>0</v>
      </c>
      <c r="N82" s="20" t="n">
        <v>5</v>
      </c>
      <c r="O82" s="21"/>
      <c r="P82" s="20"/>
      <c r="Q82" s="20" t="s">
        <v>58</v>
      </c>
      <c r="R82" s="21" t="s">
        <v>479</v>
      </c>
      <c r="S82" s="20" t="n">
        <v>79</v>
      </c>
      <c r="T82" s="21" t="s">
        <v>479</v>
      </c>
      <c r="U82" s="25" t="s">
        <v>481</v>
      </c>
      <c r="V82" s="25" t="s">
        <v>481</v>
      </c>
      <c r="W82" s="20"/>
    </row>
    <row r="83" s="24" customFormat="true" ht="110.25" hidden="false" customHeight="false" outlineLevel="0" collapsed="false">
      <c r="A83" s="20" t="n">
        <v>80</v>
      </c>
      <c r="B83" s="21" t="s">
        <v>482</v>
      </c>
      <c r="C83" s="21" t="s">
        <v>483</v>
      </c>
      <c r="D83" s="21" t="s">
        <v>70</v>
      </c>
      <c r="E83" s="20"/>
      <c r="F83" s="21" t="s">
        <v>484</v>
      </c>
      <c r="G83" s="21" t="s">
        <v>485</v>
      </c>
      <c r="H83" s="26" t="s">
        <v>186</v>
      </c>
      <c r="I83" s="21"/>
      <c r="J83" s="20" t="s">
        <v>70</v>
      </c>
      <c r="K83" s="20" t="n">
        <v>0</v>
      </c>
      <c r="L83" s="20" t="n">
        <v>1</v>
      </c>
      <c r="M83" s="20" t="n">
        <v>0</v>
      </c>
      <c r="N83" s="20" t="n">
        <v>5</v>
      </c>
      <c r="O83" s="21"/>
      <c r="P83" s="20"/>
      <c r="Q83" s="20" t="s">
        <v>58</v>
      </c>
      <c r="R83" s="21" t="s">
        <v>484</v>
      </c>
      <c r="S83" s="20" t="n">
        <v>80</v>
      </c>
      <c r="T83" s="21" t="s">
        <v>484</v>
      </c>
      <c r="U83" s="25" t="s">
        <v>486</v>
      </c>
      <c r="V83" s="25" t="s">
        <v>486</v>
      </c>
      <c r="W83" s="20"/>
    </row>
    <row r="84" s="24" customFormat="true" ht="94.5" hidden="false" customHeight="false" outlineLevel="0" collapsed="false">
      <c r="A84" s="20" t="n">
        <v>81</v>
      </c>
      <c r="B84" s="21" t="s">
        <v>487</v>
      </c>
      <c r="C84" s="21" t="s">
        <v>488</v>
      </c>
      <c r="D84" s="21" t="s">
        <v>70</v>
      </c>
      <c r="E84" s="20"/>
      <c r="F84" s="21" t="s">
        <v>489</v>
      </c>
      <c r="G84" s="21" t="s">
        <v>490</v>
      </c>
      <c r="H84" s="26" t="s">
        <v>186</v>
      </c>
      <c r="I84" s="21"/>
      <c r="J84" s="20" t="s">
        <v>70</v>
      </c>
      <c r="K84" s="20" t="n">
        <v>0</v>
      </c>
      <c r="L84" s="20" t="n">
        <v>1</v>
      </c>
      <c r="M84" s="20" t="n">
        <v>0</v>
      </c>
      <c r="N84" s="20" t="n">
        <v>5</v>
      </c>
      <c r="O84" s="21"/>
      <c r="P84" s="20"/>
      <c r="Q84" s="20" t="s">
        <v>58</v>
      </c>
      <c r="R84" s="21" t="s">
        <v>489</v>
      </c>
      <c r="S84" s="20" t="n">
        <v>81</v>
      </c>
      <c r="T84" s="21" t="s">
        <v>489</v>
      </c>
      <c r="U84" s="25" t="s">
        <v>491</v>
      </c>
      <c r="V84" s="25" t="s">
        <v>491</v>
      </c>
      <c r="W84" s="20"/>
    </row>
    <row r="85" s="24" customFormat="true" ht="114.75" hidden="false" customHeight="false" outlineLevel="0" collapsed="false">
      <c r="A85" s="20" t="n">
        <v>82</v>
      </c>
      <c r="B85" s="21" t="s">
        <v>492</v>
      </c>
      <c r="C85" s="21" t="s">
        <v>493</v>
      </c>
      <c r="D85" s="21" t="s">
        <v>70</v>
      </c>
      <c r="E85" s="20"/>
      <c r="F85" s="21" t="s">
        <v>494</v>
      </c>
      <c r="G85" s="21" t="s">
        <v>495</v>
      </c>
      <c r="H85" s="26" t="s">
        <v>186</v>
      </c>
      <c r="I85" s="21"/>
      <c r="J85" s="20" t="s">
        <v>70</v>
      </c>
      <c r="K85" s="20" t="n">
        <v>0</v>
      </c>
      <c r="L85" s="20" t="n">
        <v>1</v>
      </c>
      <c r="M85" s="20" t="n">
        <v>0</v>
      </c>
      <c r="N85" s="20" t="n">
        <v>5</v>
      </c>
      <c r="O85" s="21"/>
      <c r="P85" s="20"/>
      <c r="Q85" s="20" t="s">
        <v>58</v>
      </c>
      <c r="R85" s="21" t="s">
        <v>494</v>
      </c>
      <c r="S85" s="20" t="n">
        <v>82</v>
      </c>
      <c r="T85" s="21" t="s">
        <v>494</v>
      </c>
      <c r="U85" s="25" t="s">
        <v>496</v>
      </c>
      <c r="V85" s="25" t="s">
        <v>496</v>
      </c>
      <c r="W85" s="20"/>
    </row>
    <row r="86" s="24" customFormat="true" ht="102" hidden="false" customHeight="false" outlineLevel="0" collapsed="false">
      <c r="A86" s="20" t="n">
        <v>83</v>
      </c>
      <c r="B86" s="21" t="s">
        <v>497</v>
      </c>
      <c r="C86" s="21" t="s">
        <v>488</v>
      </c>
      <c r="D86" s="21" t="s">
        <v>70</v>
      </c>
      <c r="E86" s="20"/>
      <c r="F86" s="21" t="s">
        <v>498</v>
      </c>
      <c r="G86" s="21" t="s">
        <v>499</v>
      </c>
      <c r="H86" s="26" t="s">
        <v>186</v>
      </c>
      <c r="I86" s="21"/>
      <c r="J86" s="20" t="s">
        <v>70</v>
      </c>
      <c r="K86" s="20" t="n">
        <v>0</v>
      </c>
      <c r="L86" s="20" t="n">
        <v>1</v>
      </c>
      <c r="M86" s="20" t="n">
        <v>0</v>
      </c>
      <c r="N86" s="20" t="n">
        <v>5</v>
      </c>
      <c r="O86" s="21"/>
      <c r="P86" s="20"/>
      <c r="Q86" s="20" t="s">
        <v>58</v>
      </c>
      <c r="R86" s="21" t="s">
        <v>498</v>
      </c>
      <c r="S86" s="20" t="n">
        <v>83</v>
      </c>
      <c r="T86" s="21" t="s">
        <v>498</v>
      </c>
      <c r="U86" s="25" t="s">
        <v>500</v>
      </c>
      <c r="V86" s="25" t="s">
        <v>500</v>
      </c>
      <c r="W86" s="20"/>
    </row>
    <row r="87" s="24" customFormat="true" ht="110.25" hidden="false" customHeight="false" outlineLevel="0" collapsed="false">
      <c r="A87" s="20" t="n">
        <v>84</v>
      </c>
      <c r="B87" s="21" t="s">
        <v>501</v>
      </c>
      <c r="C87" s="21" t="s">
        <v>502</v>
      </c>
      <c r="D87" s="21" t="s">
        <v>70</v>
      </c>
      <c r="E87" s="20"/>
      <c r="F87" s="21" t="s">
        <v>503</v>
      </c>
      <c r="G87" s="21" t="s">
        <v>504</v>
      </c>
      <c r="H87" s="26" t="s">
        <v>186</v>
      </c>
      <c r="I87" s="21"/>
      <c r="J87" s="20" t="s">
        <v>70</v>
      </c>
      <c r="K87" s="20" t="n">
        <v>0</v>
      </c>
      <c r="L87" s="20" t="n">
        <v>1</v>
      </c>
      <c r="M87" s="20" t="n">
        <v>0</v>
      </c>
      <c r="N87" s="20" t="n">
        <v>5</v>
      </c>
      <c r="O87" s="21"/>
      <c r="P87" s="20"/>
      <c r="Q87" s="20" t="s">
        <v>58</v>
      </c>
      <c r="R87" s="21" t="s">
        <v>503</v>
      </c>
      <c r="S87" s="20" t="n">
        <v>84</v>
      </c>
      <c r="T87" s="21" t="s">
        <v>503</v>
      </c>
      <c r="U87" s="25" t="s">
        <v>505</v>
      </c>
      <c r="V87" s="25" t="s">
        <v>505</v>
      </c>
      <c r="W87" s="20"/>
    </row>
    <row r="88" s="24" customFormat="true" ht="94.5" hidden="false" customHeight="false" outlineLevel="0" collapsed="false">
      <c r="A88" s="20" t="n">
        <v>85</v>
      </c>
      <c r="B88" s="21" t="s">
        <v>506</v>
      </c>
      <c r="C88" s="21" t="s">
        <v>507</v>
      </c>
      <c r="D88" s="21" t="s">
        <v>70</v>
      </c>
      <c r="E88" s="20"/>
      <c r="F88" s="21" t="s">
        <v>508</v>
      </c>
      <c r="G88" s="21" t="s">
        <v>509</v>
      </c>
      <c r="H88" s="26" t="s">
        <v>186</v>
      </c>
      <c r="I88" s="21"/>
      <c r="J88" s="20" t="s">
        <v>70</v>
      </c>
      <c r="K88" s="20" t="n">
        <v>0</v>
      </c>
      <c r="L88" s="20" t="n">
        <v>1</v>
      </c>
      <c r="M88" s="20" t="n">
        <v>0</v>
      </c>
      <c r="N88" s="20" t="n">
        <v>5</v>
      </c>
      <c r="O88" s="21"/>
      <c r="P88" s="20"/>
      <c r="Q88" s="20" t="s">
        <v>58</v>
      </c>
      <c r="R88" s="21" t="s">
        <v>508</v>
      </c>
      <c r="S88" s="20" t="n">
        <v>85</v>
      </c>
      <c r="T88" s="21" t="s">
        <v>508</v>
      </c>
      <c r="U88" s="25" t="s">
        <v>510</v>
      </c>
      <c r="V88" s="25" t="s">
        <v>510</v>
      </c>
      <c r="W88" s="20"/>
    </row>
    <row r="89" s="24" customFormat="true" ht="127.5" hidden="false" customHeight="false" outlineLevel="0" collapsed="false">
      <c r="A89" s="20" t="n">
        <v>86</v>
      </c>
      <c r="B89" s="21" t="s">
        <v>511</v>
      </c>
      <c r="C89" s="21" t="s">
        <v>512</v>
      </c>
      <c r="D89" s="21" t="s">
        <v>70</v>
      </c>
      <c r="E89" s="20"/>
      <c r="F89" s="21" t="s">
        <v>513</v>
      </c>
      <c r="G89" s="21" t="s">
        <v>514</v>
      </c>
      <c r="H89" s="26" t="s">
        <v>186</v>
      </c>
      <c r="I89" s="21"/>
      <c r="J89" s="20" t="s">
        <v>70</v>
      </c>
      <c r="K89" s="20" t="n">
        <v>0</v>
      </c>
      <c r="L89" s="20" t="n">
        <v>1</v>
      </c>
      <c r="M89" s="20" t="n">
        <v>0</v>
      </c>
      <c r="N89" s="20" t="n">
        <v>5</v>
      </c>
      <c r="O89" s="21"/>
      <c r="P89" s="20"/>
      <c r="Q89" s="20" t="s">
        <v>58</v>
      </c>
      <c r="R89" s="21" t="s">
        <v>513</v>
      </c>
      <c r="S89" s="20" t="n">
        <v>86</v>
      </c>
      <c r="T89" s="21" t="s">
        <v>513</v>
      </c>
      <c r="U89" s="25" t="s">
        <v>515</v>
      </c>
      <c r="V89" s="25" t="s">
        <v>515</v>
      </c>
      <c r="W89" s="20"/>
    </row>
    <row r="90" s="24" customFormat="true" ht="114.75" hidden="false" customHeight="false" outlineLevel="0" collapsed="false">
      <c r="A90" s="20" t="n">
        <v>87</v>
      </c>
      <c r="B90" s="21" t="s">
        <v>516</v>
      </c>
      <c r="C90" s="21" t="s">
        <v>517</v>
      </c>
      <c r="D90" s="21" t="s">
        <v>70</v>
      </c>
      <c r="E90" s="20"/>
      <c r="F90" s="21" t="s">
        <v>518</v>
      </c>
      <c r="G90" s="21" t="s">
        <v>519</v>
      </c>
      <c r="H90" s="26" t="s">
        <v>186</v>
      </c>
      <c r="I90" s="21"/>
      <c r="J90" s="20" t="s">
        <v>70</v>
      </c>
      <c r="K90" s="20" t="n">
        <v>0</v>
      </c>
      <c r="L90" s="20" t="n">
        <v>1</v>
      </c>
      <c r="M90" s="20" t="n">
        <v>0</v>
      </c>
      <c r="N90" s="20" t="n">
        <v>5</v>
      </c>
      <c r="O90" s="21"/>
      <c r="P90" s="20"/>
      <c r="Q90" s="20" t="s">
        <v>58</v>
      </c>
      <c r="R90" s="21" t="s">
        <v>518</v>
      </c>
      <c r="S90" s="20" t="n">
        <v>87</v>
      </c>
      <c r="T90" s="21" t="s">
        <v>518</v>
      </c>
      <c r="U90" s="25" t="s">
        <v>520</v>
      </c>
      <c r="V90" s="25" t="s">
        <v>520</v>
      </c>
      <c r="W90" s="20"/>
    </row>
    <row r="91" s="24" customFormat="true" ht="110.25" hidden="false" customHeight="false" outlineLevel="0" collapsed="false">
      <c r="A91" s="20" t="n">
        <v>88</v>
      </c>
      <c r="B91" s="21" t="s">
        <v>521</v>
      </c>
      <c r="C91" s="21" t="s">
        <v>522</v>
      </c>
      <c r="D91" s="21" t="s">
        <v>70</v>
      </c>
      <c r="E91" s="20"/>
      <c r="F91" s="21" t="s">
        <v>523</v>
      </c>
      <c r="G91" s="21" t="s">
        <v>524</v>
      </c>
      <c r="H91" s="26" t="s">
        <v>186</v>
      </c>
      <c r="I91" s="21"/>
      <c r="J91" s="20" t="s">
        <v>70</v>
      </c>
      <c r="K91" s="20" t="n">
        <v>0</v>
      </c>
      <c r="L91" s="20" t="n">
        <v>1</v>
      </c>
      <c r="M91" s="20" t="n">
        <v>0</v>
      </c>
      <c r="N91" s="20" t="n">
        <v>5</v>
      </c>
      <c r="O91" s="21"/>
      <c r="P91" s="20"/>
      <c r="Q91" s="20" t="s">
        <v>58</v>
      </c>
      <c r="R91" s="21" t="s">
        <v>523</v>
      </c>
      <c r="S91" s="20" t="n">
        <v>88</v>
      </c>
      <c r="T91" s="21" t="s">
        <v>523</v>
      </c>
      <c r="U91" s="25" t="s">
        <v>525</v>
      </c>
      <c r="V91" s="25" t="s">
        <v>525</v>
      </c>
      <c r="W91" s="20"/>
    </row>
    <row r="92" s="24" customFormat="true" ht="94.5" hidden="false" customHeight="false" outlineLevel="0" collapsed="false">
      <c r="A92" s="20" t="n">
        <v>89</v>
      </c>
      <c r="B92" s="21" t="s">
        <v>526</v>
      </c>
      <c r="C92" s="21" t="s">
        <v>527</v>
      </c>
      <c r="D92" s="21" t="s">
        <v>70</v>
      </c>
      <c r="E92" s="20"/>
      <c r="F92" s="21" t="s">
        <v>528</v>
      </c>
      <c r="G92" s="21" t="s">
        <v>529</v>
      </c>
      <c r="H92" s="26" t="s">
        <v>186</v>
      </c>
      <c r="I92" s="21"/>
      <c r="J92" s="20" t="s">
        <v>70</v>
      </c>
      <c r="K92" s="20" t="n">
        <v>0</v>
      </c>
      <c r="L92" s="20" t="n">
        <v>1</v>
      </c>
      <c r="M92" s="20" t="n">
        <v>0</v>
      </c>
      <c r="N92" s="20" t="n">
        <v>5</v>
      </c>
      <c r="O92" s="21"/>
      <c r="P92" s="20"/>
      <c r="Q92" s="20" t="s">
        <v>58</v>
      </c>
      <c r="R92" s="21" t="s">
        <v>528</v>
      </c>
      <c r="S92" s="20" t="n">
        <v>89</v>
      </c>
      <c r="T92" s="21" t="s">
        <v>528</v>
      </c>
      <c r="U92" s="25" t="s">
        <v>530</v>
      </c>
      <c r="V92" s="25" t="s">
        <v>530</v>
      </c>
      <c r="W92" s="20"/>
    </row>
    <row r="93" s="24" customFormat="true" ht="126" hidden="false" customHeight="false" outlineLevel="0" collapsed="false">
      <c r="A93" s="20" t="n">
        <v>90</v>
      </c>
      <c r="B93" s="21" t="s">
        <v>531</v>
      </c>
      <c r="C93" s="21" t="s">
        <v>532</v>
      </c>
      <c r="D93" s="21" t="s">
        <v>70</v>
      </c>
      <c r="E93" s="20"/>
      <c r="F93" s="21" t="s">
        <v>533</v>
      </c>
      <c r="G93" s="21" t="s">
        <v>534</v>
      </c>
      <c r="H93" s="26" t="s">
        <v>186</v>
      </c>
      <c r="I93" s="21"/>
      <c r="J93" s="20" t="s">
        <v>70</v>
      </c>
      <c r="K93" s="20" t="n">
        <v>0</v>
      </c>
      <c r="L93" s="20" t="n">
        <v>1</v>
      </c>
      <c r="M93" s="20" t="n">
        <v>0</v>
      </c>
      <c r="N93" s="20" t="n">
        <v>5</v>
      </c>
      <c r="O93" s="21"/>
      <c r="P93" s="20"/>
      <c r="Q93" s="20" t="s">
        <v>58</v>
      </c>
      <c r="R93" s="21" t="s">
        <v>533</v>
      </c>
      <c r="S93" s="20" t="n">
        <v>90</v>
      </c>
      <c r="T93" s="21" t="s">
        <v>533</v>
      </c>
      <c r="U93" s="25" t="s">
        <v>535</v>
      </c>
      <c r="V93" s="25" t="s">
        <v>535</v>
      </c>
      <c r="W93" s="20"/>
    </row>
    <row r="94" s="24" customFormat="true" ht="110.25" hidden="false" customHeight="false" outlineLevel="0" collapsed="false">
      <c r="A94" s="20" t="n">
        <v>91</v>
      </c>
      <c r="B94" s="21" t="s">
        <v>536</v>
      </c>
      <c r="C94" s="21" t="s">
        <v>537</v>
      </c>
      <c r="D94" s="21" t="s">
        <v>70</v>
      </c>
      <c r="E94" s="20"/>
      <c r="F94" s="21" t="s">
        <v>538</v>
      </c>
      <c r="G94" s="21" t="s">
        <v>539</v>
      </c>
      <c r="H94" s="26" t="s">
        <v>186</v>
      </c>
      <c r="I94" s="21"/>
      <c r="J94" s="20" t="s">
        <v>70</v>
      </c>
      <c r="K94" s="20" t="n">
        <v>0</v>
      </c>
      <c r="L94" s="20" t="n">
        <v>1</v>
      </c>
      <c r="M94" s="20" t="n">
        <v>0</v>
      </c>
      <c r="N94" s="20" t="n">
        <v>5</v>
      </c>
      <c r="O94" s="21"/>
      <c r="P94" s="20"/>
      <c r="Q94" s="20" t="s">
        <v>58</v>
      </c>
      <c r="R94" s="21" t="s">
        <v>538</v>
      </c>
      <c r="S94" s="20" t="n">
        <v>91</v>
      </c>
      <c r="T94" s="21" t="s">
        <v>538</v>
      </c>
      <c r="U94" s="25" t="s">
        <v>540</v>
      </c>
      <c r="V94" s="25" t="s">
        <v>540</v>
      </c>
      <c r="W94" s="20"/>
    </row>
    <row r="95" s="24" customFormat="true" ht="110.25" hidden="false" customHeight="false" outlineLevel="0" collapsed="false">
      <c r="A95" s="20" t="n">
        <v>92</v>
      </c>
      <c r="B95" s="21" t="s">
        <v>541</v>
      </c>
      <c r="C95" s="21" t="s">
        <v>542</v>
      </c>
      <c r="D95" s="21" t="s">
        <v>70</v>
      </c>
      <c r="E95" s="20"/>
      <c r="F95" s="21" t="s">
        <v>543</v>
      </c>
      <c r="G95" s="21" t="s">
        <v>544</v>
      </c>
      <c r="H95" s="26" t="s">
        <v>186</v>
      </c>
      <c r="I95" s="21"/>
      <c r="J95" s="20" t="s">
        <v>70</v>
      </c>
      <c r="K95" s="20" t="n">
        <v>0</v>
      </c>
      <c r="L95" s="20" t="n">
        <v>1</v>
      </c>
      <c r="M95" s="20" t="n">
        <v>0</v>
      </c>
      <c r="N95" s="20" t="n">
        <v>5</v>
      </c>
      <c r="O95" s="21"/>
      <c r="P95" s="20"/>
      <c r="Q95" s="20" t="s">
        <v>58</v>
      </c>
      <c r="R95" s="21" t="s">
        <v>543</v>
      </c>
      <c r="S95" s="20" t="n">
        <v>92</v>
      </c>
      <c r="T95" s="21" t="s">
        <v>543</v>
      </c>
      <c r="U95" s="25" t="s">
        <v>545</v>
      </c>
      <c r="V95" s="25" t="s">
        <v>545</v>
      </c>
      <c r="W95" s="20"/>
    </row>
    <row r="96" s="24" customFormat="true" ht="94.5" hidden="false" customHeight="false" outlineLevel="0" collapsed="false">
      <c r="A96" s="20" t="n">
        <v>93</v>
      </c>
      <c r="B96" s="21" t="s">
        <v>546</v>
      </c>
      <c r="C96" s="21" t="s">
        <v>547</v>
      </c>
      <c r="D96" s="21" t="s">
        <v>70</v>
      </c>
      <c r="E96" s="20"/>
      <c r="F96" s="21" t="s">
        <v>548</v>
      </c>
      <c r="G96" s="21" t="s">
        <v>549</v>
      </c>
      <c r="H96" s="26" t="s">
        <v>186</v>
      </c>
      <c r="I96" s="21"/>
      <c r="J96" s="20" t="s">
        <v>70</v>
      </c>
      <c r="K96" s="20" t="n">
        <v>0</v>
      </c>
      <c r="L96" s="20" t="n">
        <v>1</v>
      </c>
      <c r="M96" s="20" t="n">
        <v>0</v>
      </c>
      <c r="N96" s="20" t="n">
        <v>5</v>
      </c>
      <c r="O96" s="21"/>
      <c r="P96" s="20"/>
      <c r="Q96" s="20" t="s">
        <v>58</v>
      </c>
      <c r="R96" s="21" t="s">
        <v>548</v>
      </c>
      <c r="S96" s="20" t="n">
        <v>93</v>
      </c>
      <c r="T96" s="21" t="s">
        <v>548</v>
      </c>
      <c r="U96" s="25" t="s">
        <v>550</v>
      </c>
      <c r="V96" s="25" t="s">
        <v>550</v>
      </c>
      <c r="W96" s="20"/>
    </row>
    <row r="97" s="24" customFormat="true" ht="126" hidden="false" customHeight="false" outlineLevel="0" collapsed="false">
      <c r="A97" s="20" t="n">
        <v>94</v>
      </c>
      <c r="B97" s="21" t="s">
        <v>551</v>
      </c>
      <c r="C97" s="21" t="s">
        <v>552</v>
      </c>
      <c r="D97" s="21" t="s">
        <v>70</v>
      </c>
      <c r="E97" s="20"/>
      <c r="F97" s="21" t="s">
        <v>553</v>
      </c>
      <c r="G97" s="21" t="s">
        <v>554</v>
      </c>
      <c r="H97" s="26" t="s">
        <v>186</v>
      </c>
      <c r="I97" s="21"/>
      <c r="J97" s="20" t="s">
        <v>70</v>
      </c>
      <c r="K97" s="20" t="n">
        <v>0</v>
      </c>
      <c r="L97" s="20" t="n">
        <v>1</v>
      </c>
      <c r="M97" s="20" t="n">
        <v>0</v>
      </c>
      <c r="N97" s="20" t="n">
        <v>5</v>
      </c>
      <c r="O97" s="21"/>
      <c r="P97" s="20"/>
      <c r="Q97" s="20" t="s">
        <v>58</v>
      </c>
      <c r="R97" s="21" t="s">
        <v>553</v>
      </c>
      <c r="S97" s="20" t="n">
        <v>94</v>
      </c>
      <c r="T97" s="21" t="s">
        <v>553</v>
      </c>
      <c r="U97" s="25" t="s">
        <v>555</v>
      </c>
      <c r="V97" s="25" t="s">
        <v>555</v>
      </c>
      <c r="W97" s="20"/>
    </row>
    <row r="98" s="24" customFormat="true" ht="110.25" hidden="false" customHeight="false" outlineLevel="0" collapsed="false">
      <c r="A98" s="20" t="n">
        <v>95</v>
      </c>
      <c r="B98" s="21" t="s">
        <v>556</v>
      </c>
      <c r="C98" s="21" t="s">
        <v>557</v>
      </c>
      <c r="D98" s="21" t="s">
        <v>70</v>
      </c>
      <c r="E98" s="20"/>
      <c r="F98" s="21" t="s">
        <v>558</v>
      </c>
      <c r="G98" s="21" t="s">
        <v>559</v>
      </c>
      <c r="H98" s="26" t="s">
        <v>186</v>
      </c>
      <c r="I98" s="21"/>
      <c r="J98" s="20" t="s">
        <v>70</v>
      </c>
      <c r="K98" s="20" t="n">
        <v>0</v>
      </c>
      <c r="L98" s="20" t="n">
        <v>1</v>
      </c>
      <c r="M98" s="20" t="n">
        <v>0</v>
      </c>
      <c r="N98" s="20" t="n">
        <v>5</v>
      </c>
      <c r="O98" s="21"/>
      <c r="P98" s="20"/>
      <c r="Q98" s="20" t="s">
        <v>58</v>
      </c>
      <c r="R98" s="21" t="s">
        <v>558</v>
      </c>
      <c r="S98" s="20" t="n">
        <v>95</v>
      </c>
      <c r="T98" s="21" t="s">
        <v>558</v>
      </c>
      <c r="U98" s="25" t="s">
        <v>560</v>
      </c>
      <c r="V98" s="25" t="s">
        <v>560</v>
      </c>
      <c r="W98" s="20"/>
    </row>
    <row r="99" s="24" customFormat="true" ht="94.5" hidden="false" customHeight="false" outlineLevel="0" collapsed="false">
      <c r="A99" s="20" t="n">
        <v>96</v>
      </c>
      <c r="B99" s="21" t="s">
        <v>561</v>
      </c>
      <c r="C99" s="21" t="s">
        <v>562</v>
      </c>
      <c r="D99" s="21" t="s">
        <v>70</v>
      </c>
      <c r="E99" s="20"/>
      <c r="F99" s="21" t="s">
        <v>563</v>
      </c>
      <c r="G99" s="21" t="s">
        <v>564</v>
      </c>
      <c r="H99" s="26" t="s">
        <v>186</v>
      </c>
      <c r="I99" s="21"/>
      <c r="J99" s="20" t="s">
        <v>70</v>
      </c>
      <c r="K99" s="20" t="n">
        <v>0</v>
      </c>
      <c r="L99" s="20" t="n">
        <v>1</v>
      </c>
      <c r="M99" s="20" t="n">
        <v>0</v>
      </c>
      <c r="N99" s="20" t="n">
        <v>5</v>
      </c>
      <c r="O99" s="21"/>
      <c r="P99" s="20"/>
      <c r="Q99" s="20" t="s">
        <v>58</v>
      </c>
      <c r="R99" s="21" t="s">
        <v>563</v>
      </c>
      <c r="S99" s="20" t="n">
        <v>96</v>
      </c>
      <c r="T99" s="21" t="s">
        <v>563</v>
      </c>
      <c r="U99" s="25" t="s">
        <v>565</v>
      </c>
      <c r="V99" s="25" t="s">
        <v>565</v>
      </c>
      <c r="W99" s="20"/>
    </row>
    <row r="100" s="24" customFormat="true" ht="78.75" hidden="false" customHeight="false" outlineLevel="0" collapsed="false">
      <c r="A100" s="20" t="n">
        <v>97</v>
      </c>
      <c r="B100" s="21" t="s">
        <v>566</v>
      </c>
      <c r="C100" s="21" t="s">
        <v>567</v>
      </c>
      <c r="D100" s="21" t="s">
        <v>70</v>
      </c>
      <c r="E100" s="20"/>
      <c r="F100" s="21" t="s">
        <v>568</v>
      </c>
      <c r="G100" s="21" t="s">
        <v>569</v>
      </c>
      <c r="H100" s="26" t="s">
        <v>186</v>
      </c>
      <c r="I100" s="21"/>
      <c r="J100" s="20" t="s">
        <v>70</v>
      </c>
      <c r="K100" s="20" t="n">
        <v>0</v>
      </c>
      <c r="L100" s="20" t="n">
        <v>1</v>
      </c>
      <c r="M100" s="20" t="n">
        <v>0</v>
      </c>
      <c r="N100" s="20" t="n">
        <v>5</v>
      </c>
      <c r="O100" s="21"/>
      <c r="P100" s="20"/>
      <c r="Q100" s="20" t="s">
        <v>58</v>
      </c>
      <c r="R100" s="21" t="s">
        <v>568</v>
      </c>
      <c r="S100" s="20" t="n">
        <v>97</v>
      </c>
      <c r="T100" s="21" t="s">
        <v>568</v>
      </c>
      <c r="U100" s="25" t="s">
        <v>570</v>
      </c>
      <c r="V100" s="25" t="s">
        <v>570</v>
      </c>
      <c r="W100" s="20"/>
    </row>
    <row r="101" s="24" customFormat="true" ht="126" hidden="false" customHeight="false" outlineLevel="0" collapsed="false">
      <c r="A101" s="20" t="n">
        <v>98</v>
      </c>
      <c r="B101" s="21" t="s">
        <v>571</v>
      </c>
      <c r="C101" s="21" t="s">
        <v>572</v>
      </c>
      <c r="D101" s="21" t="s">
        <v>70</v>
      </c>
      <c r="E101" s="20"/>
      <c r="F101" s="21" t="s">
        <v>573</v>
      </c>
      <c r="G101" s="21" t="s">
        <v>574</v>
      </c>
      <c r="H101" s="26" t="s">
        <v>186</v>
      </c>
      <c r="I101" s="21"/>
      <c r="J101" s="20" t="s">
        <v>70</v>
      </c>
      <c r="K101" s="20" t="n">
        <v>0</v>
      </c>
      <c r="L101" s="20" t="n">
        <v>1</v>
      </c>
      <c r="M101" s="20" t="n">
        <v>0</v>
      </c>
      <c r="N101" s="20" t="n">
        <v>5</v>
      </c>
      <c r="O101" s="21"/>
      <c r="P101" s="20"/>
      <c r="Q101" s="20" t="s">
        <v>58</v>
      </c>
      <c r="R101" s="21" t="s">
        <v>573</v>
      </c>
      <c r="S101" s="20" t="n">
        <v>98</v>
      </c>
      <c r="T101" s="21" t="s">
        <v>573</v>
      </c>
      <c r="U101" s="25" t="s">
        <v>575</v>
      </c>
      <c r="V101" s="25" t="s">
        <v>575</v>
      </c>
      <c r="W101" s="20"/>
    </row>
    <row r="102" s="24" customFormat="true" ht="110.25" hidden="false" customHeight="false" outlineLevel="0" collapsed="false">
      <c r="A102" s="20" t="n">
        <v>99</v>
      </c>
      <c r="B102" s="21" t="s">
        <v>576</v>
      </c>
      <c r="C102" s="21" t="s">
        <v>577</v>
      </c>
      <c r="D102" s="21" t="s">
        <v>70</v>
      </c>
      <c r="E102" s="20"/>
      <c r="F102" s="21" t="s">
        <v>578</v>
      </c>
      <c r="G102" s="21" t="s">
        <v>579</v>
      </c>
      <c r="H102" s="26" t="s">
        <v>186</v>
      </c>
      <c r="I102" s="21"/>
      <c r="J102" s="20" t="s">
        <v>70</v>
      </c>
      <c r="K102" s="20" t="n">
        <v>0</v>
      </c>
      <c r="L102" s="20" t="n">
        <v>1</v>
      </c>
      <c r="M102" s="20" t="n">
        <v>0</v>
      </c>
      <c r="N102" s="20" t="n">
        <v>5</v>
      </c>
      <c r="O102" s="21"/>
      <c r="P102" s="20"/>
      <c r="Q102" s="20" t="s">
        <v>58</v>
      </c>
      <c r="R102" s="21" t="s">
        <v>578</v>
      </c>
      <c r="S102" s="20" t="n">
        <v>99</v>
      </c>
      <c r="T102" s="21" t="s">
        <v>578</v>
      </c>
      <c r="U102" s="25" t="s">
        <v>580</v>
      </c>
      <c r="V102" s="25" t="s">
        <v>580</v>
      </c>
      <c r="W102" s="20"/>
    </row>
    <row r="103" s="24" customFormat="true" ht="126" hidden="false" customHeight="false" outlineLevel="0" collapsed="false">
      <c r="A103" s="20" t="n">
        <v>100</v>
      </c>
      <c r="B103" s="21" t="s">
        <v>581</v>
      </c>
      <c r="C103" s="21" t="s">
        <v>582</v>
      </c>
      <c r="D103" s="21" t="s">
        <v>70</v>
      </c>
      <c r="E103" s="20"/>
      <c r="F103" s="21" t="s">
        <v>583</v>
      </c>
      <c r="G103" s="21" t="s">
        <v>584</v>
      </c>
      <c r="H103" s="26" t="s">
        <v>186</v>
      </c>
      <c r="I103" s="21"/>
      <c r="J103" s="20" t="s">
        <v>70</v>
      </c>
      <c r="K103" s="20" t="n">
        <v>0</v>
      </c>
      <c r="L103" s="20" t="n">
        <v>1</v>
      </c>
      <c r="M103" s="20" t="n">
        <v>0</v>
      </c>
      <c r="N103" s="20" t="n">
        <v>5</v>
      </c>
      <c r="O103" s="21"/>
      <c r="P103" s="20"/>
      <c r="Q103" s="20" t="s">
        <v>58</v>
      </c>
      <c r="R103" s="21" t="s">
        <v>583</v>
      </c>
      <c r="S103" s="20" t="n">
        <v>100</v>
      </c>
      <c r="T103" s="21" t="s">
        <v>583</v>
      </c>
      <c r="U103" s="25" t="s">
        <v>585</v>
      </c>
      <c r="V103" s="25" t="s">
        <v>585</v>
      </c>
      <c r="W103" s="20"/>
    </row>
    <row r="104" s="24" customFormat="true" ht="110.25" hidden="false" customHeight="false" outlineLevel="0" collapsed="false">
      <c r="A104" s="20" t="n">
        <v>101</v>
      </c>
      <c r="B104" s="21" t="s">
        <v>586</v>
      </c>
      <c r="C104" s="21" t="s">
        <v>587</v>
      </c>
      <c r="D104" s="21" t="s">
        <v>70</v>
      </c>
      <c r="E104" s="20"/>
      <c r="F104" s="21" t="s">
        <v>588</v>
      </c>
      <c r="G104" s="21" t="s">
        <v>589</v>
      </c>
      <c r="H104" s="26" t="s">
        <v>186</v>
      </c>
      <c r="I104" s="21"/>
      <c r="J104" s="20" t="s">
        <v>70</v>
      </c>
      <c r="K104" s="20" t="n">
        <v>0</v>
      </c>
      <c r="L104" s="20" t="n">
        <v>1</v>
      </c>
      <c r="M104" s="20" t="n">
        <v>0</v>
      </c>
      <c r="N104" s="20" t="n">
        <v>5</v>
      </c>
      <c r="O104" s="21"/>
      <c r="P104" s="20"/>
      <c r="Q104" s="20" t="s">
        <v>58</v>
      </c>
      <c r="R104" s="21" t="s">
        <v>588</v>
      </c>
      <c r="S104" s="20" t="n">
        <v>101</v>
      </c>
      <c r="T104" s="21" t="s">
        <v>588</v>
      </c>
      <c r="U104" s="25" t="s">
        <v>590</v>
      </c>
      <c r="V104" s="25" t="s">
        <v>590</v>
      </c>
      <c r="W104" s="20"/>
    </row>
    <row r="105" s="24" customFormat="true" ht="110.25" hidden="false" customHeight="false" outlineLevel="0" collapsed="false">
      <c r="A105" s="20" t="n">
        <v>102</v>
      </c>
      <c r="B105" s="21" t="s">
        <v>591</v>
      </c>
      <c r="C105" s="21" t="s">
        <v>592</v>
      </c>
      <c r="D105" s="21" t="s">
        <v>70</v>
      </c>
      <c r="E105" s="20"/>
      <c r="F105" s="21" t="s">
        <v>593</v>
      </c>
      <c r="G105" s="21" t="s">
        <v>594</v>
      </c>
      <c r="H105" s="26" t="s">
        <v>186</v>
      </c>
      <c r="I105" s="21"/>
      <c r="J105" s="20" t="s">
        <v>70</v>
      </c>
      <c r="K105" s="20" t="n">
        <v>0</v>
      </c>
      <c r="L105" s="20" t="n">
        <v>1</v>
      </c>
      <c r="M105" s="20" t="n">
        <v>0</v>
      </c>
      <c r="N105" s="20" t="n">
        <v>5</v>
      </c>
      <c r="O105" s="21"/>
      <c r="P105" s="20"/>
      <c r="Q105" s="20" t="s">
        <v>58</v>
      </c>
      <c r="R105" s="21" t="s">
        <v>593</v>
      </c>
      <c r="S105" s="20" t="n">
        <v>102</v>
      </c>
      <c r="T105" s="21" t="s">
        <v>593</v>
      </c>
      <c r="U105" s="25" t="s">
        <v>595</v>
      </c>
      <c r="V105" s="25" t="s">
        <v>595</v>
      </c>
      <c r="W105" s="20"/>
    </row>
    <row r="106" s="24" customFormat="true" ht="110.25" hidden="false" customHeight="false" outlineLevel="0" collapsed="false">
      <c r="A106" s="20" t="n">
        <v>103</v>
      </c>
      <c r="B106" s="21" t="s">
        <v>596</v>
      </c>
      <c r="C106" s="21" t="s">
        <v>597</v>
      </c>
      <c r="D106" s="21" t="s">
        <v>70</v>
      </c>
      <c r="E106" s="20"/>
      <c r="F106" s="21" t="s">
        <v>598</v>
      </c>
      <c r="G106" s="21" t="s">
        <v>599</v>
      </c>
      <c r="H106" s="26" t="s">
        <v>186</v>
      </c>
      <c r="I106" s="21"/>
      <c r="J106" s="20" t="s">
        <v>70</v>
      </c>
      <c r="K106" s="20" t="n">
        <v>0</v>
      </c>
      <c r="L106" s="20" t="n">
        <v>1</v>
      </c>
      <c r="M106" s="20" t="n">
        <v>0</v>
      </c>
      <c r="N106" s="20" t="n">
        <v>5</v>
      </c>
      <c r="O106" s="21"/>
      <c r="P106" s="20"/>
      <c r="Q106" s="20" t="s">
        <v>58</v>
      </c>
      <c r="R106" s="21" t="s">
        <v>598</v>
      </c>
      <c r="S106" s="20" t="n">
        <v>103</v>
      </c>
      <c r="T106" s="21" t="s">
        <v>598</v>
      </c>
      <c r="U106" s="25" t="s">
        <v>600</v>
      </c>
      <c r="V106" s="25" t="s">
        <v>600</v>
      </c>
      <c r="W106" s="20"/>
    </row>
    <row r="107" s="24" customFormat="true" ht="110.25" hidden="false" customHeight="false" outlineLevel="0" collapsed="false">
      <c r="A107" s="20" t="n">
        <v>104</v>
      </c>
      <c r="B107" s="21" t="s">
        <v>601</v>
      </c>
      <c r="C107" s="21" t="s">
        <v>602</v>
      </c>
      <c r="D107" s="21" t="s">
        <v>70</v>
      </c>
      <c r="E107" s="20"/>
      <c r="F107" s="21" t="s">
        <v>603</v>
      </c>
      <c r="G107" s="21" t="s">
        <v>464</v>
      </c>
      <c r="H107" s="26" t="s">
        <v>186</v>
      </c>
      <c r="I107" s="21"/>
      <c r="J107" s="20" t="s">
        <v>70</v>
      </c>
      <c r="K107" s="20" t="n">
        <v>0</v>
      </c>
      <c r="L107" s="20" t="n">
        <v>1</v>
      </c>
      <c r="M107" s="20" t="n">
        <v>0</v>
      </c>
      <c r="N107" s="20" t="n">
        <v>5</v>
      </c>
      <c r="O107" s="21"/>
      <c r="P107" s="20"/>
      <c r="Q107" s="20" t="s">
        <v>58</v>
      </c>
      <c r="R107" s="21" t="s">
        <v>603</v>
      </c>
      <c r="S107" s="20" t="n">
        <v>104</v>
      </c>
      <c r="T107" s="21" t="s">
        <v>603</v>
      </c>
      <c r="U107" s="25" t="s">
        <v>604</v>
      </c>
      <c r="V107" s="25" t="s">
        <v>604</v>
      </c>
      <c r="W107" s="20"/>
    </row>
    <row r="108" s="24" customFormat="true" ht="94.5" hidden="false" customHeight="false" outlineLevel="0" collapsed="false">
      <c r="A108" s="20" t="n">
        <v>105</v>
      </c>
      <c r="B108" s="21" t="s">
        <v>605</v>
      </c>
      <c r="C108" s="21" t="s">
        <v>606</v>
      </c>
      <c r="D108" s="21" t="s">
        <v>70</v>
      </c>
      <c r="E108" s="20"/>
      <c r="F108" s="21" t="s">
        <v>607</v>
      </c>
      <c r="G108" s="21" t="s">
        <v>608</v>
      </c>
      <c r="H108" s="26" t="s">
        <v>186</v>
      </c>
      <c r="I108" s="21"/>
      <c r="J108" s="20" t="s">
        <v>70</v>
      </c>
      <c r="K108" s="20" t="n">
        <v>0</v>
      </c>
      <c r="L108" s="20" t="n">
        <v>1</v>
      </c>
      <c r="M108" s="20" t="n">
        <v>0</v>
      </c>
      <c r="N108" s="20" t="n">
        <v>5</v>
      </c>
      <c r="O108" s="21"/>
      <c r="P108" s="20"/>
      <c r="Q108" s="20" t="s">
        <v>58</v>
      </c>
      <c r="R108" s="21" t="s">
        <v>607</v>
      </c>
      <c r="S108" s="20" t="n">
        <v>105</v>
      </c>
      <c r="T108" s="21" t="s">
        <v>607</v>
      </c>
      <c r="U108" s="25" t="s">
        <v>609</v>
      </c>
      <c r="V108" s="25" t="s">
        <v>609</v>
      </c>
      <c r="W108" s="20"/>
    </row>
    <row r="109" s="24" customFormat="true" ht="114.75" hidden="false" customHeight="false" outlineLevel="0" collapsed="false">
      <c r="A109" s="20" t="n">
        <v>106</v>
      </c>
      <c r="B109" s="21" t="s">
        <v>610</v>
      </c>
      <c r="C109" s="21" t="s">
        <v>611</v>
      </c>
      <c r="D109" s="21" t="s">
        <v>70</v>
      </c>
      <c r="E109" s="20"/>
      <c r="F109" s="21" t="s">
        <v>612</v>
      </c>
      <c r="G109" s="21" t="s">
        <v>613</v>
      </c>
      <c r="H109" s="26" t="s">
        <v>186</v>
      </c>
      <c r="I109" s="21"/>
      <c r="J109" s="20" t="s">
        <v>70</v>
      </c>
      <c r="K109" s="20" t="n">
        <v>0</v>
      </c>
      <c r="L109" s="20" t="n">
        <v>1</v>
      </c>
      <c r="M109" s="20" t="n">
        <v>0</v>
      </c>
      <c r="N109" s="20" t="n">
        <v>5</v>
      </c>
      <c r="O109" s="21"/>
      <c r="P109" s="20"/>
      <c r="Q109" s="20" t="s">
        <v>58</v>
      </c>
      <c r="R109" s="21" t="s">
        <v>612</v>
      </c>
      <c r="S109" s="20" t="n">
        <v>106</v>
      </c>
      <c r="T109" s="21" t="s">
        <v>612</v>
      </c>
      <c r="U109" s="25" t="s">
        <v>614</v>
      </c>
      <c r="V109" s="25" t="s">
        <v>614</v>
      </c>
      <c r="W109" s="20"/>
    </row>
    <row r="110" s="24" customFormat="true" ht="110.25" hidden="false" customHeight="false" outlineLevel="0" collapsed="false">
      <c r="A110" s="20" t="n">
        <v>107</v>
      </c>
      <c r="B110" s="21" t="s">
        <v>615</v>
      </c>
      <c r="C110" s="21" t="s">
        <v>616</v>
      </c>
      <c r="D110" s="21" t="s">
        <v>70</v>
      </c>
      <c r="E110" s="20"/>
      <c r="F110" s="21" t="s">
        <v>617</v>
      </c>
      <c r="G110" s="21" t="s">
        <v>618</v>
      </c>
      <c r="H110" s="26" t="s">
        <v>186</v>
      </c>
      <c r="I110" s="21"/>
      <c r="J110" s="20" t="s">
        <v>70</v>
      </c>
      <c r="K110" s="20" t="n">
        <v>0</v>
      </c>
      <c r="L110" s="20" t="n">
        <v>1</v>
      </c>
      <c r="M110" s="20" t="n">
        <v>0</v>
      </c>
      <c r="N110" s="20" t="n">
        <v>5</v>
      </c>
      <c r="O110" s="21"/>
      <c r="P110" s="20"/>
      <c r="Q110" s="20" t="s">
        <v>58</v>
      </c>
      <c r="R110" s="21" t="s">
        <v>617</v>
      </c>
      <c r="S110" s="20" t="n">
        <v>107</v>
      </c>
      <c r="T110" s="21" t="s">
        <v>617</v>
      </c>
      <c r="U110" s="25" t="s">
        <v>619</v>
      </c>
      <c r="V110" s="25" t="s">
        <v>619</v>
      </c>
      <c r="W110" s="20"/>
    </row>
    <row r="111" s="24" customFormat="true" ht="126" hidden="false" customHeight="false" outlineLevel="0" collapsed="false">
      <c r="A111" s="20" t="n">
        <v>108</v>
      </c>
      <c r="B111" s="21" t="s">
        <v>620</v>
      </c>
      <c r="C111" s="21" t="s">
        <v>621</v>
      </c>
      <c r="D111" s="21" t="s">
        <v>70</v>
      </c>
      <c r="E111" s="20"/>
      <c r="F111" s="21" t="s">
        <v>622</v>
      </c>
      <c r="G111" s="21" t="s">
        <v>623</v>
      </c>
      <c r="H111" s="26" t="s">
        <v>186</v>
      </c>
      <c r="I111" s="21"/>
      <c r="J111" s="20" t="s">
        <v>70</v>
      </c>
      <c r="K111" s="20" t="n">
        <v>0</v>
      </c>
      <c r="L111" s="20" t="n">
        <v>1</v>
      </c>
      <c r="M111" s="20" t="n">
        <v>0</v>
      </c>
      <c r="N111" s="20" t="n">
        <v>5</v>
      </c>
      <c r="O111" s="21"/>
      <c r="P111" s="20"/>
      <c r="Q111" s="20" t="s">
        <v>58</v>
      </c>
      <c r="R111" s="21" t="s">
        <v>622</v>
      </c>
      <c r="S111" s="20" t="n">
        <v>108</v>
      </c>
      <c r="T111" s="21" t="s">
        <v>622</v>
      </c>
      <c r="U111" s="25" t="s">
        <v>624</v>
      </c>
      <c r="V111" s="25" t="s">
        <v>624</v>
      </c>
      <c r="W111" s="20"/>
    </row>
    <row r="112" s="24" customFormat="true" ht="110.25" hidden="false" customHeight="false" outlineLevel="0" collapsed="false">
      <c r="A112" s="20" t="n">
        <v>109</v>
      </c>
      <c r="B112" s="21" t="s">
        <v>625</v>
      </c>
      <c r="C112" s="21" t="s">
        <v>616</v>
      </c>
      <c r="D112" s="21" t="s">
        <v>70</v>
      </c>
      <c r="E112" s="20"/>
      <c r="F112" s="21" t="s">
        <v>626</v>
      </c>
      <c r="G112" s="21" t="s">
        <v>627</v>
      </c>
      <c r="H112" s="26" t="s">
        <v>186</v>
      </c>
      <c r="I112" s="21"/>
      <c r="J112" s="20" t="s">
        <v>70</v>
      </c>
      <c r="K112" s="20" t="n">
        <v>0</v>
      </c>
      <c r="L112" s="20" t="n">
        <v>1</v>
      </c>
      <c r="M112" s="20" t="n">
        <v>0</v>
      </c>
      <c r="N112" s="20" t="n">
        <v>5</v>
      </c>
      <c r="O112" s="21"/>
      <c r="P112" s="20"/>
      <c r="Q112" s="20" t="s">
        <v>58</v>
      </c>
      <c r="R112" s="21" t="s">
        <v>626</v>
      </c>
      <c r="S112" s="20" t="n">
        <v>109</v>
      </c>
      <c r="T112" s="21" t="s">
        <v>626</v>
      </c>
      <c r="U112" s="25" t="s">
        <v>628</v>
      </c>
      <c r="V112" s="25" t="s">
        <v>628</v>
      </c>
      <c r="W112" s="20"/>
    </row>
    <row r="113" s="24" customFormat="true" ht="127.5" hidden="false" customHeight="false" outlineLevel="0" collapsed="false">
      <c r="A113" s="20" t="n">
        <v>110</v>
      </c>
      <c r="B113" s="21" t="s">
        <v>629</v>
      </c>
      <c r="C113" s="21" t="s">
        <v>630</v>
      </c>
      <c r="D113" s="21" t="s">
        <v>70</v>
      </c>
      <c r="E113" s="20"/>
      <c r="F113" s="21" t="s">
        <v>631</v>
      </c>
      <c r="G113" s="21" t="s">
        <v>632</v>
      </c>
      <c r="H113" s="26" t="s">
        <v>186</v>
      </c>
      <c r="I113" s="21"/>
      <c r="J113" s="20" t="s">
        <v>70</v>
      </c>
      <c r="K113" s="20" t="n">
        <v>0</v>
      </c>
      <c r="L113" s="20" t="n">
        <v>1</v>
      </c>
      <c r="M113" s="20" t="n">
        <v>0</v>
      </c>
      <c r="N113" s="20" t="n">
        <v>5</v>
      </c>
      <c r="O113" s="21"/>
      <c r="P113" s="20"/>
      <c r="Q113" s="20" t="s">
        <v>58</v>
      </c>
      <c r="R113" s="21" t="s">
        <v>631</v>
      </c>
      <c r="S113" s="20" t="n">
        <v>110</v>
      </c>
      <c r="T113" s="21" t="s">
        <v>631</v>
      </c>
      <c r="U113" s="25" t="s">
        <v>633</v>
      </c>
      <c r="V113" s="25" t="s">
        <v>633</v>
      </c>
      <c r="W113" s="20"/>
    </row>
    <row r="114" s="24" customFormat="true" ht="114.75" hidden="false" customHeight="false" outlineLevel="0" collapsed="false">
      <c r="A114" s="20" t="n">
        <v>111</v>
      </c>
      <c r="B114" s="21" t="s">
        <v>634</v>
      </c>
      <c r="C114" s="21" t="s">
        <v>635</v>
      </c>
      <c r="D114" s="21" t="s">
        <v>70</v>
      </c>
      <c r="E114" s="20"/>
      <c r="F114" s="21" t="s">
        <v>636</v>
      </c>
      <c r="G114" s="21" t="s">
        <v>637</v>
      </c>
      <c r="H114" s="26" t="s">
        <v>186</v>
      </c>
      <c r="I114" s="21"/>
      <c r="J114" s="20" t="s">
        <v>70</v>
      </c>
      <c r="K114" s="20" t="n">
        <v>0</v>
      </c>
      <c r="L114" s="20" t="n">
        <v>1</v>
      </c>
      <c r="M114" s="20" t="n">
        <v>0</v>
      </c>
      <c r="N114" s="20" t="n">
        <v>5</v>
      </c>
      <c r="O114" s="21"/>
      <c r="P114" s="20"/>
      <c r="Q114" s="20" t="s">
        <v>58</v>
      </c>
      <c r="R114" s="21" t="s">
        <v>636</v>
      </c>
      <c r="S114" s="20" t="n">
        <v>111</v>
      </c>
      <c r="T114" s="21" t="s">
        <v>636</v>
      </c>
      <c r="U114" s="25" t="s">
        <v>638</v>
      </c>
      <c r="V114" s="25" t="s">
        <v>638</v>
      </c>
      <c r="W114" s="20"/>
    </row>
    <row r="115" s="24" customFormat="true" ht="127.5" hidden="false" customHeight="false" outlineLevel="0" collapsed="false">
      <c r="A115" s="20" t="n">
        <v>112</v>
      </c>
      <c r="B115" s="21" t="s">
        <v>639</v>
      </c>
      <c r="C115" s="21" t="s">
        <v>640</v>
      </c>
      <c r="D115" s="21" t="s">
        <v>70</v>
      </c>
      <c r="E115" s="20"/>
      <c r="F115" s="21" t="s">
        <v>641</v>
      </c>
      <c r="G115" s="21" t="s">
        <v>642</v>
      </c>
      <c r="H115" s="26" t="s">
        <v>186</v>
      </c>
      <c r="I115" s="21"/>
      <c r="J115" s="20" t="s">
        <v>70</v>
      </c>
      <c r="K115" s="20" t="n">
        <v>0</v>
      </c>
      <c r="L115" s="20" t="n">
        <v>1</v>
      </c>
      <c r="M115" s="20" t="n">
        <v>0</v>
      </c>
      <c r="N115" s="20" t="n">
        <v>5</v>
      </c>
      <c r="O115" s="21"/>
      <c r="P115" s="20"/>
      <c r="Q115" s="20" t="s">
        <v>58</v>
      </c>
      <c r="R115" s="21" t="s">
        <v>641</v>
      </c>
      <c r="S115" s="20" t="n">
        <v>112</v>
      </c>
      <c r="T115" s="21" t="s">
        <v>641</v>
      </c>
      <c r="U115" s="25" t="s">
        <v>643</v>
      </c>
      <c r="V115" s="25" t="s">
        <v>643</v>
      </c>
      <c r="W115" s="20"/>
    </row>
    <row r="116" s="24" customFormat="true" ht="114.75" hidden="false" customHeight="false" outlineLevel="0" collapsed="false">
      <c r="A116" s="20" t="n">
        <v>113</v>
      </c>
      <c r="B116" s="21" t="s">
        <v>644</v>
      </c>
      <c r="C116" s="21" t="s">
        <v>645</v>
      </c>
      <c r="D116" s="21" t="s">
        <v>70</v>
      </c>
      <c r="E116" s="20"/>
      <c r="F116" s="21" t="s">
        <v>646</v>
      </c>
      <c r="G116" s="21" t="s">
        <v>647</v>
      </c>
      <c r="H116" s="26" t="s">
        <v>186</v>
      </c>
      <c r="I116" s="21"/>
      <c r="J116" s="20" t="s">
        <v>70</v>
      </c>
      <c r="K116" s="20" t="n">
        <v>0</v>
      </c>
      <c r="L116" s="20" t="n">
        <v>1</v>
      </c>
      <c r="M116" s="20" t="n">
        <v>0</v>
      </c>
      <c r="N116" s="20" t="n">
        <v>5</v>
      </c>
      <c r="O116" s="21"/>
      <c r="P116" s="20"/>
      <c r="Q116" s="20" t="s">
        <v>58</v>
      </c>
      <c r="R116" s="21" t="s">
        <v>646</v>
      </c>
      <c r="S116" s="20" t="n">
        <v>113</v>
      </c>
      <c r="T116" s="21" t="s">
        <v>646</v>
      </c>
      <c r="U116" s="25" t="s">
        <v>648</v>
      </c>
      <c r="V116" s="25" t="s">
        <v>648</v>
      </c>
      <c r="W116" s="20"/>
    </row>
    <row r="117" s="24" customFormat="true" ht="126" hidden="false" customHeight="false" outlineLevel="0" collapsed="false">
      <c r="A117" s="20" t="n">
        <v>114</v>
      </c>
      <c r="B117" s="21" t="s">
        <v>649</v>
      </c>
      <c r="C117" s="21" t="s">
        <v>650</v>
      </c>
      <c r="D117" s="21" t="s">
        <v>70</v>
      </c>
      <c r="E117" s="20"/>
      <c r="F117" s="21" t="s">
        <v>651</v>
      </c>
      <c r="G117" s="21" t="s">
        <v>652</v>
      </c>
      <c r="H117" s="26" t="s">
        <v>186</v>
      </c>
      <c r="I117" s="21"/>
      <c r="J117" s="20" t="s">
        <v>70</v>
      </c>
      <c r="K117" s="20" t="n">
        <v>0</v>
      </c>
      <c r="L117" s="20" t="n">
        <v>1</v>
      </c>
      <c r="M117" s="20" t="n">
        <v>0</v>
      </c>
      <c r="N117" s="20" t="n">
        <v>5</v>
      </c>
      <c r="O117" s="21"/>
      <c r="P117" s="20"/>
      <c r="Q117" s="20" t="s">
        <v>58</v>
      </c>
      <c r="R117" s="21" t="s">
        <v>651</v>
      </c>
      <c r="S117" s="20" t="n">
        <v>114</v>
      </c>
      <c r="T117" s="21" t="s">
        <v>651</v>
      </c>
      <c r="U117" s="25" t="s">
        <v>653</v>
      </c>
      <c r="V117" s="25" t="s">
        <v>653</v>
      </c>
      <c r="W117" s="20"/>
    </row>
    <row r="118" s="24" customFormat="true" ht="110.25" hidden="false" customHeight="false" outlineLevel="0" collapsed="false">
      <c r="A118" s="20" t="n">
        <v>115</v>
      </c>
      <c r="B118" s="21" t="s">
        <v>654</v>
      </c>
      <c r="C118" s="21" t="s">
        <v>655</v>
      </c>
      <c r="D118" s="21" t="s">
        <v>70</v>
      </c>
      <c r="E118" s="20"/>
      <c r="F118" s="21" t="s">
        <v>656</v>
      </c>
      <c r="G118" s="21" t="s">
        <v>559</v>
      </c>
      <c r="H118" s="26" t="s">
        <v>186</v>
      </c>
      <c r="I118" s="21"/>
      <c r="J118" s="20" t="s">
        <v>70</v>
      </c>
      <c r="K118" s="20" t="n">
        <v>0</v>
      </c>
      <c r="L118" s="20" t="n">
        <v>1</v>
      </c>
      <c r="M118" s="20" t="n">
        <v>0</v>
      </c>
      <c r="N118" s="20" t="n">
        <v>5</v>
      </c>
      <c r="O118" s="21"/>
      <c r="P118" s="20"/>
      <c r="Q118" s="20" t="s">
        <v>58</v>
      </c>
      <c r="R118" s="21" t="s">
        <v>656</v>
      </c>
      <c r="S118" s="20" t="n">
        <v>115</v>
      </c>
      <c r="T118" s="21" t="s">
        <v>656</v>
      </c>
      <c r="U118" s="25" t="s">
        <v>657</v>
      </c>
      <c r="V118" s="25" t="s">
        <v>657</v>
      </c>
      <c r="W118" s="20"/>
    </row>
    <row r="119" s="24" customFormat="true" ht="94.5" hidden="false" customHeight="false" outlineLevel="0" collapsed="false">
      <c r="A119" s="20" t="n">
        <v>116</v>
      </c>
      <c r="B119" s="21" t="s">
        <v>658</v>
      </c>
      <c r="C119" s="21" t="s">
        <v>659</v>
      </c>
      <c r="D119" s="21" t="s">
        <v>70</v>
      </c>
      <c r="E119" s="20"/>
      <c r="F119" s="21" t="s">
        <v>660</v>
      </c>
      <c r="G119" s="21" t="s">
        <v>661</v>
      </c>
      <c r="H119" s="26" t="s">
        <v>186</v>
      </c>
      <c r="I119" s="21"/>
      <c r="J119" s="20" t="s">
        <v>70</v>
      </c>
      <c r="K119" s="20" t="n">
        <v>0</v>
      </c>
      <c r="L119" s="20" t="n">
        <v>1</v>
      </c>
      <c r="M119" s="20" t="n">
        <v>0</v>
      </c>
      <c r="N119" s="20" t="n">
        <v>5</v>
      </c>
      <c r="O119" s="21"/>
      <c r="P119" s="20"/>
      <c r="Q119" s="20" t="s">
        <v>58</v>
      </c>
      <c r="R119" s="21" t="s">
        <v>660</v>
      </c>
      <c r="S119" s="20" t="n">
        <v>116</v>
      </c>
      <c r="T119" s="21" t="s">
        <v>660</v>
      </c>
      <c r="U119" s="25" t="s">
        <v>662</v>
      </c>
      <c r="V119" s="25" t="s">
        <v>662</v>
      </c>
      <c r="W119" s="20"/>
    </row>
    <row r="120" s="24" customFormat="true" ht="78.75" hidden="false" customHeight="false" outlineLevel="0" collapsed="false">
      <c r="A120" s="20" t="n">
        <v>117</v>
      </c>
      <c r="B120" s="21" t="s">
        <v>663</v>
      </c>
      <c r="C120" s="21" t="s">
        <v>664</v>
      </c>
      <c r="D120" s="21" t="s">
        <v>70</v>
      </c>
      <c r="E120" s="20"/>
      <c r="F120" s="21" t="s">
        <v>665</v>
      </c>
      <c r="G120" s="21" t="s">
        <v>666</v>
      </c>
      <c r="H120" s="26" t="s">
        <v>186</v>
      </c>
      <c r="I120" s="21"/>
      <c r="J120" s="20" t="s">
        <v>70</v>
      </c>
      <c r="K120" s="20" t="n">
        <v>0</v>
      </c>
      <c r="L120" s="20" t="n">
        <v>1</v>
      </c>
      <c r="M120" s="20" t="n">
        <v>0</v>
      </c>
      <c r="N120" s="20" t="n">
        <v>5</v>
      </c>
      <c r="O120" s="21"/>
      <c r="P120" s="20"/>
      <c r="Q120" s="20" t="s">
        <v>58</v>
      </c>
      <c r="R120" s="21" t="s">
        <v>665</v>
      </c>
      <c r="S120" s="20" t="n">
        <v>117</v>
      </c>
      <c r="T120" s="21" t="s">
        <v>665</v>
      </c>
      <c r="U120" s="25" t="s">
        <v>667</v>
      </c>
      <c r="V120" s="25" t="s">
        <v>667</v>
      </c>
      <c r="W120" s="20"/>
    </row>
    <row r="121" s="24" customFormat="true" ht="110.25" hidden="false" customHeight="false" outlineLevel="0" collapsed="false">
      <c r="A121" s="20" t="n">
        <v>118</v>
      </c>
      <c r="B121" s="21" t="s">
        <v>668</v>
      </c>
      <c r="C121" s="21" t="s">
        <v>669</v>
      </c>
      <c r="D121" s="21" t="s">
        <v>70</v>
      </c>
      <c r="E121" s="20"/>
      <c r="F121" s="21" t="s">
        <v>670</v>
      </c>
      <c r="G121" s="21" t="s">
        <v>671</v>
      </c>
      <c r="H121" s="26" t="s">
        <v>186</v>
      </c>
      <c r="I121" s="21"/>
      <c r="J121" s="20" t="s">
        <v>70</v>
      </c>
      <c r="K121" s="20" t="n">
        <v>0</v>
      </c>
      <c r="L121" s="20" t="n">
        <v>1</v>
      </c>
      <c r="M121" s="20" t="n">
        <v>0</v>
      </c>
      <c r="N121" s="20" t="n">
        <v>5</v>
      </c>
      <c r="O121" s="21"/>
      <c r="P121" s="20"/>
      <c r="Q121" s="20" t="s">
        <v>58</v>
      </c>
      <c r="R121" s="21" t="s">
        <v>670</v>
      </c>
      <c r="S121" s="20" t="n">
        <v>118</v>
      </c>
      <c r="T121" s="21" t="s">
        <v>670</v>
      </c>
      <c r="U121" s="25" t="s">
        <v>672</v>
      </c>
      <c r="V121" s="25" t="s">
        <v>672</v>
      </c>
      <c r="W121" s="20"/>
    </row>
    <row r="122" s="24" customFormat="true" ht="102" hidden="false" customHeight="false" outlineLevel="0" collapsed="false">
      <c r="A122" s="20" t="n">
        <v>119</v>
      </c>
      <c r="B122" s="21" t="s">
        <v>673</v>
      </c>
      <c r="C122" s="21" t="s">
        <v>674</v>
      </c>
      <c r="D122" s="21" t="s">
        <v>70</v>
      </c>
      <c r="E122" s="20"/>
      <c r="F122" s="21" t="s">
        <v>675</v>
      </c>
      <c r="G122" s="21" t="s">
        <v>676</v>
      </c>
      <c r="H122" s="26" t="s">
        <v>186</v>
      </c>
      <c r="I122" s="21"/>
      <c r="J122" s="20" t="s">
        <v>70</v>
      </c>
      <c r="K122" s="20" t="n">
        <v>0</v>
      </c>
      <c r="L122" s="20" t="n">
        <v>1</v>
      </c>
      <c r="M122" s="20" t="n">
        <v>0</v>
      </c>
      <c r="N122" s="20" t="n">
        <v>5</v>
      </c>
      <c r="O122" s="21"/>
      <c r="P122" s="20"/>
      <c r="Q122" s="20" t="s">
        <v>58</v>
      </c>
      <c r="R122" s="21" t="s">
        <v>675</v>
      </c>
      <c r="S122" s="20" t="n">
        <v>119</v>
      </c>
      <c r="T122" s="21" t="s">
        <v>675</v>
      </c>
      <c r="U122" s="25" t="s">
        <v>677</v>
      </c>
      <c r="V122" s="25" t="s">
        <v>677</v>
      </c>
      <c r="W122" s="20"/>
    </row>
    <row r="123" s="24" customFormat="true" ht="110.25" hidden="false" customHeight="false" outlineLevel="0" collapsed="false">
      <c r="A123" s="20" t="n">
        <v>120</v>
      </c>
      <c r="B123" s="21" t="s">
        <v>678</v>
      </c>
      <c r="C123" s="21" t="s">
        <v>679</v>
      </c>
      <c r="D123" s="21" t="s">
        <v>70</v>
      </c>
      <c r="E123" s="20"/>
      <c r="F123" s="21" t="s">
        <v>680</v>
      </c>
      <c r="G123" s="21" t="s">
        <v>681</v>
      </c>
      <c r="H123" s="26" t="s">
        <v>186</v>
      </c>
      <c r="I123" s="21"/>
      <c r="J123" s="20" t="s">
        <v>70</v>
      </c>
      <c r="K123" s="20" t="n">
        <v>0</v>
      </c>
      <c r="L123" s="20" t="n">
        <v>1</v>
      </c>
      <c r="M123" s="20" t="n">
        <v>0</v>
      </c>
      <c r="N123" s="20" t="n">
        <v>5</v>
      </c>
      <c r="O123" s="21"/>
      <c r="P123" s="20"/>
      <c r="Q123" s="20" t="s">
        <v>58</v>
      </c>
      <c r="R123" s="21" t="s">
        <v>680</v>
      </c>
      <c r="S123" s="20" t="n">
        <v>120</v>
      </c>
      <c r="T123" s="21" t="s">
        <v>680</v>
      </c>
      <c r="U123" s="25" t="s">
        <v>682</v>
      </c>
      <c r="V123" s="25" t="s">
        <v>682</v>
      </c>
      <c r="W123" s="20"/>
    </row>
    <row r="124" s="24" customFormat="true" ht="94.5" hidden="false" customHeight="false" outlineLevel="0" collapsed="false">
      <c r="A124" s="20" t="n">
        <v>121</v>
      </c>
      <c r="B124" s="21" t="s">
        <v>683</v>
      </c>
      <c r="C124" s="21" t="s">
        <v>684</v>
      </c>
      <c r="D124" s="21" t="s">
        <v>70</v>
      </c>
      <c r="E124" s="20"/>
      <c r="F124" s="21" t="s">
        <v>685</v>
      </c>
      <c r="G124" s="21" t="s">
        <v>686</v>
      </c>
      <c r="H124" s="26" t="s">
        <v>186</v>
      </c>
      <c r="I124" s="21"/>
      <c r="J124" s="20" t="s">
        <v>70</v>
      </c>
      <c r="K124" s="20" t="n">
        <v>0</v>
      </c>
      <c r="L124" s="20" t="n">
        <v>1</v>
      </c>
      <c r="M124" s="20" t="n">
        <v>0</v>
      </c>
      <c r="N124" s="20" t="n">
        <v>5</v>
      </c>
      <c r="O124" s="21"/>
      <c r="P124" s="20"/>
      <c r="Q124" s="20" t="s">
        <v>58</v>
      </c>
      <c r="R124" s="21" t="s">
        <v>685</v>
      </c>
      <c r="S124" s="20" t="n">
        <v>121</v>
      </c>
      <c r="T124" s="21" t="s">
        <v>685</v>
      </c>
      <c r="U124" s="25" t="s">
        <v>687</v>
      </c>
      <c r="V124" s="25" t="s">
        <v>687</v>
      </c>
      <c r="W124" s="20"/>
    </row>
    <row r="125" s="24" customFormat="true" ht="126" hidden="false" customHeight="false" outlineLevel="0" collapsed="false">
      <c r="A125" s="20" t="n">
        <v>122</v>
      </c>
      <c r="B125" s="21" t="s">
        <v>688</v>
      </c>
      <c r="C125" s="21" t="s">
        <v>689</v>
      </c>
      <c r="D125" s="21" t="s">
        <v>70</v>
      </c>
      <c r="E125" s="20"/>
      <c r="F125" s="21" t="s">
        <v>690</v>
      </c>
      <c r="G125" s="21" t="s">
        <v>691</v>
      </c>
      <c r="H125" s="26" t="s">
        <v>186</v>
      </c>
      <c r="I125" s="21"/>
      <c r="J125" s="20" t="s">
        <v>70</v>
      </c>
      <c r="K125" s="20" t="n">
        <v>0</v>
      </c>
      <c r="L125" s="20" t="n">
        <v>1</v>
      </c>
      <c r="M125" s="20" t="n">
        <v>0</v>
      </c>
      <c r="N125" s="20" t="n">
        <v>5</v>
      </c>
      <c r="O125" s="21"/>
      <c r="P125" s="20"/>
      <c r="Q125" s="20" t="s">
        <v>58</v>
      </c>
      <c r="R125" s="21" t="s">
        <v>690</v>
      </c>
      <c r="S125" s="20" t="n">
        <v>122</v>
      </c>
      <c r="T125" s="21" t="s">
        <v>690</v>
      </c>
      <c r="U125" s="25" t="s">
        <v>692</v>
      </c>
      <c r="V125" s="25" t="s">
        <v>692</v>
      </c>
      <c r="W125" s="20"/>
    </row>
    <row r="126" s="24" customFormat="true" ht="110.25" hidden="false" customHeight="false" outlineLevel="0" collapsed="false">
      <c r="A126" s="20" t="n">
        <v>123</v>
      </c>
      <c r="B126" s="21" t="s">
        <v>693</v>
      </c>
      <c r="C126" s="21" t="s">
        <v>694</v>
      </c>
      <c r="D126" s="21" t="s">
        <v>70</v>
      </c>
      <c r="E126" s="20"/>
      <c r="F126" s="21" t="s">
        <v>695</v>
      </c>
      <c r="G126" s="21" t="s">
        <v>696</v>
      </c>
      <c r="H126" s="26" t="s">
        <v>186</v>
      </c>
      <c r="I126" s="21"/>
      <c r="J126" s="20" t="s">
        <v>70</v>
      </c>
      <c r="K126" s="20" t="n">
        <v>0</v>
      </c>
      <c r="L126" s="20" t="n">
        <v>1</v>
      </c>
      <c r="M126" s="20" t="n">
        <v>0</v>
      </c>
      <c r="N126" s="20" t="n">
        <v>5</v>
      </c>
      <c r="O126" s="21"/>
      <c r="P126" s="20"/>
      <c r="Q126" s="20" t="s">
        <v>58</v>
      </c>
      <c r="R126" s="21" t="s">
        <v>695</v>
      </c>
      <c r="S126" s="20" t="n">
        <v>123</v>
      </c>
      <c r="T126" s="21" t="s">
        <v>695</v>
      </c>
      <c r="U126" s="25" t="s">
        <v>697</v>
      </c>
      <c r="V126" s="25" t="s">
        <v>697</v>
      </c>
      <c r="W126" s="20"/>
    </row>
    <row r="127" s="24" customFormat="true" ht="126" hidden="false" customHeight="false" outlineLevel="0" collapsed="false">
      <c r="A127" s="20" t="n">
        <v>124</v>
      </c>
      <c r="B127" s="21" t="s">
        <v>698</v>
      </c>
      <c r="C127" s="21" t="s">
        <v>699</v>
      </c>
      <c r="D127" s="21" t="s">
        <v>70</v>
      </c>
      <c r="E127" s="20"/>
      <c r="F127" s="21" t="s">
        <v>700</v>
      </c>
      <c r="G127" s="21" t="s">
        <v>701</v>
      </c>
      <c r="H127" s="26" t="s">
        <v>186</v>
      </c>
      <c r="I127" s="21"/>
      <c r="J127" s="20" t="s">
        <v>70</v>
      </c>
      <c r="K127" s="20" t="n">
        <v>0</v>
      </c>
      <c r="L127" s="20" t="n">
        <v>1</v>
      </c>
      <c r="M127" s="20" t="n">
        <v>0</v>
      </c>
      <c r="N127" s="20" t="n">
        <v>5</v>
      </c>
      <c r="O127" s="21"/>
      <c r="P127" s="20"/>
      <c r="Q127" s="20" t="s">
        <v>58</v>
      </c>
      <c r="R127" s="21" t="s">
        <v>700</v>
      </c>
      <c r="S127" s="20" t="n">
        <v>124</v>
      </c>
      <c r="T127" s="21" t="s">
        <v>700</v>
      </c>
      <c r="U127" s="25" t="s">
        <v>702</v>
      </c>
      <c r="V127" s="25" t="s">
        <v>702</v>
      </c>
      <c r="W127" s="20"/>
    </row>
    <row r="128" s="24" customFormat="true" ht="110.25" hidden="false" customHeight="false" outlineLevel="0" collapsed="false">
      <c r="A128" s="20" t="n">
        <v>125</v>
      </c>
      <c r="B128" s="21" t="s">
        <v>703</v>
      </c>
      <c r="C128" s="21" t="s">
        <v>704</v>
      </c>
      <c r="D128" s="21" t="s">
        <v>70</v>
      </c>
      <c r="E128" s="20"/>
      <c r="F128" s="21" t="s">
        <v>705</v>
      </c>
      <c r="G128" s="21" t="s">
        <v>706</v>
      </c>
      <c r="H128" s="26" t="s">
        <v>186</v>
      </c>
      <c r="I128" s="21"/>
      <c r="J128" s="20" t="s">
        <v>70</v>
      </c>
      <c r="K128" s="20" t="n">
        <v>0</v>
      </c>
      <c r="L128" s="20" t="n">
        <v>1</v>
      </c>
      <c r="M128" s="20" t="n">
        <v>0</v>
      </c>
      <c r="N128" s="20" t="n">
        <v>5</v>
      </c>
      <c r="O128" s="21"/>
      <c r="P128" s="20"/>
      <c r="Q128" s="20" t="s">
        <v>58</v>
      </c>
      <c r="R128" s="21" t="s">
        <v>705</v>
      </c>
      <c r="S128" s="20" t="n">
        <v>125</v>
      </c>
      <c r="T128" s="21" t="s">
        <v>705</v>
      </c>
      <c r="U128" s="25" t="s">
        <v>707</v>
      </c>
      <c r="V128" s="25" t="s">
        <v>707</v>
      </c>
      <c r="W128" s="20"/>
    </row>
    <row r="129" s="24" customFormat="true" ht="110.25" hidden="false" customHeight="false" outlineLevel="0" collapsed="false">
      <c r="A129" s="20" t="n">
        <v>126</v>
      </c>
      <c r="B129" s="21" t="s">
        <v>708</v>
      </c>
      <c r="C129" s="21" t="s">
        <v>709</v>
      </c>
      <c r="D129" s="21" t="s">
        <v>70</v>
      </c>
      <c r="E129" s="20"/>
      <c r="F129" s="21" t="s">
        <v>710</v>
      </c>
      <c r="G129" s="21" t="s">
        <v>711</v>
      </c>
      <c r="H129" s="26" t="s">
        <v>186</v>
      </c>
      <c r="I129" s="21"/>
      <c r="J129" s="20" t="s">
        <v>70</v>
      </c>
      <c r="K129" s="20" t="n">
        <v>0</v>
      </c>
      <c r="L129" s="20" t="n">
        <v>1</v>
      </c>
      <c r="M129" s="20" t="n">
        <v>0</v>
      </c>
      <c r="N129" s="20" t="n">
        <v>5</v>
      </c>
      <c r="O129" s="21"/>
      <c r="P129" s="20"/>
      <c r="Q129" s="20" t="s">
        <v>58</v>
      </c>
      <c r="R129" s="21" t="s">
        <v>612</v>
      </c>
      <c r="S129" s="20" t="n">
        <v>126</v>
      </c>
      <c r="T129" s="21" t="s">
        <v>612</v>
      </c>
      <c r="U129" s="25" t="s">
        <v>712</v>
      </c>
      <c r="V129" s="25" t="s">
        <v>712</v>
      </c>
      <c r="W129" s="20"/>
    </row>
    <row r="130" s="24" customFormat="true" ht="110.25" hidden="false" customHeight="false" outlineLevel="0" collapsed="false">
      <c r="A130" s="20" t="n">
        <v>127</v>
      </c>
      <c r="B130" s="21" t="s">
        <v>713</v>
      </c>
      <c r="C130" s="21" t="s">
        <v>714</v>
      </c>
      <c r="D130" s="21" t="s">
        <v>70</v>
      </c>
      <c r="E130" s="20"/>
      <c r="F130" s="21" t="s">
        <v>715</v>
      </c>
      <c r="G130" s="21" t="s">
        <v>716</v>
      </c>
      <c r="H130" s="26" t="s">
        <v>186</v>
      </c>
      <c r="I130" s="21"/>
      <c r="J130" s="20" t="s">
        <v>70</v>
      </c>
      <c r="K130" s="20" t="n">
        <v>0</v>
      </c>
      <c r="L130" s="20" t="n">
        <v>1</v>
      </c>
      <c r="M130" s="20" t="n">
        <v>0</v>
      </c>
      <c r="N130" s="20" t="n">
        <v>5</v>
      </c>
      <c r="O130" s="21"/>
      <c r="P130" s="20"/>
      <c r="Q130" s="20" t="s">
        <v>58</v>
      </c>
      <c r="R130" s="21" t="s">
        <v>717</v>
      </c>
      <c r="S130" s="20" t="n">
        <v>127</v>
      </c>
      <c r="T130" s="21" t="s">
        <v>717</v>
      </c>
      <c r="U130" s="25" t="s">
        <v>718</v>
      </c>
      <c r="V130" s="25" t="s">
        <v>718</v>
      </c>
      <c r="W130" s="20"/>
    </row>
    <row r="131" s="24" customFormat="true" ht="141.75" hidden="false" customHeight="false" outlineLevel="0" collapsed="false">
      <c r="A131" s="20" t="n">
        <v>128</v>
      </c>
      <c r="B131" s="21" t="s">
        <v>719</v>
      </c>
      <c r="C131" s="21" t="s">
        <v>720</v>
      </c>
      <c r="D131" s="21" t="s">
        <v>70</v>
      </c>
      <c r="E131" s="20"/>
      <c r="F131" s="21" t="s">
        <v>721</v>
      </c>
      <c r="G131" s="21" t="s">
        <v>722</v>
      </c>
      <c r="H131" s="26" t="s">
        <v>186</v>
      </c>
      <c r="I131" s="21"/>
      <c r="J131" s="20" t="s">
        <v>70</v>
      </c>
      <c r="K131" s="20" t="n">
        <v>0</v>
      </c>
      <c r="L131" s="20" t="n">
        <v>1</v>
      </c>
      <c r="M131" s="20" t="n">
        <v>0</v>
      </c>
      <c r="N131" s="20" t="n">
        <v>5</v>
      </c>
      <c r="O131" s="21"/>
      <c r="P131" s="20"/>
      <c r="Q131" s="20" t="s">
        <v>58</v>
      </c>
      <c r="R131" s="21" t="s">
        <v>721</v>
      </c>
      <c r="S131" s="20" t="n">
        <v>128</v>
      </c>
      <c r="T131" s="21" t="s">
        <v>721</v>
      </c>
      <c r="U131" s="25" t="s">
        <v>723</v>
      </c>
      <c r="V131" s="25" t="s">
        <v>723</v>
      </c>
      <c r="W131" s="20"/>
    </row>
    <row r="132" s="24" customFormat="true" ht="126" hidden="false" customHeight="false" outlineLevel="0" collapsed="false">
      <c r="A132" s="20" t="n">
        <v>129</v>
      </c>
      <c r="B132" s="21" t="s">
        <v>724</v>
      </c>
      <c r="C132" s="21" t="s">
        <v>725</v>
      </c>
      <c r="D132" s="21" t="s">
        <v>70</v>
      </c>
      <c r="E132" s="20"/>
      <c r="F132" s="21" t="s">
        <v>726</v>
      </c>
      <c r="G132" s="21" t="s">
        <v>727</v>
      </c>
      <c r="H132" s="26" t="s">
        <v>186</v>
      </c>
      <c r="I132" s="21"/>
      <c r="J132" s="20" t="s">
        <v>70</v>
      </c>
      <c r="K132" s="20" t="n">
        <v>0</v>
      </c>
      <c r="L132" s="20" t="n">
        <v>1</v>
      </c>
      <c r="M132" s="20" t="n">
        <v>0</v>
      </c>
      <c r="N132" s="20" t="n">
        <v>5</v>
      </c>
      <c r="O132" s="21"/>
      <c r="P132" s="20"/>
      <c r="Q132" s="20" t="s">
        <v>58</v>
      </c>
      <c r="R132" s="21" t="s">
        <v>726</v>
      </c>
      <c r="S132" s="20" t="n">
        <v>129</v>
      </c>
      <c r="T132" s="21" t="s">
        <v>726</v>
      </c>
      <c r="U132" s="25" t="s">
        <v>728</v>
      </c>
      <c r="V132" s="25" t="s">
        <v>728</v>
      </c>
      <c r="W132" s="20"/>
    </row>
    <row r="133" s="24" customFormat="true" ht="110.25" hidden="false" customHeight="false" outlineLevel="0" collapsed="false">
      <c r="A133" s="20" t="n">
        <v>130</v>
      </c>
      <c r="B133" s="21" t="s">
        <v>729</v>
      </c>
      <c r="C133" s="21" t="s">
        <v>730</v>
      </c>
      <c r="D133" s="21" t="s">
        <v>70</v>
      </c>
      <c r="E133" s="20"/>
      <c r="F133" s="21" t="s">
        <v>731</v>
      </c>
      <c r="G133" s="21" t="s">
        <v>732</v>
      </c>
      <c r="H133" s="26" t="s">
        <v>186</v>
      </c>
      <c r="I133" s="21"/>
      <c r="J133" s="20" t="s">
        <v>70</v>
      </c>
      <c r="K133" s="20" t="n">
        <v>0</v>
      </c>
      <c r="L133" s="20" t="n">
        <v>1</v>
      </c>
      <c r="M133" s="20" t="n">
        <v>0</v>
      </c>
      <c r="N133" s="20" t="n">
        <v>5</v>
      </c>
      <c r="O133" s="21"/>
      <c r="P133" s="20"/>
      <c r="Q133" s="20" t="s">
        <v>58</v>
      </c>
      <c r="R133" s="21" t="s">
        <v>731</v>
      </c>
      <c r="S133" s="20" t="n">
        <v>130</v>
      </c>
      <c r="T133" s="21" t="s">
        <v>731</v>
      </c>
      <c r="U133" s="25" t="s">
        <v>733</v>
      </c>
      <c r="V133" s="25" t="s">
        <v>733</v>
      </c>
      <c r="W133" s="20"/>
    </row>
    <row r="134" s="24" customFormat="true" ht="102" hidden="false" customHeight="false" outlineLevel="0" collapsed="false">
      <c r="A134" s="20" t="n">
        <v>131</v>
      </c>
      <c r="B134" s="21" t="s">
        <v>734</v>
      </c>
      <c r="C134" s="21" t="s">
        <v>735</v>
      </c>
      <c r="D134" s="21" t="s">
        <v>70</v>
      </c>
      <c r="E134" s="20"/>
      <c r="F134" s="21" t="s">
        <v>736</v>
      </c>
      <c r="G134" s="21" t="s">
        <v>737</v>
      </c>
      <c r="H134" s="26" t="s">
        <v>186</v>
      </c>
      <c r="I134" s="21"/>
      <c r="J134" s="20" t="s">
        <v>70</v>
      </c>
      <c r="K134" s="20" t="n">
        <v>0</v>
      </c>
      <c r="L134" s="20" t="n">
        <v>1</v>
      </c>
      <c r="M134" s="20" t="n">
        <v>0</v>
      </c>
      <c r="N134" s="20" t="n">
        <v>5</v>
      </c>
      <c r="O134" s="21"/>
      <c r="P134" s="20"/>
      <c r="Q134" s="20" t="s">
        <v>58</v>
      </c>
      <c r="R134" s="21" t="s">
        <v>736</v>
      </c>
      <c r="S134" s="20" t="n">
        <v>131</v>
      </c>
      <c r="T134" s="21" t="s">
        <v>736</v>
      </c>
      <c r="U134" s="25" t="s">
        <v>738</v>
      </c>
      <c r="V134" s="25" t="s">
        <v>738</v>
      </c>
      <c r="W134" s="20"/>
    </row>
    <row r="135" s="24" customFormat="true" ht="114.75" hidden="false" customHeight="false" outlineLevel="0" collapsed="false">
      <c r="A135" s="20" t="n">
        <v>132</v>
      </c>
      <c r="B135" s="21" t="s">
        <v>739</v>
      </c>
      <c r="C135" s="21" t="s">
        <v>740</v>
      </c>
      <c r="D135" s="21" t="s">
        <v>70</v>
      </c>
      <c r="E135" s="20"/>
      <c r="F135" s="21" t="s">
        <v>741</v>
      </c>
      <c r="G135" s="21" t="s">
        <v>742</v>
      </c>
      <c r="H135" s="26" t="s">
        <v>186</v>
      </c>
      <c r="I135" s="21"/>
      <c r="J135" s="20" t="s">
        <v>70</v>
      </c>
      <c r="K135" s="20" t="n">
        <v>0</v>
      </c>
      <c r="L135" s="20" t="n">
        <v>1</v>
      </c>
      <c r="M135" s="20" t="n">
        <v>0</v>
      </c>
      <c r="N135" s="20" t="n">
        <v>5</v>
      </c>
      <c r="O135" s="21"/>
      <c r="P135" s="20"/>
      <c r="Q135" s="20" t="s">
        <v>58</v>
      </c>
      <c r="R135" s="21" t="s">
        <v>741</v>
      </c>
      <c r="S135" s="20" t="n">
        <v>132</v>
      </c>
      <c r="T135" s="21" t="s">
        <v>741</v>
      </c>
      <c r="U135" s="25" t="s">
        <v>743</v>
      </c>
      <c r="V135" s="25" t="s">
        <v>743</v>
      </c>
      <c r="W135" s="20"/>
    </row>
    <row r="136" s="24" customFormat="true" ht="110.25" hidden="false" customHeight="false" outlineLevel="0" collapsed="false">
      <c r="A136" s="20" t="n">
        <v>133</v>
      </c>
      <c r="B136" s="21" t="s">
        <v>744</v>
      </c>
      <c r="C136" s="21" t="s">
        <v>745</v>
      </c>
      <c r="D136" s="21" t="s">
        <v>70</v>
      </c>
      <c r="E136" s="20"/>
      <c r="F136" s="21" t="s">
        <v>746</v>
      </c>
      <c r="G136" s="21" t="s">
        <v>747</v>
      </c>
      <c r="H136" s="26" t="s">
        <v>186</v>
      </c>
      <c r="I136" s="21"/>
      <c r="J136" s="20" t="s">
        <v>70</v>
      </c>
      <c r="K136" s="20" t="n">
        <v>0</v>
      </c>
      <c r="L136" s="20" t="n">
        <v>1</v>
      </c>
      <c r="M136" s="20" t="n">
        <v>0</v>
      </c>
      <c r="N136" s="20" t="n">
        <v>5</v>
      </c>
      <c r="O136" s="21"/>
      <c r="P136" s="20"/>
      <c r="Q136" s="20" t="s">
        <v>58</v>
      </c>
      <c r="R136" s="21" t="s">
        <v>746</v>
      </c>
      <c r="S136" s="20" t="n">
        <v>133</v>
      </c>
      <c r="T136" s="21" t="s">
        <v>746</v>
      </c>
      <c r="U136" s="25" t="s">
        <v>748</v>
      </c>
      <c r="V136" s="25" t="s">
        <v>748</v>
      </c>
      <c r="W136" s="20"/>
    </row>
    <row r="137" s="24" customFormat="true" ht="114.75" hidden="false" customHeight="false" outlineLevel="0" collapsed="false">
      <c r="A137" s="20" t="n">
        <v>134</v>
      </c>
      <c r="B137" s="21" t="s">
        <v>749</v>
      </c>
      <c r="C137" s="21" t="s">
        <v>750</v>
      </c>
      <c r="D137" s="21" t="s">
        <v>70</v>
      </c>
      <c r="E137" s="20"/>
      <c r="F137" s="21" t="s">
        <v>751</v>
      </c>
      <c r="G137" s="21" t="s">
        <v>752</v>
      </c>
      <c r="H137" s="26" t="s">
        <v>186</v>
      </c>
      <c r="I137" s="21"/>
      <c r="J137" s="20" t="s">
        <v>70</v>
      </c>
      <c r="K137" s="20" t="n">
        <v>0</v>
      </c>
      <c r="L137" s="20" t="n">
        <v>1</v>
      </c>
      <c r="M137" s="20" t="n">
        <v>0</v>
      </c>
      <c r="N137" s="20" t="n">
        <v>5</v>
      </c>
      <c r="O137" s="21"/>
      <c r="P137" s="20"/>
      <c r="Q137" s="20" t="s">
        <v>58</v>
      </c>
      <c r="R137" s="21" t="s">
        <v>751</v>
      </c>
      <c r="S137" s="20" t="n">
        <v>134</v>
      </c>
      <c r="T137" s="21" t="s">
        <v>751</v>
      </c>
      <c r="U137" s="25" t="s">
        <v>753</v>
      </c>
      <c r="V137" s="25" t="s">
        <v>753</v>
      </c>
      <c r="W137" s="20"/>
    </row>
    <row r="138" s="24" customFormat="true" ht="110.25" hidden="false" customHeight="false" outlineLevel="0" collapsed="false">
      <c r="A138" s="20" t="n">
        <v>135</v>
      </c>
      <c r="B138" s="21" t="s">
        <v>754</v>
      </c>
      <c r="C138" s="21" t="s">
        <v>755</v>
      </c>
      <c r="D138" s="21" t="s">
        <v>70</v>
      </c>
      <c r="E138" s="20"/>
      <c r="F138" s="21" t="s">
        <v>756</v>
      </c>
      <c r="G138" s="21" t="s">
        <v>757</v>
      </c>
      <c r="H138" s="26" t="s">
        <v>186</v>
      </c>
      <c r="I138" s="21"/>
      <c r="J138" s="20" t="s">
        <v>70</v>
      </c>
      <c r="K138" s="20" t="n">
        <v>0</v>
      </c>
      <c r="L138" s="20" t="n">
        <v>1</v>
      </c>
      <c r="M138" s="20" t="n">
        <v>0</v>
      </c>
      <c r="N138" s="20" t="n">
        <v>5</v>
      </c>
      <c r="O138" s="21"/>
      <c r="P138" s="20"/>
      <c r="Q138" s="20" t="s">
        <v>58</v>
      </c>
      <c r="R138" s="21" t="s">
        <v>756</v>
      </c>
      <c r="S138" s="20" t="n">
        <v>135</v>
      </c>
      <c r="T138" s="21" t="s">
        <v>756</v>
      </c>
      <c r="U138" s="25" t="s">
        <v>758</v>
      </c>
      <c r="V138" s="25" t="s">
        <v>758</v>
      </c>
      <c r="W138" s="20"/>
    </row>
    <row r="139" s="24" customFormat="true" ht="110.25" hidden="false" customHeight="false" outlineLevel="0" collapsed="false">
      <c r="A139" s="20" t="n">
        <v>136</v>
      </c>
      <c r="B139" s="21" t="s">
        <v>759</v>
      </c>
      <c r="C139" s="21" t="s">
        <v>760</v>
      </c>
      <c r="D139" s="21" t="s">
        <v>70</v>
      </c>
      <c r="E139" s="20"/>
      <c r="F139" s="21" t="s">
        <v>761</v>
      </c>
      <c r="G139" s="21" t="s">
        <v>762</v>
      </c>
      <c r="H139" s="26" t="s">
        <v>186</v>
      </c>
      <c r="I139" s="21"/>
      <c r="J139" s="20" t="s">
        <v>70</v>
      </c>
      <c r="K139" s="20" t="n">
        <v>0</v>
      </c>
      <c r="L139" s="20" t="n">
        <v>1</v>
      </c>
      <c r="M139" s="20" t="n">
        <v>0</v>
      </c>
      <c r="N139" s="20" t="n">
        <v>5</v>
      </c>
      <c r="O139" s="21"/>
      <c r="P139" s="20"/>
      <c r="Q139" s="20" t="s">
        <v>58</v>
      </c>
      <c r="R139" s="21" t="s">
        <v>761</v>
      </c>
      <c r="S139" s="20" t="n">
        <v>136</v>
      </c>
      <c r="T139" s="21" t="s">
        <v>761</v>
      </c>
      <c r="U139" s="25" t="s">
        <v>763</v>
      </c>
      <c r="V139" s="25" t="s">
        <v>763</v>
      </c>
      <c r="W139" s="20"/>
    </row>
    <row r="140" s="24" customFormat="true" ht="102" hidden="false" customHeight="false" outlineLevel="0" collapsed="false">
      <c r="A140" s="20" t="n">
        <v>137</v>
      </c>
      <c r="B140" s="21" t="s">
        <v>764</v>
      </c>
      <c r="C140" s="21" t="s">
        <v>765</v>
      </c>
      <c r="D140" s="21" t="s">
        <v>70</v>
      </c>
      <c r="E140" s="20"/>
      <c r="F140" s="21" t="s">
        <v>766</v>
      </c>
      <c r="G140" s="21" t="s">
        <v>767</v>
      </c>
      <c r="H140" s="26" t="s">
        <v>186</v>
      </c>
      <c r="I140" s="21"/>
      <c r="J140" s="20" t="s">
        <v>70</v>
      </c>
      <c r="K140" s="20" t="n">
        <v>0</v>
      </c>
      <c r="L140" s="20" t="n">
        <v>1</v>
      </c>
      <c r="M140" s="20" t="n">
        <v>0</v>
      </c>
      <c r="N140" s="20" t="n">
        <v>5</v>
      </c>
      <c r="O140" s="21"/>
      <c r="P140" s="20"/>
      <c r="Q140" s="20" t="s">
        <v>58</v>
      </c>
      <c r="R140" s="21" t="s">
        <v>766</v>
      </c>
      <c r="S140" s="20" t="n">
        <v>137</v>
      </c>
      <c r="T140" s="21" t="s">
        <v>766</v>
      </c>
      <c r="U140" s="25" t="s">
        <v>768</v>
      </c>
      <c r="V140" s="25" t="s">
        <v>768</v>
      </c>
      <c r="W140" s="20"/>
    </row>
    <row r="141" s="24" customFormat="true" ht="126" hidden="false" customHeight="false" outlineLevel="0" collapsed="false">
      <c r="A141" s="20" t="n">
        <v>138</v>
      </c>
      <c r="B141" s="21" t="s">
        <v>769</v>
      </c>
      <c r="C141" s="21" t="s">
        <v>770</v>
      </c>
      <c r="D141" s="21" t="s">
        <v>70</v>
      </c>
      <c r="E141" s="20"/>
      <c r="F141" s="21" t="s">
        <v>771</v>
      </c>
      <c r="G141" s="21" t="s">
        <v>772</v>
      </c>
      <c r="H141" s="26" t="s">
        <v>186</v>
      </c>
      <c r="I141" s="21"/>
      <c r="J141" s="20" t="s">
        <v>70</v>
      </c>
      <c r="K141" s="20" t="n">
        <v>0</v>
      </c>
      <c r="L141" s="20" t="n">
        <v>1</v>
      </c>
      <c r="M141" s="20" t="n">
        <v>0</v>
      </c>
      <c r="N141" s="20" t="n">
        <v>5</v>
      </c>
      <c r="O141" s="21"/>
      <c r="P141" s="20"/>
      <c r="Q141" s="20" t="s">
        <v>58</v>
      </c>
      <c r="R141" s="21" t="s">
        <v>771</v>
      </c>
      <c r="S141" s="20" t="n">
        <v>138</v>
      </c>
      <c r="T141" s="21" t="s">
        <v>771</v>
      </c>
      <c r="U141" s="25" t="s">
        <v>773</v>
      </c>
      <c r="V141" s="25" t="s">
        <v>773</v>
      </c>
      <c r="W141" s="20"/>
    </row>
    <row r="142" s="24" customFormat="true" ht="110.25" hidden="false" customHeight="false" outlineLevel="0" collapsed="false">
      <c r="A142" s="20" t="n">
        <v>139</v>
      </c>
      <c r="B142" s="21" t="s">
        <v>774</v>
      </c>
      <c r="C142" s="21" t="s">
        <v>775</v>
      </c>
      <c r="D142" s="21" t="s">
        <v>70</v>
      </c>
      <c r="E142" s="20"/>
      <c r="F142" s="21" t="s">
        <v>776</v>
      </c>
      <c r="G142" s="21" t="s">
        <v>772</v>
      </c>
      <c r="H142" s="26" t="s">
        <v>186</v>
      </c>
      <c r="I142" s="21"/>
      <c r="J142" s="20" t="s">
        <v>70</v>
      </c>
      <c r="K142" s="20" t="n">
        <v>0</v>
      </c>
      <c r="L142" s="20" t="n">
        <v>1</v>
      </c>
      <c r="M142" s="20" t="n">
        <v>0</v>
      </c>
      <c r="N142" s="20" t="n">
        <v>5</v>
      </c>
      <c r="O142" s="21"/>
      <c r="P142" s="20"/>
      <c r="Q142" s="20" t="s">
        <v>58</v>
      </c>
      <c r="R142" s="21" t="s">
        <v>776</v>
      </c>
      <c r="S142" s="20" t="n">
        <v>139</v>
      </c>
      <c r="T142" s="21" t="s">
        <v>776</v>
      </c>
      <c r="U142" s="25" t="s">
        <v>777</v>
      </c>
      <c r="V142" s="25" t="s">
        <v>777</v>
      </c>
      <c r="W142" s="20"/>
    </row>
    <row r="143" s="24" customFormat="true" ht="94.5" hidden="false" customHeight="false" outlineLevel="0" collapsed="false">
      <c r="A143" s="20" t="n">
        <v>140</v>
      </c>
      <c r="B143" s="21" t="s">
        <v>778</v>
      </c>
      <c r="C143" s="21" t="s">
        <v>779</v>
      </c>
      <c r="D143" s="21" t="s">
        <v>70</v>
      </c>
      <c r="E143" s="20"/>
      <c r="F143" s="21" t="s">
        <v>780</v>
      </c>
      <c r="G143" s="21" t="s">
        <v>781</v>
      </c>
      <c r="H143" s="26" t="s">
        <v>186</v>
      </c>
      <c r="I143" s="21"/>
      <c r="J143" s="20" t="s">
        <v>70</v>
      </c>
      <c r="K143" s="20" t="n">
        <v>0</v>
      </c>
      <c r="L143" s="20" t="n">
        <v>1</v>
      </c>
      <c r="M143" s="20" t="n">
        <v>0</v>
      </c>
      <c r="N143" s="20" t="n">
        <v>5</v>
      </c>
      <c r="O143" s="21"/>
      <c r="P143" s="20"/>
      <c r="Q143" s="20" t="s">
        <v>58</v>
      </c>
      <c r="R143" s="21" t="s">
        <v>780</v>
      </c>
      <c r="S143" s="20" t="n">
        <v>140</v>
      </c>
      <c r="T143" s="21" t="s">
        <v>780</v>
      </c>
      <c r="U143" s="25" t="s">
        <v>782</v>
      </c>
      <c r="V143" s="25" t="s">
        <v>782</v>
      </c>
      <c r="W143" s="20"/>
    </row>
    <row r="144" s="24" customFormat="true" ht="94.5" hidden="false" customHeight="false" outlineLevel="0" collapsed="false">
      <c r="A144" s="20" t="n">
        <v>141</v>
      </c>
      <c r="B144" s="21" t="s">
        <v>783</v>
      </c>
      <c r="C144" s="21" t="s">
        <v>784</v>
      </c>
      <c r="D144" s="21" t="s">
        <v>70</v>
      </c>
      <c r="E144" s="20"/>
      <c r="F144" s="21" t="s">
        <v>785</v>
      </c>
      <c r="G144" s="21" t="s">
        <v>786</v>
      </c>
      <c r="H144" s="26" t="s">
        <v>186</v>
      </c>
      <c r="I144" s="21"/>
      <c r="J144" s="20" t="s">
        <v>70</v>
      </c>
      <c r="K144" s="20" t="n">
        <v>0</v>
      </c>
      <c r="L144" s="20" t="n">
        <v>1</v>
      </c>
      <c r="M144" s="20" t="n">
        <v>0</v>
      </c>
      <c r="N144" s="20" t="n">
        <v>5</v>
      </c>
      <c r="O144" s="21"/>
      <c r="P144" s="20"/>
      <c r="Q144" s="20" t="s">
        <v>58</v>
      </c>
      <c r="R144" s="21" t="s">
        <v>785</v>
      </c>
      <c r="S144" s="20" t="n">
        <v>141</v>
      </c>
      <c r="T144" s="21" t="s">
        <v>785</v>
      </c>
      <c r="U144" s="25" t="s">
        <v>787</v>
      </c>
      <c r="V144" s="25" t="s">
        <v>787</v>
      </c>
      <c r="W144" s="20"/>
    </row>
    <row r="145" s="24" customFormat="true" ht="94.5" hidden="false" customHeight="false" outlineLevel="0" collapsed="false">
      <c r="A145" s="20" t="n">
        <v>142</v>
      </c>
      <c r="B145" s="21" t="s">
        <v>788</v>
      </c>
      <c r="C145" s="21" t="s">
        <v>789</v>
      </c>
      <c r="D145" s="21" t="s">
        <v>70</v>
      </c>
      <c r="E145" s="20"/>
      <c r="F145" s="21" t="s">
        <v>790</v>
      </c>
      <c r="G145" s="21" t="s">
        <v>791</v>
      </c>
      <c r="H145" s="26" t="s">
        <v>186</v>
      </c>
      <c r="I145" s="21"/>
      <c r="J145" s="20" t="s">
        <v>70</v>
      </c>
      <c r="K145" s="20" t="n">
        <v>0</v>
      </c>
      <c r="L145" s="20" t="n">
        <v>1</v>
      </c>
      <c r="M145" s="20" t="n">
        <v>0</v>
      </c>
      <c r="N145" s="20" t="n">
        <v>5</v>
      </c>
      <c r="O145" s="21"/>
      <c r="P145" s="20"/>
      <c r="Q145" s="20" t="s">
        <v>58</v>
      </c>
      <c r="R145" s="21" t="s">
        <v>790</v>
      </c>
      <c r="S145" s="20" t="n">
        <v>142</v>
      </c>
      <c r="T145" s="21" t="s">
        <v>790</v>
      </c>
      <c r="U145" s="25" t="s">
        <v>792</v>
      </c>
      <c r="V145" s="25" t="s">
        <v>792</v>
      </c>
      <c r="W145" s="20"/>
    </row>
    <row r="146" s="24" customFormat="true" ht="94.5" hidden="false" customHeight="false" outlineLevel="0" collapsed="false">
      <c r="A146" s="20" t="n">
        <v>143</v>
      </c>
      <c r="B146" s="21" t="s">
        <v>793</v>
      </c>
      <c r="C146" s="21" t="s">
        <v>794</v>
      </c>
      <c r="D146" s="21" t="s">
        <v>70</v>
      </c>
      <c r="E146" s="20"/>
      <c r="F146" s="21" t="s">
        <v>795</v>
      </c>
      <c r="G146" s="21" t="s">
        <v>796</v>
      </c>
      <c r="H146" s="26" t="s">
        <v>186</v>
      </c>
      <c r="I146" s="21"/>
      <c r="J146" s="20" t="s">
        <v>70</v>
      </c>
      <c r="K146" s="20" t="n">
        <v>0</v>
      </c>
      <c r="L146" s="20" t="n">
        <v>1</v>
      </c>
      <c r="M146" s="20" t="n">
        <v>0</v>
      </c>
      <c r="N146" s="20" t="n">
        <v>5</v>
      </c>
      <c r="O146" s="21"/>
      <c r="P146" s="20"/>
      <c r="Q146" s="20" t="s">
        <v>58</v>
      </c>
      <c r="R146" s="21" t="s">
        <v>795</v>
      </c>
      <c r="S146" s="20" t="n">
        <v>143</v>
      </c>
      <c r="T146" s="21" t="s">
        <v>795</v>
      </c>
      <c r="U146" s="25" t="s">
        <v>787</v>
      </c>
      <c r="V146" s="25" t="s">
        <v>797</v>
      </c>
      <c r="W146" s="20"/>
    </row>
    <row r="147" s="24" customFormat="true" ht="94.5" hidden="false" customHeight="false" outlineLevel="0" collapsed="false">
      <c r="A147" s="20" t="n">
        <v>144</v>
      </c>
      <c r="B147" s="21" t="s">
        <v>798</v>
      </c>
      <c r="C147" s="21" t="s">
        <v>799</v>
      </c>
      <c r="D147" s="21" t="s">
        <v>70</v>
      </c>
      <c r="E147" s="20"/>
      <c r="F147" s="21" t="s">
        <v>800</v>
      </c>
      <c r="G147" s="21" t="s">
        <v>801</v>
      </c>
      <c r="H147" s="26" t="s">
        <v>186</v>
      </c>
      <c r="I147" s="21"/>
      <c r="J147" s="20" t="s">
        <v>70</v>
      </c>
      <c r="K147" s="20" t="n">
        <v>0</v>
      </c>
      <c r="L147" s="20" t="n">
        <v>1</v>
      </c>
      <c r="M147" s="20" t="n">
        <v>0</v>
      </c>
      <c r="N147" s="20" t="n">
        <v>5</v>
      </c>
      <c r="O147" s="21"/>
      <c r="P147" s="20"/>
      <c r="Q147" s="20" t="s">
        <v>58</v>
      </c>
      <c r="R147" s="21" t="s">
        <v>800</v>
      </c>
      <c r="S147" s="20" t="n">
        <v>144</v>
      </c>
      <c r="T147" s="21" t="s">
        <v>800</v>
      </c>
      <c r="U147" s="25" t="s">
        <v>802</v>
      </c>
      <c r="V147" s="25" t="s">
        <v>802</v>
      </c>
      <c r="W147" s="20"/>
    </row>
    <row r="148" s="24" customFormat="true" ht="94.5" hidden="false" customHeight="false" outlineLevel="0" collapsed="false">
      <c r="A148" s="20" t="n">
        <v>145</v>
      </c>
      <c r="B148" s="21" t="s">
        <v>803</v>
      </c>
      <c r="C148" s="21" t="s">
        <v>804</v>
      </c>
      <c r="D148" s="21" t="s">
        <v>70</v>
      </c>
      <c r="E148" s="20"/>
      <c r="F148" s="21" t="s">
        <v>805</v>
      </c>
      <c r="G148" s="21" t="s">
        <v>806</v>
      </c>
      <c r="H148" s="26" t="s">
        <v>186</v>
      </c>
      <c r="I148" s="21"/>
      <c r="J148" s="20" t="s">
        <v>70</v>
      </c>
      <c r="K148" s="20" t="n">
        <v>0</v>
      </c>
      <c r="L148" s="20" t="n">
        <v>1</v>
      </c>
      <c r="M148" s="20" t="n">
        <v>0</v>
      </c>
      <c r="N148" s="20" t="n">
        <v>5</v>
      </c>
      <c r="O148" s="21"/>
      <c r="P148" s="20"/>
      <c r="Q148" s="20" t="s">
        <v>58</v>
      </c>
      <c r="R148" s="21" t="s">
        <v>805</v>
      </c>
      <c r="S148" s="20" t="n">
        <v>145</v>
      </c>
      <c r="T148" s="21" t="s">
        <v>805</v>
      </c>
      <c r="U148" s="25" t="s">
        <v>807</v>
      </c>
      <c r="V148" s="25" t="s">
        <v>807</v>
      </c>
      <c r="W148" s="20"/>
    </row>
    <row r="149" s="24" customFormat="true" ht="110.25" hidden="false" customHeight="false" outlineLevel="0" collapsed="false">
      <c r="A149" s="20" t="n">
        <v>146</v>
      </c>
      <c r="B149" s="21" t="s">
        <v>808</v>
      </c>
      <c r="C149" s="21" t="s">
        <v>809</v>
      </c>
      <c r="D149" s="21" t="s">
        <v>70</v>
      </c>
      <c r="E149" s="20"/>
      <c r="F149" s="21" t="s">
        <v>810</v>
      </c>
      <c r="G149" s="21" t="s">
        <v>811</v>
      </c>
      <c r="H149" s="26" t="s">
        <v>186</v>
      </c>
      <c r="I149" s="21"/>
      <c r="J149" s="20" t="s">
        <v>70</v>
      </c>
      <c r="K149" s="20" t="n">
        <v>0</v>
      </c>
      <c r="L149" s="20" t="n">
        <v>1</v>
      </c>
      <c r="M149" s="20" t="n">
        <v>0</v>
      </c>
      <c r="N149" s="20" t="n">
        <v>5</v>
      </c>
      <c r="O149" s="21"/>
      <c r="P149" s="20"/>
      <c r="Q149" s="20" t="s">
        <v>58</v>
      </c>
      <c r="R149" s="21" t="s">
        <v>810</v>
      </c>
      <c r="S149" s="20" t="n">
        <v>146</v>
      </c>
      <c r="T149" s="21" t="s">
        <v>810</v>
      </c>
      <c r="U149" s="25" t="s">
        <v>812</v>
      </c>
      <c r="V149" s="25" t="s">
        <v>812</v>
      </c>
      <c r="W149" s="20"/>
    </row>
    <row r="150" s="24" customFormat="true" ht="94.5" hidden="false" customHeight="false" outlineLevel="0" collapsed="false">
      <c r="A150" s="20" t="n">
        <v>147</v>
      </c>
      <c r="B150" s="21" t="s">
        <v>813</v>
      </c>
      <c r="C150" s="21" t="s">
        <v>814</v>
      </c>
      <c r="D150" s="21" t="s">
        <v>70</v>
      </c>
      <c r="E150" s="20"/>
      <c r="F150" s="21" t="s">
        <v>815</v>
      </c>
      <c r="G150" s="21" t="s">
        <v>806</v>
      </c>
      <c r="H150" s="26" t="s">
        <v>186</v>
      </c>
      <c r="I150" s="21"/>
      <c r="J150" s="20" t="s">
        <v>70</v>
      </c>
      <c r="K150" s="20" t="n">
        <v>0</v>
      </c>
      <c r="L150" s="20" t="n">
        <v>1</v>
      </c>
      <c r="M150" s="20" t="n">
        <v>0</v>
      </c>
      <c r="N150" s="20" t="n">
        <v>5</v>
      </c>
      <c r="O150" s="21"/>
      <c r="P150" s="20"/>
      <c r="Q150" s="20" t="s">
        <v>58</v>
      </c>
      <c r="R150" s="21" t="s">
        <v>815</v>
      </c>
      <c r="S150" s="20" t="n">
        <v>147</v>
      </c>
      <c r="T150" s="21" t="s">
        <v>815</v>
      </c>
      <c r="U150" s="25" t="s">
        <v>816</v>
      </c>
      <c r="V150" s="25" t="s">
        <v>816</v>
      </c>
      <c r="W150" s="20"/>
    </row>
    <row r="151" s="24" customFormat="true" ht="110.25" hidden="false" customHeight="false" outlineLevel="0" collapsed="false">
      <c r="A151" s="20" t="n">
        <v>148</v>
      </c>
      <c r="B151" s="21" t="s">
        <v>817</v>
      </c>
      <c r="C151" s="21" t="s">
        <v>818</v>
      </c>
      <c r="D151" s="21" t="s">
        <v>70</v>
      </c>
      <c r="E151" s="20"/>
      <c r="F151" s="21" t="s">
        <v>819</v>
      </c>
      <c r="G151" s="21" t="s">
        <v>820</v>
      </c>
      <c r="H151" s="26" t="s">
        <v>186</v>
      </c>
      <c r="I151" s="21"/>
      <c r="J151" s="20" t="s">
        <v>70</v>
      </c>
      <c r="K151" s="20" t="n">
        <v>0</v>
      </c>
      <c r="L151" s="20" t="n">
        <v>1</v>
      </c>
      <c r="M151" s="20" t="n">
        <v>0</v>
      </c>
      <c r="N151" s="20" t="n">
        <v>5</v>
      </c>
      <c r="O151" s="21"/>
      <c r="P151" s="20"/>
      <c r="Q151" s="20" t="s">
        <v>58</v>
      </c>
      <c r="R151" s="21" t="s">
        <v>819</v>
      </c>
      <c r="S151" s="20" t="n">
        <v>148</v>
      </c>
      <c r="T151" s="21" t="s">
        <v>819</v>
      </c>
      <c r="U151" s="25" t="s">
        <v>821</v>
      </c>
      <c r="V151" s="25" t="s">
        <v>821</v>
      </c>
      <c r="W151" s="20"/>
    </row>
    <row r="152" s="24" customFormat="true" ht="94.5" hidden="false" customHeight="false" outlineLevel="0" collapsed="false">
      <c r="A152" s="20" t="n">
        <v>149</v>
      </c>
      <c r="B152" s="21" t="s">
        <v>822</v>
      </c>
      <c r="C152" s="21" t="s">
        <v>823</v>
      </c>
      <c r="D152" s="21" t="s">
        <v>70</v>
      </c>
      <c r="E152" s="20"/>
      <c r="F152" s="21" t="s">
        <v>824</v>
      </c>
      <c r="G152" s="21" t="s">
        <v>825</v>
      </c>
      <c r="H152" s="26" t="s">
        <v>186</v>
      </c>
      <c r="I152" s="21"/>
      <c r="J152" s="20" t="s">
        <v>70</v>
      </c>
      <c r="K152" s="20" t="n">
        <v>0</v>
      </c>
      <c r="L152" s="20" t="n">
        <v>1</v>
      </c>
      <c r="M152" s="20" t="n">
        <v>0</v>
      </c>
      <c r="N152" s="20" t="n">
        <v>5</v>
      </c>
      <c r="O152" s="21"/>
      <c r="P152" s="20"/>
      <c r="Q152" s="20" t="s">
        <v>58</v>
      </c>
      <c r="R152" s="21" t="s">
        <v>824</v>
      </c>
      <c r="S152" s="20" t="n">
        <v>149</v>
      </c>
      <c r="T152" s="21" t="s">
        <v>824</v>
      </c>
      <c r="U152" s="25" t="s">
        <v>826</v>
      </c>
      <c r="V152" s="25" t="s">
        <v>826</v>
      </c>
      <c r="W152" s="20"/>
    </row>
    <row r="153" s="24" customFormat="true" ht="110.25" hidden="false" customHeight="false" outlineLevel="0" collapsed="false">
      <c r="A153" s="20" t="n">
        <v>150</v>
      </c>
      <c r="B153" s="21" t="s">
        <v>827</v>
      </c>
      <c r="C153" s="21" t="s">
        <v>828</v>
      </c>
      <c r="D153" s="21" t="s">
        <v>70</v>
      </c>
      <c r="E153" s="20"/>
      <c r="F153" s="21" t="s">
        <v>829</v>
      </c>
      <c r="G153" s="21" t="s">
        <v>830</v>
      </c>
      <c r="H153" s="26" t="s">
        <v>186</v>
      </c>
      <c r="I153" s="21"/>
      <c r="J153" s="20" t="s">
        <v>70</v>
      </c>
      <c r="K153" s="20" t="n">
        <v>0</v>
      </c>
      <c r="L153" s="20" t="n">
        <v>1</v>
      </c>
      <c r="M153" s="20" t="n">
        <v>0</v>
      </c>
      <c r="N153" s="20" t="n">
        <v>5</v>
      </c>
      <c r="O153" s="21"/>
      <c r="P153" s="20"/>
      <c r="Q153" s="20" t="s">
        <v>58</v>
      </c>
      <c r="R153" s="21" t="s">
        <v>829</v>
      </c>
      <c r="S153" s="20" t="n">
        <v>150</v>
      </c>
      <c r="T153" s="21" t="s">
        <v>829</v>
      </c>
      <c r="U153" s="25" t="s">
        <v>831</v>
      </c>
      <c r="V153" s="25" t="s">
        <v>831</v>
      </c>
      <c r="W153" s="20"/>
    </row>
    <row r="154" s="24" customFormat="true" ht="94.5" hidden="false" customHeight="false" outlineLevel="0" collapsed="false">
      <c r="A154" s="20" t="n">
        <v>151</v>
      </c>
      <c r="B154" s="21" t="s">
        <v>832</v>
      </c>
      <c r="C154" s="21" t="s">
        <v>833</v>
      </c>
      <c r="D154" s="21" t="s">
        <v>70</v>
      </c>
      <c r="E154" s="20"/>
      <c r="F154" s="21" t="s">
        <v>834</v>
      </c>
      <c r="G154" s="21" t="s">
        <v>835</v>
      </c>
      <c r="H154" s="26" t="s">
        <v>186</v>
      </c>
      <c r="I154" s="21"/>
      <c r="J154" s="20" t="s">
        <v>70</v>
      </c>
      <c r="K154" s="20" t="n">
        <v>0</v>
      </c>
      <c r="L154" s="20" t="n">
        <v>1</v>
      </c>
      <c r="M154" s="20" t="n">
        <v>0</v>
      </c>
      <c r="N154" s="20" t="n">
        <v>5</v>
      </c>
      <c r="O154" s="21"/>
      <c r="P154" s="20"/>
      <c r="Q154" s="20" t="s">
        <v>58</v>
      </c>
      <c r="R154" s="21" t="s">
        <v>834</v>
      </c>
      <c r="S154" s="20" t="n">
        <v>151</v>
      </c>
      <c r="T154" s="21" t="s">
        <v>834</v>
      </c>
      <c r="U154" s="25" t="s">
        <v>836</v>
      </c>
      <c r="V154" s="25" t="s">
        <v>836</v>
      </c>
      <c r="W154" s="20"/>
    </row>
    <row r="155" s="24" customFormat="true" ht="94.5" hidden="false" customHeight="false" outlineLevel="0" collapsed="false">
      <c r="A155" s="20" t="n">
        <v>152</v>
      </c>
      <c r="B155" s="21" t="s">
        <v>837</v>
      </c>
      <c r="C155" s="21" t="s">
        <v>838</v>
      </c>
      <c r="D155" s="21" t="s">
        <v>70</v>
      </c>
      <c r="E155" s="20"/>
      <c r="F155" s="21" t="s">
        <v>839</v>
      </c>
      <c r="G155" s="21" t="s">
        <v>840</v>
      </c>
      <c r="H155" s="26" t="s">
        <v>186</v>
      </c>
      <c r="I155" s="21"/>
      <c r="J155" s="20" t="s">
        <v>70</v>
      </c>
      <c r="K155" s="20" t="n">
        <v>0</v>
      </c>
      <c r="L155" s="20" t="n">
        <v>1</v>
      </c>
      <c r="M155" s="20" t="n">
        <v>0</v>
      </c>
      <c r="N155" s="20" t="n">
        <v>5</v>
      </c>
      <c r="O155" s="21"/>
      <c r="P155" s="20"/>
      <c r="Q155" s="20" t="s">
        <v>58</v>
      </c>
      <c r="R155" s="21" t="s">
        <v>839</v>
      </c>
      <c r="S155" s="20" t="n">
        <v>152</v>
      </c>
      <c r="T155" s="21" t="s">
        <v>839</v>
      </c>
      <c r="U155" s="25" t="s">
        <v>841</v>
      </c>
      <c r="V155" s="25" t="s">
        <v>841</v>
      </c>
      <c r="W155" s="20"/>
    </row>
    <row r="156" s="24" customFormat="true" ht="78.75" hidden="false" customHeight="false" outlineLevel="0" collapsed="false">
      <c r="A156" s="20" t="n">
        <v>153</v>
      </c>
      <c r="B156" s="21" t="s">
        <v>842</v>
      </c>
      <c r="C156" s="21" t="s">
        <v>843</v>
      </c>
      <c r="D156" s="21" t="s">
        <v>70</v>
      </c>
      <c r="E156" s="20"/>
      <c r="F156" s="21" t="s">
        <v>844</v>
      </c>
      <c r="G156" s="21" t="s">
        <v>845</v>
      </c>
      <c r="H156" s="26" t="s">
        <v>186</v>
      </c>
      <c r="I156" s="21"/>
      <c r="J156" s="20" t="s">
        <v>70</v>
      </c>
      <c r="K156" s="20" t="n">
        <v>0</v>
      </c>
      <c r="L156" s="20" t="n">
        <v>1</v>
      </c>
      <c r="M156" s="20" t="n">
        <v>0</v>
      </c>
      <c r="N156" s="20" t="n">
        <v>5</v>
      </c>
      <c r="O156" s="21"/>
      <c r="P156" s="20"/>
      <c r="Q156" s="20" t="s">
        <v>58</v>
      </c>
      <c r="R156" s="21" t="s">
        <v>844</v>
      </c>
      <c r="S156" s="20" t="n">
        <v>153</v>
      </c>
      <c r="T156" s="21" t="s">
        <v>844</v>
      </c>
      <c r="U156" s="25" t="s">
        <v>846</v>
      </c>
      <c r="V156" s="25" t="s">
        <v>846</v>
      </c>
      <c r="W156" s="20"/>
    </row>
    <row r="157" s="24" customFormat="true" ht="94.5" hidden="false" customHeight="false" outlineLevel="0" collapsed="false">
      <c r="A157" s="20" t="n">
        <v>154</v>
      </c>
      <c r="B157" s="21" t="s">
        <v>847</v>
      </c>
      <c r="C157" s="21" t="s">
        <v>848</v>
      </c>
      <c r="D157" s="21" t="s">
        <v>70</v>
      </c>
      <c r="E157" s="20"/>
      <c r="F157" s="21" t="s">
        <v>849</v>
      </c>
      <c r="G157" s="21" t="s">
        <v>850</v>
      </c>
      <c r="H157" s="26" t="s">
        <v>186</v>
      </c>
      <c r="I157" s="21"/>
      <c r="J157" s="20" t="s">
        <v>70</v>
      </c>
      <c r="K157" s="20" t="n">
        <v>0</v>
      </c>
      <c r="L157" s="20" t="n">
        <v>1</v>
      </c>
      <c r="M157" s="20" t="n">
        <v>0</v>
      </c>
      <c r="N157" s="20" t="n">
        <v>5</v>
      </c>
      <c r="O157" s="21"/>
      <c r="P157" s="20"/>
      <c r="Q157" s="20" t="s">
        <v>58</v>
      </c>
      <c r="R157" s="21" t="s">
        <v>849</v>
      </c>
      <c r="S157" s="20" t="n">
        <v>154</v>
      </c>
      <c r="T157" s="21" t="s">
        <v>849</v>
      </c>
      <c r="U157" s="25" t="s">
        <v>851</v>
      </c>
      <c r="V157" s="25" t="s">
        <v>851</v>
      </c>
      <c r="W157" s="20"/>
    </row>
    <row r="158" s="24" customFormat="true" ht="94.5" hidden="false" customHeight="false" outlineLevel="0" collapsed="false">
      <c r="A158" s="20" t="n">
        <v>155</v>
      </c>
      <c r="B158" s="21" t="s">
        <v>852</v>
      </c>
      <c r="C158" s="21" t="s">
        <v>853</v>
      </c>
      <c r="D158" s="21" t="s">
        <v>70</v>
      </c>
      <c r="E158" s="20"/>
      <c r="F158" s="21" t="s">
        <v>854</v>
      </c>
      <c r="G158" s="21" t="s">
        <v>855</v>
      </c>
      <c r="H158" s="26" t="s">
        <v>186</v>
      </c>
      <c r="I158" s="21"/>
      <c r="J158" s="20" t="s">
        <v>70</v>
      </c>
      <c r="K158" s="20" t="n">
        <v>0</v>
      </c>
      <c r="L158" s="20" t="n">
        <v>1</v>
      </c>
      <c r="M158" s="20" t="n">
        <v>0</v>
      </c>
      <c r="N158" s="20" t="n">
        <v>5</v>
      </c>
      <c r="O158" s="21"/>
      <c r="P158" s="20"/>
      <c r="Q158" s="20" t="s">
        <v>58</v>
      </c>
      <c r="R158" s="21" t="s">
        <v>854</v>
      </c>
      <c r="S158" s="20" t="n">
        <v>155</v>
      </c>
      <c r="T158" s="21" t="s">
        <v>854</v>
      </c>
      <c r="U158" s="25" t="s">
        <v>856</v>
      </c>
      <c r="V158" s="25" t="s">
        <v>856</v>
      </c>
      <c r="W158" s="20"/>
    </row>
    <row r="159" s="24" customFormat="true" ht="110.25" hidden="false" customHeight="false" outlineLevel="0" collapsed="false">
      <c r="A159" s="20" t="n">
        <v>156</v>
      </c>
      <c r="B159" s="21" t="s">
        <v>857</v>
      </c>
      <c r="C159" s="21" t="s">
        <v>858</v>
      </c>
      <c r="D159" s="21" t="s">
        <v>70</v>
      </c>
      <c r="E159" s="20"/>
      <c r="F159" s="21" t="s">
        <v>859</v>
      </c>
      <c r="G159" s="21" t="s">
        <v>860</v>
      </c>
      <c r="H159" s="26" t="s">
        <v>186</v>
      </c>
      <c r="I159" s="21"/>
      <c r="J159" s="20" t="s">
        <v>70</v>
      </c>
      <c r="K159" s="20" t="n">
        <v>0</v>
      </c>
      <c r="L159" s="20" t="n">
        <v>1</v>
      </c>
      <c r="M159" s="20" t="n">
        <v>0</v>
      </c>
      <c r="N159" s="20" t="n">
        <v>5</v>
      </c>
      <c r="O159" s="21"/>
      <c r="P159" s="20"/>
      <c r="Q159" s="20" t="s">
        <v>58</v>
      </c>
      <c r="R159" s="21" t="s">
        <v>859</v>
      </c>
      <c r="S159" s="20" t="n">
        <v>156</v>
      </c>
      <c r="T159" s="21" t="s">
        <v>859</v>
      </c>
      <c r="U159" s="25" t="s">
        <v>861</v>
      </c>
      <c r="V159" s="25" t="s">
        <v>861</v>
      </c>
      <c r="W159" s="20"/>
    </row>
    <row r="160" s="24" customFormat="true" ht="110.25" hidden="false" customHeight="false" outlineLevel="0" collapsed="false">
      <c r="A160" s="20" t="n">
        <v>157</v>
      </c>
      <c r="B160" s="21" t="s">
        <v>862</v>
      </c>
      <c r="C160" s="21" t="s">
        <v>863</v>
      </c>
      <c r="D160" s="21" t="s">
        <v>70</v>
      </c>
      <c r="E160" s="20"/>
      <c r="F160" s="21" t="s">
        <v>864</v>
      </c>
      <c r="G160" s="21" t="s">
        <v>865</v>
      </c>
      <c r="H160" s="26" t="s">
        <v>186</v>
      </c>
      <c r="I160" s="21"/>
      <c r="J160" s="20" t="s">
        <v>70</v>
      </c>
      <c r="K160" s="20" t="n">
        <v>0</v>
      </c>
      <c r="L160" s="20" t="n">
        <v>1</v>
      </c>
      <c r="M160" s="20" t="n">
        <v>0</v>
      </c>
      <c r="N160" s="20" t="n">
        <v>5</v>
      </c>
      <c r="O160" s="21"/>
      <c r="P160" s="20"/>
      <c r="Q160" s="20" t="s">
        <v>58</v>
      </c>
      <c r="R160" s="21" t="s">
        <v>864</v>
      </c>
      <c r="S160" s="20" t="n">
        <v>157</v>
      </c>
      <c r="T160" s="21" t="s">
        <v>864</v>
      </c>
      <c r="U160" s="25" t="s">
        <v>866</v>
      </c>
      <c r="V160" s="25" t="s">
        <v>866</v>
      </c>
      <c r="W160" s="20"/>
    </row>
    <row r="161" s="24" customFormat="true" ht="78.75" hidden="false" customHeight="false" outlineLevel="0" collapsed="false">
      <c r="A161" s="20" t="n">
        <v>158</v>
      </c>
      <c r="B161" s="21" t="s">
        <v>867</v>
      </c>
      <c r="C161" s="21" t="s">
        <v>868</v>
      </c>
      <c r="D161" s="21" t="s">
        <v>70</v>
      </c>
      <c r="E161" s="20"/>
      <c r="F161" s="21" t="s">
        <v>869</v>
      </c>
      <c r="G161" s="21" t="s">
        <v>870</v>
      </c>
      <c r="H161" s="26" t="s">
        <v>186</v>
      </c>
      <c r="I161" s="21"/>
      <c r="J161" s="20" t="s">
        <v>70</v>
      </c>
      <c r="K161" s="20" t="n">
        <v>0</v>
      </c>
      <c r="L161" s="20" t="n">
        <v>1</v>
      </c>
      <c r="M161" s="20" t="n">
        <v>0</v>
      </c>
      <c r="N161" s="20" t="n">
        <v>5</v>
      </c>
      <c r="O161" s="21"/>
      <c r="P161" s="20"/>
      <c r="Q161" s="20" t="s">
        <v>58</v>
      </c>
      <c r="R161" s="21" t="s">
        <v>869</v>
      </c>
      <c r="S161" s="20" t="n">
        <v>158</v>
      </c>
      <c r="T161" s="21" t="s">
        <v>869</v>
      </c>
      <c r="U161" s="25" t="s">
        <v>871</v>
      </c>
      <c r="V161" s="25" t="s">
        <v>871</v>
      </c>
      <c r="W161" s="20"/>
    </row>
    <row r="162" s="24" customFormat="true" ht="78.75" hidden="false" customHeight="false" outlineLevel="0" collapsed="false">
      <c r="A162" s="20" t="n">
        <v>159</v>
      </c>
      <c r="B162" s="21" t="s">
        <v>872</v>
      </c>
      <c r="C162" s="21" t="s">
        <v>873</v>
      </c>
      <c r="D162" s="21" t="s">
        <v>70</v>
      </c>
      <c r="E162" s="20"/>
      <c r="F162" s="21" t="s">
        <v>874</v>
      </c>
      <c r="G162" s="21" t="s">
        <v>875</v>
      </c>
      <c r="H162" s="26" t="s">
        <v>186</v>
      </c>
      <c r="I162" s="21"/>
      <c r="J162" s="20" t="s">
        <v>70</v>
      </c>
      <c r="K162" s="20" t="n">
        <v>0</v>
      </c>
      <c r="L162" s="20" t="n">
        <v>1</v>
      </c>
      <c r="M162" s="20" t="n">
        <v>0</v>
      </c>
      <c r="N162" s="20" t="n">
        <v>5</v>
      </c>
      <c r="O162" s="21"/>
      <c r="P162" s="20"/>
      <c r="Q162" s="20" t="s">
        <v>58</v>
      </c>
      <c r="R162" s="21" t="s">
        <v>874</v>
      </c>
      <c r="S162" s="20" t="n">
        <v>159</v>
      </c>
      <c r="T162" s="21" t="s">
        <v>874</v>
      </c>
      <c r="U162" s="25" t="s">
        <v>876</v>
      </c>
      <c r="V162" s="25" t="s">
        <v>876</v>
      </c>
      <c r="W162" s="20"/>
    </row>
    <row r="163" s="24" customFormat="true" ht="31.5" hidden="false" customHeight="false" outlineLevel="0" collapsed="false">
      <c r="A163" s="20" t="n">
        <v>160</v>
      </c>
      <c r="B163" s="21" t="s">
        <v>877</v>
      </c>
      <c r="C163" s="21" t="s">
        <v>878</v>
      </c>
      <c r="D163" s="21" t="s">
        <v>70</v>
      </c>
      <c r="E163" s="20"/>
      <c r="F163" s="21" t="s">
        <v>879</v>
      </c>
      <c r="G163" s="21" t="s">
        <v>880</v>
      </c>
      <c r="H163" s="26" t="s">
        <v>56</v>
      </c>
      <c r="I163" s="21"/>
      <c r="J163" s="20" t="s">
        <v>70</v>
      </c>
      <c r="K163" s="20" t="n">
        <v>0</v>
      </c>
      <c r="L163" s="20" t="n">
        <v>10</v>
      </c>
      <c r="M163" s="20" t="n">
        <v>0</v>
      </c>
      <c r="N163" s="20" t="n">
        <v>100</v>
      </c>
      <c r="O163" s="21" t="s">
        <v>881</v>
      </c>
      <c r="P163" s="20"/>
      <c r="Q163" s="20" t="s">
        <v>58</v>
      </c>
      <c r="R163" s="21" t="s">
        <v>879</v>
      </c>
      <c r="S163" s="20" t="n">
        <v>160</v>
      </c>
      <c r="T163" s="21" t="s">
        <v>879</v>
      </c>
      <c r="U163" s="25" t="s">
        <v>882</v>
      </c>
      <c r="V163" s="25" t="s">
        <v>882</v>
      </c>
      <c r="W163" s="20"/>
    </row>
    <row r="164" s="24" customFormat="true" ht="38.25" hidden="false" customHeight="false" outlineLevel="0" collapsed="false">
      <c r="A164" s="20" t="n">
        <v>161</v>
      </c>
      <c r="B164" s="21" t="s">
        <v>883</v>
      </c>
      <c r="C164" s="21" t="s">
        <v>884</v>
      </c>
      <c r="D164" s="21" t="s">
        <v>70</v>
      </c>
      <c r="E164" s="20"/>
      <c r="F164" s="21" t="s">
        <v>885</v>
      </c>
      <c r="G164" s="21" t="s">
        <v>886</v>
      </c>
      <c r="H164" s="26" t="s">
        <v>887</v>
      </c>
      <c r="I164" s="21"/>
      <c r="J164" s="20" t="s">
        <v>70</v>
      </c>
      <c r="K164" s="20" t="n">
        <v>0</v>
      </c>
      <c r="L164" s="20" t="n">
        <v>10</v>
      </c>
      <c r="M164" s="20" t="n">
        <v>0</v>
      </c>
      <c r="N164" s="20" t="n">
        <v>14</v>
      </c>
      <c r="O164" s="21" t="s">
        <v>888</v>
      </c>
      <c r="P164" s="20"/>
      <c r="Q164" s="20" t="s">
        <v>58</v>
      </c>
      <c r="R164" s="21" t="s">
        <v>885</v>
      </c>
      <c r="S164" s="20" t="n">
        <v>161</v>
      </c>
      <c r="T164" s="21" t="s">
        <v>885</v>
      </c>
      <c r="U164" s="25" t="s">
        <v>889</v>
      </c>
      <c r="V164" s="25" t="s">
        <v>889</v>
      </c>
      <c r="W164" s="20"/>
    </row>
    <row r="165" s="24" customFormat="true" ht="47.25" hidden="false" customHeight="false" outlineLevel="0" collapsed="false">
      <c r="A165" s="20" t="n">
        <v>162</v>
      </c>
      <c r="B165" s="21" t="s">
        <v>890</v>
      </c>
      <c r="C165" s="21" t="s">
        <v>891</v>
      </c>
      <c r="D165" s="21" t="s">
        <v>70</v>
      </c>
      <c r="E165" s="20"/>
      <c r="F165" s="21" t="s">
        <v>892</v>
      </c>
      <c r="G165" s="21" t="s">
        <v>893</v>
      </c>
      <c r="H165" s="26" t="s">
        <v>186</v>
      </c>
      <c r="I165" s="21"/>
      <c r="J165" s="20" t="s">
        <v>70</v>
      </c>
      <c r="K165" s="20" t="n">
        <v>0</v>
      </c>
      <c r="L165" s="20" t="n">
        <v>10</v>
      </c>
      <c r="M165" s="20" t="n">
        <v>0</v>
      </c>
      <c r="N165" s="20" t="n">
        <v>5</v>
      </c>
      <c r="O165" s="21" t="s">
        <v>888</v>
      </c>
      <c r="P165" s="20"/>
      <c r="Q165" s="20" t="s">
        <v>58</v>
      </c>
      <c r="R165" s="21" t="s">
        <v>892</v>
      </c>
      <c r="S165" s="20" t="n">
        <v>162</v>
      </c>
      <c r="T165" s="21" t="s">
        <v>892</v>
      </c>
      <c r="U165" s="25" t="s">
        <v>894</v>
      </c>
      <c r="V165" s="25" t="s">
        <v>894</v>
      </c>
      <c r="W165" s="20"/>
    </row>
    <row r="166" s="24" customFormat="true" ht="51" hidden="false" customHeight="false" outlineLevel="0" collapsed="false">
      <c r="A166" s="20" t="n">
        <v>163</v>
      </c>
      <c r="B166" s="21" t="s">
        <v>895</v>
      </c>
      <c r="C166" s="21" t="s">
        <v>896</v>
      </c>
      <c r="D166" s="21" t="s">
        <v>70</v>
      </c>
      <c r="E166" s="20"/>
      <c r="F166" s="21" t="s">
        <v>897</v>
      </c>
      <c r="G166" s="21" t="s">
        <v>898</v>
      </c>
      <c r="H166" s="26" t="s">
        <v>887</v>
      </c>
      <c r="I166" s="21"/>
      <c r="J166" s="20" t="s">
        <v>70</v>
      </c>
      <c r="K166" s="20" t="n">
        <v>0</v>
      </c>
      <c r="L166" s="20" t="n">
        <v>10</v>
      </c>
      <c r="M166" s="20" t="n">
        <v>0</v>
      </c>
      <c r="N166" s="20" t="n">
        <v>14</v>
      </c>
      <c r="O166" s="21" t="s">
        <v>888</v>
      </c>
      <c r="P166" s="20"/>
      <c r="Q166" s="20" t="s">
        <v>58</v>
      </c>
      <c r="R166" s="21" t="s">
        <v>897</v>
      </c>
      <c r="S166" s="20" t="n">
        <v>163</v>
      </c>
      <c r="T166" s="21" t="s">
        <v>897</v>
      </c>
      <c r="U166" s="25" t="s">
        <v>899</v>
      </c>
      <c r="V166" s="25" t="s">
        <v>899</v>
      </c>
      <c r="W166" s="20"/>
    </row>
    <row r="167" s="24" customFormat="true" ht="47.25" hidden="false" customHeight="false" outlineLevel="0" collapsed="false">
      <c r="A167" s="20" t="n">
        <v>164</v>
      </c>
      <c r="B167" s="21" t="s">
        <v>900</v>
      </c>
      <c r="C167" s="21" t="s">
        <v>901</v>
      </c>
      <c r="D167" s="21" t="s">
        <v>70</v>
      </c>
      <c r="E167" s="20"/>
      <c r="F167" s="21" t="s">
        <v>902</v>
      </c>
      <c r="G167" s="21" t="s">
        <v>903</v>
      </c>
      <c r="H167" s="26" t="s">
        <v>186</v>
      </c>
      <c r="I167" s="21"/>
      <c r="J167" s="20" t="s">
        <v>52</v>
      </c>
      <c r="K167" s="20" t="n">
        <v>1</v>
      </c>
      <c r="L167" s="20" t="n">
        <v>1</v>
      </c>
      <c r="M167" s="20" t="n">
        <v>1</v>
      </c>
      <c r="N167" s="20" t="n">
        <v>5</v>
      </c>
      <c r="O167" s="21"/>
      <c r="P167" s="20"/>
      <c r="Q167" s="20" t="s">
        <v>58</v>
      </c>
      <c r="R167" s="21" t="s">
        <v>902</v>
      </c>
      <c r="S167" s="20" t="n">
        <v>164</v>
      </c>
      <c r="T167" s="21" t="s">
        <v>902</v>
      </c>
      <c r="U167" s="25" t="s">
        <v>904</v>
      </c>
      <c r="V167" s="25" t="s">
        <v>904</v>
      </c>
      <c r="W167" s="20"/>
    </row>
    <row r="168" s="24" customFormat="true" ht="51" hidden="false" customHeight="false" outlineLevel="0" collapsed="false">
      <c r="A168" s="20" t="n">
        <v>165</v>
      </c>
      <c r="B168" s="21" t="s">
        <v>905</v>
      </c>
      <c r="C168" s="21" t="s">
        <v>906</v>
      </c>
      <c r="D168" s="21" t="s">
        <v>70</v>
      </c>
      <c r="E168" s="20"/>
      <c r="F168" s="21" t="s">
        <v>907</v>
      </c>
      <c r="G168" s="21" t="s">
        <v>908</v>
      </c>
      <c r="H168" s="26" t="s">
        <v>887</v>
      </c>
      <c r="I168" s="21"/>
      <c r="J168" s="20" t="s">
        <v>52</v>
      </c>
      <c r="K168" s="20" t="n">
        <v>1</v>
      </c>
      <c r="L168" s="20" t="n">
        <v>1</v>
      </c>
      <c r="M168" s="20" t="n">
        <v>1</v>
      </c>
      <c r="N168" s="20" t="n">
        <v>15</v>
      </c>
      <c r="O168" s="21"/>
      <c r="P168" s="20"/>
      <c r="Q168" s="20" t="s">
        <v>58</v>
      </c>
      <c r="R168" s="21" t="s">
        <v>907</v>
      </c>
      <c r="S168" s="20" t="n">
        <v>165</v>
      </c>
      <c r="T168" s="21" t="s">
        <v>907</v>
      </c>
      <c r="U168" s="25" t="s">
        <v>909</v>
      </c>
      <c r="V168" s="25" t="s">
        <v>909</v>
      </c>
      <c r="W168" s="20"/>
    </row>
    <row r="169" s="24" customFormat="true" ht="63" hidden="false" customHeight="false" outlineLevel="0" collapsed="false">
      <c r="A169" s="20" t="n">
        <v>166</v>
      </c>
      <c r="B169" s="21" t="s">
        <v>910</v>
      </c>
      <c r="C169" s="21" t="s">
        <v>911</v>
      </c>
      <c r="D169" s="21" t="s">
        <v>52</v>
      </c>
      <c r="E169" s="21" t="s">
        <v>912</v>
      </c>
      <c r="F169" s="21" t="s">
        <v>913</v>
      </c>
      <c r="G169" s="21" t="s">
        <v>914</v>
      </c>
      <c r="H169" s="26" t="s">
        <v>56</v>
      </c>
      <c r="I169" s="21"/>
      <c r="J169" s="20" t="s">
        <v>52</v>
      </c>
      <c r="K169" s="20" t="n">
        <v>1</v>
      </c>
      <c r="L169" s="20" t="n">
        <v>1</v>
      </c>
      <c r="M169" s="20" t="n">
        <v>1</v>
      </c>
      <c r="N169" s="28" t="n">
        <v>45</v>
      </c>
      <c r="O169" s="21" t="s">
        <v>57</v>
      </c>
      <c r="P169" s="20"/>
      <c r="Q169" s="20" t="s">
        <v>58</v>
      </c>
      <c r="R169" s="21" t="s">
        <v>59</v>
      </c>
      <c r="S169" s="20" t="n">
        <v>166</v>
      </c>
      <c r="T169" s="21" t="s">
        <v>59</v>
      </c>
      <c r="U169" s="25" t="s">
        <v>915</v>
      </c>
      <c r="V169" s="25" t="s">
        <v>915</v>
      </c>
      <c r="W169" s="20"/>
    </row>
    <row r="170" s="24" customFormat="true" ht="63" hidden="false" customHeight="false" outlineLevel="0" collapsed="false">
      <c r="A170" s="20" t="n">
        <v>167</v>
      </c>
      <c r="B170" s="21" t="s">
        <v>916</v>
      </c>
      <c r="C170" s="21" t="s">
        <v>917</v>
      </c>
      <c r="D170" s="21" t="s">
        <v>52</v>
      </c>
      <c r="E170" s="21" t="s">
        <v>918</v>
      </c>
      <c r="F170" s="21" t="s">
        <v>919</v>
      </c>
      <c r="G170" s="21" t="s">
        <v>920</v>
      </c>
      <c r="H170" s="26" t="s">
        <v>56</v>
      </c>
      <c r="I170" s="21"/>
      <c r="J170" s="20" t="s">
        <v>52</v>
      </c>
      <c r="K170" s="20" t="n">
        <v>1</v>
      </c>
      <c r="L170" s="20" t="n">
        <v>1</v>
      </c>
      <c r="M170" s="20" t="n">
        <v>1</v>
      </c>
      <c r="N170" s="20" t="n">
        <v>144</v>
      </c>
      <c r="O170" s="21" t="s">
        <v>57</v>
      </c>
      <c r="P170" s="20"/>
      <c r="Q170" s="20" t="s">
        <v>58</v>
      </c>
      <c r="R170" s="21" t="s">
        <v>59</v>
      </c>
      <c r="S170" s="20" t="n">
        <v>167</v>
      </c>
      <c r="T170" s="21" t="s">
        <v>59</v>
      </c>
      <c r="U170" s="25" t="s">
        <v>921</v>
      </c>
      <c r="V170" s="25" t="s">
        <v>921</v>
      </c>
      <c r="W170" s="20"/>
    </row>
    <row r="171" s="24" customFormat="true" ht="63" hidden="false" customHeight="false" outlineLevel="0" collapsed="false">
      <c r="A171" s="20" t="n">
        <v>168</v>
      </c>
      <c r="B171" s="21" t="s">
        <v>922</v>
      </c>
      <c r="C171" s="21" t="s">
        <v>923</v>
      </c>
      <c r="D171" s="21" t="s">
        <v>52</v>
      </c>
      <c r="E171" s="21" t="s">
        <v>924</v>
      </c>
      <c r="F171" s="21" t="s">
        <v>925</v>
      </c>
      <c r="G171" s="21" t="s">
        <v>926</v>
      </c>
      <c r="H171" s="26" t="s">
        <v>173</v>
      </c>
      <c r="I171" s="21"/>
      <c r="J171" s="20" t="s">
        <v>52</v>
      </c>
      <c r="K171" s="20" t="n">
        <v>1</v>
      </c>
      <c r="L171" s="20" t="n">
        <v>1</v>
      </c>
      <c r="M171" s="20" t="s">
        <v>103</v>
      </c>
      <c r="N171" s="20" t="s">
        <v>103</v>
      </c>
      <c r="O171" s="21" t="s">
        <v>57</v>
      </c>
      <c r="P171" s="20"/>
      <c r="Q171" s="20" t="s">
        <v>58</v>
      </c>
      <c r="R171" s="21" t="s">
        <v>59</v>
      </c>
      <c r="S171" s="20" t="n">
        <v>168</v>
      </c>
      <c r="T171" s="21" t="s">
        <v>59</v>
      </c>
      <c r="U171" s="25" t="s">
        <v>927</v>
      </c>
      <c r="V171" s="25" t="s">
        <v>927</v>
      </c>
      <c r="W171" s="20"/>
    </row>
    <row r="172" customFormat="false" ht="15.75" hidden="false" customHeight="false" outlineLevel="0" collapsed="false">
      <c r="U172" s="29"/>
      <c r="V172" s="29"/>
    </row>
  </sheetData>
  <printOptions headings="false" gridLines="false" gridLinesSet="true" horizontalCentered="true" verticalCentered="false"/>
  <pageMargins left="0.5" right="0.5" top="0.8" bottom="0.8" header="0.5" footer="0.5"/>
  <pageSetup paperSize="5" scale="100" fitToWidth="1" fitToHeight="0" pageOrder="downThenOver" orientation="landscape" blackAndWhite="false" draft="false" cellComments="none" horizontalDpi="300" verticalDpi="300" copies="1"/>
  <headerFooter differentFirst="false" differentOddEven="false">
    <oddHeader>&amp;CHUD 9902
Housing Couseling Agency Fiscal Year Activity Report</oddHeader>
    <oddFooter>&amp;L&amp;F&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D168"/>
    </sheetView>
  </sheetViews>
  <sheetFormatPr defaultColWidth="9.0546875" defaultRowHeight="12.75" zeroHeight="false" outlineLevelRow="0" outlineLevelCol="0"/>
  <cols>
    <col collapsed="false" customWidth="true" hidden="false" outlineLevel="0" max="2" min="2" style="0" width="28.41"/>
  </cols>
  <sheetData>
    <row r="2" customFormat="false" ht="173.25" hidden="false" customHeight="false" outlineLevel="0" collapsed="false">
      <c r="A2" s="0" t="s">
        <v>928</v>
      </c>
      <c r="B2" s="21" t="s">
        <v>55</v>
      </c>
      <c r="D2" s="23" t="s">
        <v>929</v>
      </c>
    </row>
    <row r="3" customFormat="false" ht="110.25" hidden="false" customHeight="false" outlineLevel="0" collapsed="false">
      <c r="A3" s="0" t="s">
        <v>928</v>
      </c>
      <c r="B3" s="21" t="s">
        <v>65</v>
      </c>
      <c r="D3" s="25" t="s">
        <v>930</v>
      </c>
    </row>
    <row r="4" customFormat="false" ht="110.25" hidden="false" customHeight="false" outlineLevel="0" collapsed="false">
      <c r="A4" s="0" t="s">
        <v>928</v>
      </c>
      <c r="B4" s="21" t="s">
        <v>65</v>
      </c>
      <c r="D4" s="25" t="s">
        <v>930</v>
      </c>
    </row>
    <row r="5" customFormat="false" ht="94.5" hidden="false" customHeight="false" outlineLevel="0" collapsed="false">
      <c r="A5" s="0" t="s">
        <v>928</v>
      </c>
      <c r="B5" s="21" t="s">
        <v>75</v>
      </c>
      <c r="D5" s="25" t="s">
        <v>931</v>
      </c>
    </row>
    <row r="6" customFormat="false" ht="94.5" hidden="false" customHeight="false" outlineLevel="0" collapsed="false">
      <c r="A6" s="0" t="s">
        <v>928</v>
      </c>
      <c r="B6" s="21" t="s">
        <v>81</v>
      </c>
      <c r="D6" s="25" t="s">
        <v>932</v>
      </c>
    </row>
    <row r="7" customFormat="false" ht="157.5" hidden="false" customHeight="false" outlineLevel="0" collapsed="false">
      <c r="A7" s="0" t="s">
        <v>928</v>
      </c>
      <c r="B7" s="21" t="s">
        <v>87</v>
      </c>
      <c r="D7" s="25" t="s">
        <v>933</v>
      </c>
    </row>
    <row r="8" customFormat="false" ht="236.25" hidden="false" customHeight="false" outlineLevel="0" collapsed="false">
      <c r="A8" s="0" t="s">
        <v>928</v>
      </c>
      <c r="B8" s="21" t="s">
        <v>94</v>
      </c>
      <c r="D8" s="25" t="s">
        <v>934</v>
      </c>
    </row>
    <row r="9" customFormat="false" ht="94.5" hidden="false" customHeight="false" outlineLevel="0" collapsed="false">
      <c r="A9" s="0" t="s">
        <v>928</v>
      </c>
      <c r="B9" s="21" t="s">
        <v>100</v>
      </c>
      <c r="D9" s="25" t="s">
        <v>935</v>
      </c>
    </row>
    <row r="10" customFormat="false" ht="236.25" hidden="false" customHeight="false" outlineLevel="0" collapsed="false">
      <c r="A10" s="0" t="s">
        <v>928</v>
      </c>
      <c r="B10" s="21" t="s">
        <v>936</v>
      </c>
      <c r="D10" s="25" t="s">
        <v>937</v>
      </c>
    </row>
    <row r="11" customFormat="false" ht="110.25" hidden="false" customHeight="false" outlineLevel="0" collapsed="false">
      <c r="A11" s="0" t="s">
        <v>928</v>
      </c>
      <c r="B11" s="21" t="s">
        <v>118</v>
      </c>
      <c r="D11" s="25" t="s">
        <v>938</v>
      </c>
    </row>
    <row r="12" customFormat="false" ht="252" hidden="false" customHeight="false" outlineLevel="0" collapsed="false">
      <c r="A12" s="0" t="s">
        <v>928</v>
      </c>
      <c r="B12" s="21" t="s">
        <v>939</v>
      </c>
      <c r="D12" s="25" t="s">
        <v>940</v>
      </c>
    </row>
    <row r="13" customFormat="false" ht="110.25" hidden="false" customHeight="false" outlineLevel="0" collapsed="false">
      <c r="A13" s="0" t="s">
        <v>928</v>
      </c>
      <c r="B13" s="21" t="s">
        <v>132</v>
      </c>
      <c r="D13" s="25" t="s">
        <v>941</v>
      </c>
    </row>
    <row r="14" customFormat="false" ht="236.25" hidden="false" customHeight="false" outlineLevel="0" collapsed="false">
      <c r="A14" s="0" t="s">
        <v>928</v>
      </c>
      <c r="B14" s="21" t="s">
        <v>942</v>
      </c>
      <c r="D14" s="25" t="s">
        <v>943</v>
      </c>
    </row>
    <row r="15" customFormat="false" ht="299.25" hidden="false" customHeight="false" outlineLevel="0" collapsed="false">
      <c r="A15" s="0" t="s">
        <v>928</v>
      </c>
      <c r="B15" s="21" t="s">
        <v>145</v>
      </c>
      <c r="D15" s="25" t="s">
        <v>944</v>
      </c>
    </row>
    <row r="16" customFormat="false" ht="299.25" hidden="false" customHeight="false" outlineLevel="0" collapsed="false">
      <c r="A16" s="0" t="s">
        <v>928</v>
      </c>
      <c r="B16" s="21" t="s">
        <v>152</v>
      </c>
      <c r="D16" s="25" t="s">
        <v>945</v>
      </c>
    </row>
    <row r="17" customFormat="false" ht="252" hidden="false" customHeight="false" outlineLevel="0" collapsed="false">
      <c r="A17" s="0" t="s">
        <v>928</v>
      </c>
      <c r="B17" s="21" t="s">
        <v>158</v>
      </c>
      <c r="D17" s="25" t="s">
        <v>946</v>
      </c>
    </row>
    <row r="18" customFormat="false" ht="204.75" hidden="false" customHeight="false" outlineLevel="0" collapsed="false">
      <c r="A18" s="0" t="s">
        <v>928</v>
      </c>
      <c r="B18" s="21" t="s">
        <v>163</v>
      </c>
      <c r="D18" s="25" t="s">
        <v>947</v>
      </c>
    </row>
    <row r="19" customFormat="false" ht="126" hidden="false" customHeight="false" outlineLevel="0" collapsed="false">
      <c r="A19" s="0" t="s">
        <v>928</v>
      </c>
      <c r="B19" s="21" t="s">
        <v>172</v>
      </c>
      <c r="D19" s="25" t="s">
        <v>948</v>
      </c>
    </row>
    <row r="20" customFormat="false" ht="110.25" hidden="false" customHeight="false" outlineLevel="0" collapsed="false">
      <c r="A20" s="0" t="s">
        <v>928</v>
      </c>
      <c r="B20" s="21" t="s">
        <v>179</v>
      </c>
      <c r="D20" s="25" t="s">
        <v>949</v>
      </c>
    </row>
    <row r="21" customFormat="false" ht="409.5" hidden="false" customHeight="false" outlineLevel="0" collapsed="false">
      <c r="A21" s="0" t="s">
        <v>928</v>
      </c>
      <c r="B21" s="21" t="s">
        <v>185</v>
      </c>
      <c r="D21" s="25" t="s">
        <v>950</v>
      </c>
    </row>
    <row r="22" customFormat="false" ht="409.5" hidden="false" customHeight="false" outlineLevel="0" collapsed="false">
      <c r="A22" s="0" t="s">
        <v>928</v>
      </c>
      <c r="B22" s="21" t="s">
        <v>191</v>
      </c>
      <c r="D22" s="25" t="s">
        <v>951</v>
      </c>
    </row>
    <row r="23" customFormat="false" ht="409.5" hidden="false" customHeight="false" outlineLevel="0" collapsed="false">
      <c r="A23" s="0" t="s">
        <v>928</v>
      </c>
      <c r="B23" s="21" t="s">
        <v>196</v>
      </c>
      <c r="D23" s="25" t="s">
        <v>952</v>
      </c>
    </row>
    <row r="24" customFormat="false" ht="409.5" hidden="false" customHeight="false" outlineLevel="0" collapsed="false">
      <c r="A24" s="0" t="s">
        <v>928</v>
      </c>
      <c r="B24" s="21" t="s">
        <v>201</v>
      </c>
      <c r="D24" s="25" t="s">
        <v>953</v>
      </c>
    </row>
    <row r="25" customFormat="false" ht="409.5" hidden="false" customHeight="false" outlineLevel="0" collapsed="false">
      <c r="A25" s="0" t="s">
        <v>928</v>
      </c>
      <c r="B25" s="21" t="s">
        <v>206</v>
      </c>
      <c r="D25" s="25" t="s">
        <v>954</v>
      </c>
    </row>
    <row r="26" customFormat="false" ht="409.5" hidden="false" customHeight="false" outlineLevel="0" collapsed="false">
      <c r="A26" s="0" t="s">
        <v>928</v>
      </c>
      <c r="B26" s="21" t="s">
        <v>211</v>
      </c>
      <c r="D26" s="25" t="s">
        <v>955</v>
      </c>
    </row>
    <row r="27" customFormat="false" ht="409.5" hidden="false" customHeight="false" outlineLevel="0" collapsed="false">
      <c r="A27" s="0" t="s">
        <v>928</v>
      </c>
      <c r="B27" s="21" t="s">
        <v>216</v>
      </c>
      <c r="D27" s="25" t="s">
        <v>956</v>
      </c>
    </row>
    <row r="28" customFormat="false" ht="409.5" hidden="false" customHeight="false" outlineLevel="0" collapsed="false">
      <c r="A28" s="0" t="s">
        <v>928</v>
      </c>
      <c r="B28" s="21" t="s">
        <v>221</v>
      </c>
      <c r="D28" s="25" t="s">
        <v>957</v>
      </c>
    </row>
    <row r="29" customFormat="false" ht="409.5" hidden="false" customHeight="false" outlineLevel="0" collapsed="false">
      <c r="A29" s="0" t="s">
        <v>928</v>
      </c>
      <c r="B29" s="21" t="s">
        <v>227</v>
      </c>
      <c r="D29" s="25" t="s">
        <v>958</v>
      </c>
    </row>
    <row r="30" customFormat="false" ht="409.5" hidden="false" customHeight="false" outlineLevel="0" collapsed="false">
      <c r="A30" s="0" t="s">
        <v>928</v>
      </c>
      <c r="B30" s="21" t="s">
        <v>232</v>
      </c>
      <c r="D30" s="25" t="s">
        <v>959</v>
      </c>
    </row>
    <row r="31" customFormat="false" ht="409.5" hidden="false" customHeight="false" outlineLevel="0" collapsed="false">
      <c r="A31" s="0" t="s">
        <v>928</v>
      </c>
      <c r="B31" s="21" t="s">
        <v>237</v>
      </c>
      <c r="D31" s="25" t="s">
        <v>960</v>
      </c>
    </row>
    <row r="32" customFormat="false" ht="378" hidden="false" customHeight="false" outlineLevel="0" collapsed="false">
      <c r="A32" s="0" t="s">
        <v>928</v>
      </c>
      <c r="B32" s="21" t="s">
        <v>242</v>
      </c>
      <c r="D32" s="25" t="s">
        <v>961</v>
      </c>
    </row>
    <row r="33" customFormat="false" ht="409.5" hidden="false" customHeight="false" outlineLevel="0" collapsed="false">
      <c r="A33" s="0" t="s">
        <v>928</v>
      </c>
      <c r="B33" s="21" t="s">
        <v>247</v>
      </c>
      <c r="D33" s="25" t="s">
        <v>962</v>
      </c>
    </row>
    <row r="34" customFormat="false" ht="378" hidden="false" customHeight="false" outlineLevel="0" collapsed="false">
      <c r="A34" s="0" t="s">
        <v>928</v>
      </c>
      <c r="B34" s="21" t="s">
        <v>252</v>
      </c>
      <c r="D34" s="25" t="s">
        <v>963</v>
      </c>
    </row>
    <row r="35" customFormat="false" ht="409.5" hidden="false" customHeight="false" outlineLevel="0" collapsed="false">
      <c r="A35" s="0" t="s">
        <v>928</v>
      </c>
      <c r="B35" s="21" t="s">
        <v>257</v>
      </c>
      <c r="D35" s="25" t="s">
        <v>964</v>
      </c>
    </row>
    <row r="36" customFormat="false" ht="409.5" hidden="false" customHeight="false" outlineLevel="0" collapsed="false">
      <c r="A36" s="0" t="s">
        <v>928</v>
      </c>
      <c r="B36" s="21" t="s">
        <v>262</v>
      </c>
      <c r="D36" s="25" t="s">
        <v>965</v>
      </c>
    </row>
    <row r="37" customFormat="false" ht="409.5" hidden="false" customHeight="false" outlineLevel="0" collapsed="false">
      <c r="A37" s="0" t="s">
        <v>928</v>
      </c>
      <c r="B37" s="21" t="s">
        <v>267</v>
      </c>
      <c r="D37" s="25" t="s">
        <v>966</v>
      </c>
    </row>
    <row r="38" customFormat="false" ht="409.5" hidden="false" customHeight="false" outlineLevel="0" collapsed="false">
      <c r="A38" s="0" t="s">
        <v>928</v>
      </c>
      <c r="B38" s="21" t="s">
        <v>272</v>
      </c>
      <c r="D38" s="25" t="s">
        <v>967</v>
      </c>
    </row>
    <row r="39" customFormat="false" ht="409.5" hidden="false" customHeight="false" outlineLevel="0" collapsed="false">
      <c r="A39" s="0" t="s">
        <v>928</v>
      </c>
      <c r="B39" s="21" t="s">
        <v>277</v>
      </c>
      <c r="D39" s="25" t="s">
        <v>968</v>
      </c>
    </row>
    <row r="40" customFormat="false" ht="409.5" hidden="false" customHeight="false" outlineLevel="0" collapsed="false">
      <c r="A40" s="0" t="s">
        <v>928</v>
      </c>
      <c r="B40" s="21" t="s">
        <v>282</v>
      </c>
      <c r="D40" s="25" t="s">
        <v>969</v>
      </c>
    </row>
    <row r="41" customFormat="false" ht="409.5" hidden="false" customHeight="false" outlineLevel="0" collapsed="false">
      <c r="A41" s="0" t="s">
        <v>928</v>
      </c>
      <c r="B41" s="21" t="s">
        <v>287</v>
      </c>
      <c r="D41" s="25" t="s">
        <v>970</v>
      </c>
    </row>
    <row r="42" customFormat="false" ht="409.5" hidden="false" customHeight="false" outlineLevel="0" collapsed="false">
      <c r="A42" s="0" t="s">
        <v>928</v>
      </c>
      <c r="B42" s="21" t="s">
        <v>292</v>
      </c>
      <c r="D42" s="25" t="s">
        <v>971</v>
      </c>
    </row>
    <row r="43" customFormat="false" ht="409.5" hidden="false" customHeight="false" outlineLevel="0" collapsed="false">
      <c r="A43" s="0" t="s">
        <v>928</v>
      </c>
      <c r="B43" s="21" t="s">
        <v>297</v>
      </c>
      <c r="D43" s="25" t="s">
        <v>972</v>
      </c>
    </row>
    <row r="44" customFormat="false" ht="409.5" hidden="false" customHeight="false" outlineLevel="0" collapsed="false">
      <c r="A44" s="0" t="s">
        <v>928</v>
      </c>
      <c r="B44" s="21" t="s">
        <v>302</v>
      </c>
      <c r="D44" s="25" t="s">
        <v>973</v>
      </c>
    </row>
    <row r="45" customFormat="false" ht="362.25" hidden="false" customHeight="false" outlineLevel="0" collapsed="false">
      <c r="A45" s="0" t="s">
        <v>928</v>
      </c>
      <c r="B45" s="21" t="s">
        <v>307</v>
      </c>
      <c r="D45" s="25" t="s">
        <v>974</v>
      </c>
    </row>
    <row r="46" customFormat="false" ht="315" hidden="false" customHeight="false" outlineLevel="0" collapsed="false">
      <c r="A46" s="0" t="s">
        <v>928</v>
      </c>
      <c r="B46" s="21" t="s">
        <v>312</v>
      </c>
      <c r="D46" s="25" t="s">
        <v>975</v>
      </c>
    </row>
    <row r="47" customFormat="false" ht="378" hidden="false" customHeight="false" outlineLevel="0" collapsed="false">
      <c r="A47" s="0" t="s">
        <v>928</v>
      </c>
      <c r="B47" s="21" t="s">
        <v>317</v>
      </c>
      <c r="D47" s="25" t="s">
        <v>976</v>
      </c>
    </row>
    <row r="48" customFormat="false" ht="330.75" hidden="false" customHeight="false" outlineLevel="0" collapsed="false">
      <c r="A48" s="0" t="s">
        <v>928</v>
      </c>
      <c r="B48" s="21" t="s">
        <v>322</v>
      </c>
      <c r="D48" s="25" t="s">
        <v>977</v>
      </c>
    </row>
    <row r="49" customFormat="false" ht="378" hidden="false" customHeight="false" outlineLevel="0" collapsed="false">
      <c r="A49" s="0" t="s">
        <v>928</v>
      </c>
      <c r="B49" s="21" t="s">
        <v>317</v>
      </c>
      <c r="D49" s="25" t="s">
        <v>976</v>
      </c>
    </row>
    <row r="50" customFormat="false" ht="330.75" hidden="false" customHeight="false" outlineLevel="0" collapsed="false">
      <c r="A50" s="0" t="s">
        <v>928</v>
      </c>
      <c r="B50" s="21" t="s">
        <v>322</v>
      </c>
      <c r="D50" s="25" t="s">
        <v>977</v>
      </c>
    </row>
    <row r="51" customFormat="false" ht="378" hidden="false" customHeight="false" outlineLevel="0" collapsed="false">
      <c r="A51" s="0" t="s">
        <v>928</v>
      </c>
      <c r="B51" s="21" t="s">
        <v>335</v>
      </c>
      <c r="D51" s="25" t="s">
        <v>978</v>
      </c>
    </row>
    <row r="52" customFormat="false" ht="330.75" hidden="false" customHeight="false" outlineLevel="0" collapsed="false">
      <c r="A52" s="0" t="s">
        <v>928</v>
      </c>
      <c r="B52" s="21" t="s">
        <v>340</v>
      </c>
      <c r="D52" s="25" t="s">
        <v>979</v>
      </c>
    </row>
    <row r="53" customFormat="false" ht="409.5" hidden="false" customHeight="false" outlineLevel="0" collapsed="false">
      <c r="A53" s="0" t="s">
        <v>928</v>
      </c>
      <c r="B53" s="21" t="s">
        <v>345</v>
      </c>
      <c r="D53" s="25" t="s">
        <v>980</v>
      </c>
    </row>
    <row r="54" customFormat="false" ht="409.5" hidden="false" customHeight="false" outlineLevel="0" collapsed="false">
      <c r="A54" s="0" t="s">
        <v>928</v>
      </c>
      <c r="B54" s="21" t="s">
        <v>350</v>
      </c>
      <c r="D54" s="25" t="s">
        <v>981</v>
      </c>
    </row>
    <row r="55" customFormat="false" ht="409.5" hidden="false" customHeight="false" outlineLevel="0" collapsed="false">
      <c r="A55" s="0" t="s">
        <v>928</v>
      </c>
      <c r="B55" s="21" t="s">
        <v>355</v>
      </c>
      <c r="D55" s="25" t="s">
        <v>982</v>
      </c>
    </row>
    <row r="56" customFormat="false" ht="409.5" hidden="false" customHeight="false" outlineLevel="0" collapsed="false">
      <c r="A56" s="0" t="s">
        <v>928</v>
      </c>
      <c r="B56" s="21" t="s">
        <v>360</v>
      </c>
      <c r="D56" s="25" t="s">
        <v>983</v>
      </c>
    </row>
    <row r="57" customFormat="false" ht="409.5" hidden="false" customHeight="false" outlineLevel="0" collapsed="false">
      <c r="A57" s="0" t="s">
        <v>928</v>
      </c>
      <c r="B57" s="21" t="s">
        <v>365</v>
      </c>
      <c r="D57" s="25" t="s">
        <v>984</v>
      </c>
    </row>
    <row r="58" customFormat="false" ht="409.5" hidden="false" customHeight="false" outlineLevel="0" collapsed="false">
      <c r="A58" s="0" t="s">
        <v>928</v>
      </c>
      <c r="B58" s="21" t="s">
        <v>370</v>
      </c>
      <c r="D58" s="25" t="s">
        <v>985</v>
      </c>
    </row>
    <row r="59" customFormat="false" ht="409.5" hidden="false" customHeight="false" outlineLevel="0" collapsed="false">
      <c r="A59" s="0" t="s">
        <v>928</v>
      </c>
      <c r="B59" s="21" t="s">
        <v>375</v>
      </c>
      <c r="D59" s="25" t="s">
        <v>986</v>
      </c>
    </row>
    <row r="60" customFormat="false" ht="409.5" hidden="false" customHeight="false" outlineLevel="0" collapsed="false">
      <c r="A60" s="0" t="s">
        <v>928</v>
      </c>
      <c r="B60" s="21" t="s">
        <v>380</v>
      </c>
      <c r="D60" s="25" t="s">
        <v>987</v>
      </c>
    </row>
    <row r="61" customFormat="false" ht="409.5" hidden="false" customHeight="false" outlineLevel="0" collapsed="false">
      <c r="A61" s="0" t="s">
        <v>928</v>
      </c>
      <c r="B61" s="21" t="s">
        <v>385</v>
      </c>
      <c r="D61" s="25" t="s">
        <v>988</v>
      </c>
    </row>
    <row r="62" customFormat="false" ht="409.5" hidden="false" customHeight="false" outlineLevel="0" collapsed="false">
      <c r="A62" s="0" t="s">
        <v>928</v>
      </c>
      <c r="B62" s="21" t="s">
        <v>385</v>
      </c>
      <c r="D62" s="25" t="s">
        <v>988</v>
      </c>
    </row>
    <row r="63" customFormat="false" ht="409.5" hidden="false" customHeight="false" outlineLevel="0" collapsed="false">
      <c r="A63" s="0" t="s">
        <v>928</v>
      </c>
      <c r="B63" s="21" t="s">
        <v>394</v>
      </c>
      <c r="D63" s="25" t="s">
        <v>989</v>
      </c>
    </row>
    <row r="64" customFormat="false" ht="362.25" hidden="false" customHeight="false" outlineLevel="0" collapsed="false">
      <c r="A64" s="0" t="s">
        <v>928</v>
      </c>
      <c r="B64" s="21" t="s">
        <v>399</v>
      </c>
      <c r="D64" s="25" t="s">
        <v>990</v>
      </c>
    </row>
    <row r="65" customFormat="false" ht="409.5" hidden="false" customHeight="false" outlineLevel="0" collapsed="false">
      <c r="A65" s="0" t="s">
        <v>928</v>
      </c>
      <c r="B65" s="21" t="s">
        <v>404</v>
      </c>
      <c r="D65" s="25" t="s">
        <v>991</v>
      </c>
    </row>
    <row r="66" customFormat="false" ht="362.25" hidden="false" customHeight="false" outlineLevel="0" collapsed="false">
      <c r="A66" s="0" t="s">
        <v>928</v>
      </c>
      <c r="B66" s="21" t="s">
        <v>409</v>
      </c>
      <c r="D66" s="25" t="s">
        <v>992</v>
      </c>
    </row>
    <row r="67" customFormat="false" ht="299.25" hidden="false" customHeight="false" outlineLevel="0" collapsed="false">
      <c r="A67" s="0" t="s">
        <v>928</v>
      </c>
      <c r="B67" s="21" t="s">
        <v>414</v>
      </c>
      <c r="D67" s="25" t="s">
        <v>993</v>
      </c>
    </row>
    <row r="68" customFormat="false" ht="236.25" hidden="false" customHeight="false" outlineLevel="0" collapsed="false">
      <c r="A68" s="0" t="s">
        <v>928</v>
      </c>
      <c r="B68" s="21" t="s">
        <v>419</v>
      </c>
      <c r="D68" s="25" t="s">
        <v>994</v>
      </c>
    </row>
    <row r="69" customFormat="false" ht="299.25" hidden="false" customHeight="false" outlineLevel="0" collapsed="false">
      <c r="A69" s="0" t="s">
        <v>928</v>
      </c>
      <c r="B69" s="21" t="s">
        <v>424</v>
      </c>
      <c r="D69" s="25" t="s">
        <v>995</v>
      </c>
    </row>
    <row r="70" customFormat="false" ht="236.25" hidden="false" customHeight="false" outlineLevel="0" collapsed="false">
      <c r="A70" s="0" t="s">
        <v>928</v>
      </c>
      <c r="B70" s="21" t="s">
        <v>429</v>
      </c>
      <c r="D70" s="25" t="s">
        <v>996</v>
      </c>
    </row>
    <row r="71" customFormat="false" ht="315" hidden="false" customHeight="false" outlineLevel="0" collapsed="false">
      <c r="A71" s="0" t="s">
        <v>928</v>
      </c>
      <c r="B71" s="21" t="s">
        <v>434</v>
      </c>
      <c r="D71" s="25" t="s">
        <v>997</v>
      </c>
    </row>
    <row r="72" customFormat="false" ht="252" hidden="false" customHeight="false" outlineLevel="0" collapsed="false">
      <c r="A72" s="0" t="s">
        <v>928</v>
      </c>
      <c r="B72" s="21" t="s">
        <v>439</v>
      </c>
      <c r="D72" s="25" t="s">
        <v>998</v>
      </c>
    </row>
    <row r="73" customFormat="false" ht="378" hidden="false" customHeight="false" outlineLevel="0" collapsed="false">
      <c r="A73" s="0" t="s">
        <v>928</v>
      </c>
      <c r="B73" s="21" t="s">
        <v>444</v>
      </c>
      <c r="D73" s="25" t="s">
        <v>999</v>
      </c>
    </row>
    <row r="74" customFormat="false" ht="315" hidden="false" customHeight="false" outlineLevel="0" collapsed="false">
      <c r="A74" s="0" t="s">
        <v>928</v>
      </c>
      <c r="B74" s="21" t="s">
        <v>449</v>
      </c>
      <c r="D74" s="25" t="s">
        <v>1000</v>
      </c>
    </row>
    <row r="75" customFormat="false" ht="409.5" hidden="false" customHeight="false" outlineLevel="0" collapsed="false">
      <c r="A75" s="0" t="s">
        <v>928</v>
      </c>
      <c r="B75" s="21" t="s">
        <v>454</v>
      </c>
      <c r="D75" s="25" t="s">
        <v>1001</v>
      </c>
    </row>
    <row r="76" customFormat="false" ht="393.75" hidden="false" customHeight="false" outlineLevel="0" collapsed="false">
      <c r="A76" s="0" t="s">
        <v>928</v>
      </c>
      <c r="B76" s="21" t="s">
        <v>459</v>
      </c>
      <c r="D76" s="25" t="s">
        <v>1002</v>
      </c>
    </row>
    <row r="77" customFormat="false" ht="409.5" hidden="false" customHeight="false" outlineLevel="0" collapsed="false">
      <c r="A77" s="0" t="s">
        <v>928</v>
      </c>
      <c r="B77" s="21" t="s">
        <v>464</v>
      </c>
      <c r="D77" s="25" t="s">
        <v>1003</v>
      </c>
    </row>
    <row r="78" customFormat="false" ht="393.75" hidden="false" customHeight="false" outlineLevel="0" collapsed="false">
      <c r="A78" s="0" t="s">
        <v>928</v>
      </c>
      <c r="B78" s="21" t="s">
        <v>469</v>
      </c>
      <c r="D78" s="25" t="s">
        <v>1004</v>
      </c>
    </row>
    <row r="79" customFormat="false" ht="409.5" hidden="false" customHeight="false" outlineLevel="0" collapsed="false">
      <c r="A79" s="0" t="s">
        <v>928</v>
      </c>
      <c r="B79" s="21" t="s">
        <v>474</v>
      </c>
      <c r="D79" s="25" t="s">
        <v>1005</v>
      </c>
    </row>
    <row r="80" customFormat="false" ht="378" hidden="false" customHeight="false" outlineLevel="0" collapsed="false">
      <c r="A80" s="0" t="s">
        <v>928</v>
      </c>
      <c r="B80" s="21" t="s">
        <v>480</v>
      </c>
      <c r="D80" s="25" t="s">
        <v>1006</v>
      </c>
    </row>
    <row r="81" customFormat="false" ht="409.5" hidden="false" customHeight="false" outlineLevel="0" collapsed="false">
      <c r="A81" s="0" t="s">
        <v>928</v>
      </c>
      <c r="B81" s="21" t="s">
        <v>485</v>
      </c>
      <c r="D81" s="25" t="s">
        <v>1007</v>
      </c>
    </row>
    <row r="82" customFormat="false" ht="409.5" hidden="false" customHeight="false" outlineLevel="0" collapsed="false">
      <c r="A82" s="0" t="s">
        <v>928</v>
      </c>
      <c r="B82" s="21" t="s">
        <v>490</v>
      </c>
      <c r="D82" s="25" t="s">
        <v>1008</v>
      </c>
    </row>
    <row r="83" customFormat="false" ht="409.5" hidden="false" customHeight="false" outlineLevel="0" collapsed="false">
      <c r="A83" s="0" t="s">
        <v>928</v>
      </c>
      <c r="B83" s="21" t="s">
        <v>495</v>
      </c>
      <c r="D83" s="25" t="s">
        <v>1009</v>
      </c>
    </row>
    <row r="84" customFormat="false" ht="409.5" hidden="false" customHeight="false" outlineLevel="0" collapsed="false">
      <c r="A84" s="0" t="s">
        <v>928</v>
      </c>
      <c r="B84" s="21" t="s">
        <v>499</v>
      </c>
      <c r="D84" s="25" t="s">
        <v>1010</v>
      </c>
    </row>
    <row r="85" customFormat="false" ht="409.5" hidden="false" customHeight="false" outlineLevel="0" collapsed="false">
      <c r="A85" s="0" t="s">
        <v>928</v>
      </c>
      <c r="B85" s="21" t="s">
        <v>504</v>
      </c>
      <c r="D85" s="25" t="s">
        <v>1011</v>
      </c>
    </row>
    <row r="86" customFormat="false" ht="393.75" hidden="false" customHeight="false" outlineLevel="0" collapsed="false">
      <c r="A86" s="0" t="s">
        <v>928</v>
      </c>
      <c r="B86" s="21" t="s">
        <v>509</v>
      </c>
      <c r="D86" s="25" t="s">
        <v>1012</v>
      </c>
    </row>
    <row r="87" customFormat="false" ht="409.5" hidden="false" customHeight="false" outlineLevel="0" collapsed="false">
      <c r="A87" s="0" t="s">
        <v>928</v>
      </c>
      <c r="B87" s="21" t="s">
        <v>514</v>
      </c>
      <c r="D87" s="25" t="s">
        <v>1013</v>
      </c>
    </row>
    <row r="88" customFormat="false" ht="409.5" hidden="false" customHeight="false" outlineLevel="0" collapsed="false">
      <c r="A88" s="0" t="s">
        <v>928</v>
      </c>
      <c r="B88" s="21" t="s">
        <v>519</v>
      </c>
      <c r="D88" s="25" t="s">
        <v>1014</v>
      </c>
    </row>
    <row r="89" customFormat="false" ht="299.25" hidden="false" customHeight="false" outlineLevel="0" collapsed="false">
      <c r="A89" s="0" t="s">
        <v>928</v>
      </c>
      <c r="B89" s="21" t="s">
        <v>524</v>
      </c>
      <c r="D89" s="25" t="s">
        <v>1015</v>
      </c>
    </row>
    <row r="90" customFormat="false" ht="236.25" hidden="false" customHeight="false" outlineLevel="0" collapsed="false">
      <c r="A90" s="0" t="s">
        <v>928</v>
      </c>
      <c r="B90" s="21" t="s">
        <v>529</v>
      </c>
      <c r="D90" s="25" t="s">
        <v>1016</v>
      </c>
    </row>
    <row r="91" customFormat="false" ht="378" hidden="false" customHeight="false" outlineLevel="0" collapsed="false">
      <c r="A91" s="0" t="s">
        <v>928</v>
      </c>
      <c r="B91" s="21" t="s">
        <v>534</v>
      </c>
      <c r="D91" s="25" t="s">
        <v>1017</v>
      </c>
    </row>
    <row r="92" customFormat="false" ht="315" hidden="false" customHeight="false" outlineLevel="0" collapsed="false">
      <c r="A92" s="0" t="s">
        <v>928</v>
      </c>
      <c r="B92" s="21" t="s">
        <v>539</v>
      </c>
      <c r="D92" s="25" t="s">
        <v>1018</v>
      </c>
    </row>
    <row r="93" customFormat="false" ht="409.5" hidden="false" customHeight="false" outlineLevel="0" collapsed="false">
      <c r="A93" s="0" t="s">
        <v>928</v>
      </c>
      <c r="B93" s="21" t="s">
        <v>554</v>
      </c>
      <c r="D93" s="25" t="s">
        <v>1019</v>
      </c>
    </row>
    <row r="94" customFormat="false" ht="393.75" hidden="false" customHeight="false" outlineLevel="0" collapsed="false">
      <c r="A94" s="0" t="s">
        <v>928</v>
      </c>
      <c r="B94" s="21" t="s">
        <v>559</v>
      </c>
      <c r="D94" s="25" t="s">
        <v>1020</v>
      </c>
    </row>
    <row r="95" customFormat="false" ht="409.5" hidden="false" customHeight="false" outlineLevel="0" collapsed="false">
      <c r="A95" s="0" t="s">
        <v>928</v>
      </c>
      <c r="B95" s="21" t="s">
        <v>564</v>
      </c>
      <c r="D95" s="25" t="s">
        <v>1021</v>
      </c>
    </row>
    <row r="96" customFormat="false" ht="346.5" hidden="false" customHeight="false" outlineLevel="0" collapsed="false">
      <c r="A96" s="0" t="s">
        <v>928</v>
      </c>
      <c r="B96" s="21" t="s">
        <v>569</v>
      </c>
      <c r="D96" s="25" t="s">
        <v>1022</v>
      </c>
    </row>
    <row r="97" customFormat="false" ht="409.5" hidden="false" customHeight="false" outlineLevel="0" collapsed="false">
      <c r="A97" s="0" t="s">
        <v>928</v>
      </c>
      <c r="B97" s="21" t="s">
        <v>574</v>
      </c>
      <c r="D97" s="25" t="s">
        <v>1023</v>
      </c>
    </row>
    <row r="98" customFormat="false" ht="409.5" hidden="false" customHeight="false" outlineLevel="0" collapsed="false">
      <c r="A98" s="0" t="s">
        <v>928</v>
      </c>
      <c r="B98" s="21" t="s">
        <v>579</v>
      </c>
      <c r="D98" s="25" t="s">
        <v>1024</v>
      </c>
    </row>
    <row r="99" customFormat="false" ht="409.5" hidden="false" customHeight="false" outlineLevel="0" collapsed="false">
      <c r="A99" s="0" t="s">
        <v>928</v>
      </c>
      <c r="B99" s="21" t="s">
        <v>584</v>
      </c>
      <c r="D99" s="25" t="s">
        <v>1025</v>
      </c>
    </row>
    <row r="100" customFormat="false" ht="409.5" hidden="false" customHeight="false" outlineLevel="0" collapsed="false">
      <c r="A100" s="0" t="s">
        <v>928</v>
      </c>
      <c r="B100" s="21" t="s">
        <v>589</v>
      </c>
      <c r="D100" s="25" t="s">
        <v>1026</v>
      </c>
    </row>
    <row r="101" customFormat="false" ht="409.5" hidden="false" customHeight="false" outlineLevel="0" collapsed="false">
      <c r="A101" s="0" t="s">
        <v>928</v>
      </c>
      <c r="B101" s="21" t="s">
        <v>594</v>
      </c>
      <c r="D101" s="25" t="s">
        <v>1027</v>
      </c>
    </row>
    <row r="102" customFormat="false" ht="409.5" hidden="false" customHeight="false" outlineLevel="0" collapsed="false">
      <c r="A102" s="0" t="s">
        <v>928</v>
      </c>
      <c r="B102" s="21" t="s">
        <v>599</v>
      </c>
      <c r="D102" s="25" t="s">
        <v>1028</v>
      </c>
    </row>
    <row r="103" customFormat="false" ht="409.5" hidden="false" customHeight="false" outlineLevel="0" collapsed="false">
      <c r="A103" s="0" t="s">
        <v>928</v>
      </c>
      <c r="B103" s="21" t="s">
        <v>464</v>
      </c>
      <c r="D103" s="25" t="s">
        <v>1003</v>
      </c>
    </row>
    <row r="104" customFormat="false" ht="409.5" hidden="false" customHeight="false" outlineLevel="0" collapsed="false">
      <c r="A104" s="0" t="s">
        <v>928</v>
      </c>
      <c r="B104" s="21" t="s">
        <v>608</v>
      </c>
      <c r="D104" s="25" t="s">
        <v>1029</v>
      </c>
    </row>
    <row r="105" customFormat="false" ht="409.5" hidden="false" customHeight="false" outlineLevel="0" collapsed="false">
      <c r="A105" s="0" t="s">
        <v>928</v>
      </c>
      <c r="B105" s="21" t="s">
        <v>613</v>
      </c>
      <c r="D105" s="25" t="s">
        <v>1030</v>
      </c>
    </row>
    <row r="106" customFormat="false" ht="409.5" hidden="false" customHeight="false" outlineLevel="0" collapsed="false">
      <c r="A106" s="0" t="s">
        <v>928</v>
      </c>
      <c r="B106" s="21" t="s">
        <v>618</v>
      </c>
      <c r="D106" s="25" t="s">
        <v>1031</v>
      </c>
    </row>
    <row r="107" customFormat="false" ht="409.5" hidden="false" customHeight="false" outlineLevel="0" collapsed="false">
      <c r="A107" s="0" t="s">
        <v>928</v>
      </c>
      <c r="B107" s="21" t="s">
        <v>623</v>
      </c>
      <c r="D107" s="25" t="s">
        <v>1032</v>
      </c>
    </row>
    <row r="108" customFormat="false" ht="409.5" hidden="false" customHeight="false" outlineLevel="0" collapsed="false">
      <c r="A108" s="0" t="s">
        <v>928</v>
      </c>
      <c r="B108" s="21" t="s">
        <v>627</v>
      </c>
      <c r="D108" s="25" t="s">
        <v>1033</v>
      </c>
    </row>
    <row r="109" customFormat="false" ht="409.5" hidden="false" customHeight="false" outlineLevel="0" collapsed="false">
      <c r="A109" s="0" t="s">
        <v>928</v>
      </c>
      <c r="B109" s="21" t="s">
        <v>632</v>
      </c>
      <c r="D109" s="25" t="s">
        <v>1034</v>
      </c>
    </row>
    <row r="110" customFormat="false" ht="409.5" hidden="false" customHeight="false" outlineLevel="0" collapsed="false">
      <c r="A110" s="0" t="s">
        <v>928</v>
      </c>
      <c r="B110" s="21" t="s">
        <v>637</v>
      </c>
      <c r="D110" s="25" t="s">
        <v>1035</v>
      </c>
    </row>
    <row r="111" customFormat="false" ht="409.5" hidden="false" customHeight="false" outlineLevel="0" collapsed="false">
      <c r="A111" s="0" t="s">
        <v>928</v>
      </c>
      <c r="B111" s="21" t="s">
        <v>642</v>
      </c>
      <c r="D111" s="25" t="s">
        <v>1036</v>
      </c>
    </row>
    <row r="112" customFormat="false" ht="409.5" hidden="false" customHeight="false" outlineLevel="0" collapsed="false">
      <c r="A112" s="0" t="s">
        <v>928</v>
      </c>
      <c r="B112" s="21" t="s">
        <v>647</v>
      </c>
      <c r="D112" s="25" t="s">
        <v>1037</v>
      </c>
    </row>
    <row r="113" customFormat="false" ht="409.5" hidden="false" customHeight="false" outlineLevel="0" collapsed="false">
      <c r="A113" s="0" t="s">
        <v>928</v>
      </c>
      <c r="B113" s="21" t="s">
        <v>652</v>
      </c>
      <c r="D113" s="25" t="s">
        <v>1038</v>
      </c>
    </row>
    <row r="114" customFormat="false" ht="393.75" hidden="false" customHeight="false" outlineLevel="0" collapsed="false">
      <c r="A114" s="0" t="s">
        <v>928</v>
      </c>
      <c r="B114" s="21" t="s">
        <v>559</v>
      </c>
      <c r="D114" s="25" t="s">
        <v>1020</v>
      </c>
    </row>
    <row r="115" customFormat="false" ht="409.5" hidden="false" customHeight="false" outlineLevel="0" collapsed="false">
      <c r="A115" s="0" t="s">
        <v>928</v>
      </c>
      <c r="B115" s="21" t="s">
        <v>661</v>
      </c>
      <c r="D115" s="25" t="s">
        <v>1039</v>
      </c>
    </row>
    <row r="116" customFormat="false" ht="393.75" hidden="false" customHeight="false" outlineLevel="0" collapsed="false">
      <c r="A116" s="0" t="s">
        <v>928</v>
      </c>
      <c r="B116" s="21" t="s">
        <v>666</v>
      </c>
      <c r="D116" s="25" t="s">
        <v>1040</v>
      </c>
    </row>
    <row r="117" customFormat="false" ht="409.5" hidden="false" customHeight="false" outlineLevel="0" collapsed="false">
      <c r="A117" s="0" t="s">
        <v>928</v>
      </c>
      <c r="B117" s="21" t="s">
        <v>671</v>
      </c>
      <c r="D117" s="25" t="s">
        <v>1041</v>
      </c>
    </row>
    <row r="118" customFormat="false" ht="409.5" hidden="false" customHeight="false" outlineLevel="0" collapsed="false">
      <c r="A118" s="0" t="s">
        <v>928</v>
      </c>
      <c r="B118" s="21" t="s">
        <v>676</v>
      </c>
      <c r="D118" s="25" t="s">
        <v>1042</v>
      </c>
    </row>
    <row r="119" customFormat="false" ht="409.5" hidden="false" customHeight="false" outlineLevel="0" collapsed="false">
      <c r="A119" s="0" t="s">
        <v>928</v>
      </c>
      <c r="B119" s="21" t="s">
        <v>681</v>
      </c>
      <c r="D119" s="25" t="s">
        <v>1043</v>
      </c>
    </row>
    <row r="120" customFormat="false" ht="409.5" hidden="false" customHeight="false" outlineLevel="0" collapsed="false">
      <c r="A120" s="0" t="s">
        <v>928</v>
      </c>
      <c r="B120" s="21" t="s">
        <v>686</v>
      </c>
      <c r="D120" s="25" t="s">
        <v>1044</v>
      </c>
    </row>
    <row r="121" customFormat="false" ht="409.5" hidden="false" customHeight="false" outlineLevel="0" collapsed="false">
      <c r="A121" s="0" t="s">
        <v>928</v>
      </c>
      <c r="B121" s="21" t="s">
        <v>691</v>
      </c>
      <c r="D121" s="25" t="s">
        <v>1045</v>
      </c>
    </row>
    <row r="122" customFormat="false" ht="409.5" hidden="false" customHeight="false" outlineLevel="0" collapsed="false">
      <c r="A122" s="0" t="s">
        <v>928</v>
      </c>
      <c r="B122" s="21" t="s">
        <v>696</v>
      </c>
      <c r="D122" s="25" t="s">
        <v>1046</v>
      </c>
    </row>
    <row r="123" customFormat="false" ht="409.5" hidden="false" customHeight="false" outlineLevel="0" collapsed="false">
      <c r="A123" s="0" t="s">
        <v>928</v>
      </c>
      <c r="B123" s="21" t="s">
        <v>701</v>
      </c>
      <c r="D123" s="25" t="s">
        <v>1047</v>
      </c>
    </row>
    <row r="124" customFormat="false" ht="409.5" hidden="false" customHeight="false" outlineLevel="0" collapsed="false">
      <c r="A124" s="0" t="s">
        <v>928</v>
      </c>
      <c r="B124" s="21" t="s">
        <v>706</v>
      </c>
      <c r="D124" s="25" t="s">
        <v>1048</v>
      </c>
    </row>
    <row r="125" customFormat="false" ht="409.5" hidden="false" customHeight="false" outlineLevel="0" collapsed="false">
      <c r="A125" s="0" t="s">
        <v>928</v>
      </c>
      <c r="B125" s="21" t="s">
        <v>711</v>
      </c>
      <c r="D125" s="25" t="s">
        <v>1049</v>
      </c>
    </row>
    <row r="126" customFormat="false" ht="409.5" hidden="false" customHeight="false" outlineLevel="0" collapsed="false">
      <c r="A126" s="0" t="s">
        <v>928</v>
      </c>
      <c r="B126" s="21" t="s">
        <v>716</v>
      </c>
      <c r="D126" s="25" t="s">
        <v>1050</v>
      </c>
    </row>
    <row r="127" customFormat="false" ht="409.5" hidden="false" customHeight="false" outlineLevel="0" collapsed="false">
      <c r="A127" s="0" t="s">
        <v>928</v>
      </c>
      <c r="B127" s="21" t="s">
        <v>722</v>
      </c>
      <c r="D127" s="25" t="s">
        <v>1051</v>
      </c>
    </row>
    <row r="128" customFormat="false" ht="409.5" hidden="false" customHeight="false" outlineLevel="0" collapsed="false">
      <c r="A128" s="0" t="s">
        <v>928</v>
      </c>
      <c r="B128" s="21" t="s">
        <v>727</v>
      </c>
      <c r="D128" s="25" t="s">
        <v>1052</v>
      </c>
    </row>
    <row r="129" customFormat="false" ht="409.5" hidden="false" customHeight="false" outlineLevel="0" collapsed="false">
      <c r="A129" s="0" t="s">
        <v>928</v>
      </c>
      <c r="B129" s="21" t="s">
        <v>732</v>
      </c>
      <c r="D129" s="25" t="s">
        <v>1053</v>
      </c>
    </row>
    <row r="130" customFormat="false" ht="409.5" hidden="false" customHeight="false" outlineLevel="0" collapsed="false">
      <c r="A130" s="0" t="s">
        <v>928</v>
      </c>
      <c r="B130" s="21" t="s">
        <v>737</v>
      </c>
      <c r="D130" s="25" t="s">
        <v>1054</v>
      </c>
    </row>
    <row r="131" customFormat="false" ht="409.5" hidden="false" customHeight="false" outlineLevel="0" collapsed="false">
      <c r="A131" s="0" t="s">
        <v>928</v>
      </c>
      <c r="B131" s="21" t="s">
        <v>742</v>
      </c>
      <c r="D131" s="25" t="s">
        <v>1055</v>
      </c>
    </row>
    <row r="132" customFormat="false" ht="409.5" hidden="false" customHeight="false" outlineLevel="0" collapsed="false">
      <c r="A132" s="0" t="s">
        <v>928</v>
      </c>
      <c r="B132" s="21" t="s">
        <v>747</v>
      </c>
      <c r="D132" s="25" t="s">
        <v>1056</v>
      </c>
    </row>
    <row r="133" customFormat="false" ht="409.5" hidden="false" customHeight="false" outlineLevel="0" collapsed="false">
      <c r="A133" s="0" t="s">
        <v>928</v>
      </c>
      <c r="B133" s="21" t="s">
        <v>752</v>
      </c>
      <c r="D133" s="25" t="s">
        <v>1057</v>
      </c>
    </row>
    <row r="134" customFormat="false" ht="409.5" hidden="false" customHeight="false" outlineLevel="0" collapsed="false">
      <c r="A134" s="0" t="s">
        <v>928</v>
      </c>
      <c r="B134" s="21" t="s">
        <v>757</v>
      </c>
      <c r="D134" s="25" t="s">
        <v>1058</v>
      </c>
    </row>
    <row r="135" customFormat="false" ht="409.5" hidden="false" customHeight="false" outlineLevel="0" collapsed="false">
      <c r="A135" s="0" t="s">
        <v>928</v>
      </c>
      <c r="B135" s="21" t="s">
        <v>762</v>
      </c>
      <c r="D135" s="25" t="s">
        <v>1059</v>
      </c>
    </row>
    <row r="136" customFormat="false" ht="409.5" hidden="false" customHeight="false" outlineLevel="0" collapsed="false">
      <c r="A136" s="0" t="s">
        <v>928</v>
      </c>
      <c r="B136" s="21" t="s">
        <v>767</v>
      </c>
      <c r="D136" s="25" t="s">
        <v>1060</v>
      </c>
    </row>
    <row r="137" customFormat="false" ht="409.5" hidden="false" customHeight="false" outlineLevel="0" collapsed="false">
      <c r="A137" s="0" t="s">
        <v>928</v>
      </c>
      <c r="B137" s="21" t="s">
        <v>772</v>
      </c>
      <c r="D137" s="25" t="s">
        <v>1061</v>
      </c>
    </row>
    <row r="138" customFormat="false" ht="409.5" hidden="false" customHeight="false" outlineLevel="0" collapsed="false">
      <c r="A138" s="0" t="s">
        <v>928</v>
      </c>
      <c r="B138" s="21" t="s">
        <v>772</v>
      </c>
      <c r="D138" s="25" t="s">
        <v>1061</v>
      </c>
    </row>
    <row r="139" customFormat="false" ht="409.5" hidden="false" customHeight="false" outlineLevel="0" collapsed="false">
      <c r="A139" s="0" t="s">
        <v>928</v>
      </c>
      <c r="B139" s="21" t="s">
        <v>781</v>
      </c>
      <c r="D139" s="25" t="s">
        <v>1062</v>
      </c>
    </row>
    <row r="140" customFormat="false" ht="362.25" hidden="false" customHeight="false" outlineLevel="0" collapsed="false">
      <c r="A140" s="0" t="s">
        <v>928</v>
      </c>
      <c r="B140" s="21" t="s">
        <v>786</v>
      </c>
      <c r="D140" s="25" t="s">
        <v>1063</v>
      </c>
    </row>
    <row r="141" customFormat="false" ht="409.5" hidden="false" customHeight="false" outlineLevel="0" collapsed="false">
      <c r="A141" s="0" t="s">
        <v>928</v>
      </c>
      <c r="B141" s="21" t="s">
        <v>791</v>
      </c>
      <c r="D141" s="25" t="s">
        <v>1064</v>
      </c>
    </row>
    <row r="142" customFormat="false" ht="346.5" hidden="false" customHeight="false" outlineLevel="0" collapsed="false">
      <c r="A142" s="0" t="s">
        <v>928</v>
      </c>
      <c r="B142" s="21" t="s">
        <v>796</v>
      </c>
      <c r="D142" s="25" t="s">
        <v>797</v>
      </c>
    </row>
    <row r="143" customFormat="false" ht="409.5" hidden="false" customHeight="false" outlineLevel="0" collapsed="false">
      <c r="A143" s="0" t="s">
        <v>928</v>
      </c>
      <c r="B143" s="21" t="s">
        <v>801</v>
      </c>
      <c r="D143" s="25" t="s">
        <v>1065</v>
      </c>
    </row>
    <row r="144" customFormat="false" ht="346.5" hidden="false" customHeight="false" outlineLevel="0" collapsed="false">
      <c r="A144" s="0" t="s">
        <v>928</v>
      </c>
      <c r="B144" s="21" t="s">
        <v>806</v>
      </c>
      <c r="D144" s="25" t="s">
        <v>1066</v>
      </c>
    </row>
    <row r="145" customFormat="false" ht="409.5" hidden="false" customHeight="false" outlineLevel="0" collapsed="false">
      <c r="A145" s="0" t="s">
        <v>928</v>
      </c>
      <c r="B145" s="21" t="s">
        <v>811</v>
      </c>
      <c r="D145" s="25" t="s">
        <v>1067</v>
      </c>
    </row>
    <row r="146" customFormat="false" ht="346.5" hidden="false" customHeight="false" outlineLevel="0" collapsed="false">
      <c r="A146" s="0" t="s">
        <v>928</v>
      </c>
      <c r="B146" s="21" t="s">
        <v>806</v>
      </c>
      <c r="D146" s="25" t="s">
        <v>1066</v>
      </c>
    </row>
    <row r="147" customFormat="false" ht="409.5" hidden="false" customHeight="false" outlineLevel="0" collapsed="false">
      <c r="A147" s="0" t="s">
        <v>928</v>
      </c>
      <c r="B147" s="21" t="s">
        <v>820</v>
      </c>
      <c r="D147" s="25" t="s">
        <v>1068</v>
      </c>
    </row>
    <row r="148" customFormat="false" ht="409.5" hidden="false" customHeight="false" outlineLevel="0" collapsed="false">
      <c r="A148" s="0" t="s">
        <v>928</v>
      </c>
      <c r="B148" s="21" t="s">
        <v>825</v>
      </c>
      <c r="D148" s="25" t="s">
        <v>1069</v>
      </c>
    </row>
    <row r="149" customFormat="false" ht="409.5" hidden="false" customHeight="false" outlineLevel="0" collapsed="false">
      <c r="A149" s="0" t="s">
        <v>928</v>
      </c>
      <c r="B149" s="21" t="s">
        <v>830</v>
      </c>
      <c r="D149" s="25" t="s">
        <v>1070</v>
      </c>
    </row>
    <row r="150" customFormat="false" ht="378" hidden="false" customHeight="false" outlineLevel="0" collapsed="false">
      <c r="A150" s="0" t="s">
        <v>928</v>
      </c>
      <c r="B150" s="21" t="s">
        <v>835</v>
      </c>
      <c r="D150" s="25" t="s">
        <v>1071</v>
      </c>
    </row>
    <row r="151" customFormat="false" ht="409.5" hidden="false" customHeight="false" outlineLevel="0" collapsed="false">
      <c r="A151" s="0" t="s">
        <v>928</v>
      </c>
      <c r="B151" s="21" t="s">
        <v>840</v>
      </c>
      <c r="D151" s="25" t="s">
        <v>1072</v>
      </c>
    </row>
    <row r="152" customFormat="false" ht="330.75" hidden="false" customHeight="false" outlineLevel="0" collapsed="false">
      <c r="A152" s="0" t="s">
        <v>928</v>
      </c>
      <c r="B152" s="21" t="s">
        <v>845</v>
      </c>
      <c r="D152" s="25" t="s">
        <v>1073</v>
      </c>
    </row>
    <row r="153" customFormat="false" ht="409.5" hidden="false" customHeight="false" outlineLevel="0" collapsed="false">
      <c r="A153" s="0" t="s">
        <v>928</v>
      </c>
      <c r="B153" s="21" t="s">
        <v>850</v>
      </c>
      <c r="D153" s="25" t="s">
        <v>1074</v>
      </c>
    </row>
    <row r="154" customFormat="false" ht="362.25" hidden="false" customHeight="false" outlineLevel="0" collapsed="false">
      <c r="A154" s="0" t="s">
        <v>928</v>
      </c>
      <c r="B154" s="21" t="s">
        <v>855</v>
      </c>
      <c r="D154" s="25" t="s">
        <v>1075</v>
      </c>
    </row>
    <row r="155" customFormat="false" ht="409.5" hidden="false" customHeight="false" outlineLevel="0" collapsed="false">
      <c r="A155" s="0" t="s">
        <v>928</v>
      </c>
      <c r="B155" s="21" t="s">
        <v>860</v>
      </c>
      <c r="D155" s="25" t="s">
        <v>1076</v>
      </c>
    </row>
    <row r="156" customFormat="false" ht="330.75" hidden="false" customHeight="false" outlineLevel="0" collapsed="false">
      <c r="A156" s="0" t="s">
        <v>928</v>
      </c>
      <c r="B156" s="21" t="s">
        <v>865</v>
      </c>
      <c r="D156" s="25" t="s">
        <v>1077</v>
      </c>
    </row>
    <row r="157" customFormat="false" ht="378" hidden="false" customHeight="false" outlineLevel="0" collapsed="false">
      <c r="A157" s="0" t="s">
        <v>928</v>
      </c>
      <c r="B157" s="21" t="s">
        <v>870</v>
      </c>
      <c r="D157" s="25" t="s">
        <v>1078</v>
      </c>
    </row>
    <row r="158" customFormat="false" ht="299.25" hidden="false" customHeight="false" outlineLevel="0" collapsed="false">
      <c r="A158" s="0" t="s">
        <v>928</v>
      </c>
      <c r="B158" s="21" t="s">
        <v>875</v>
      </c>
      <c r="D158" s="25" t="s">
        <v>1079</v>
      </c>
    </row>
    <row r="159" customFormat="false" ht="110.25" hidden="false" customHeight="false" outlineLevel="0" collapsed="false">
      <c r="A159" s="0" t="s">
        <v>928</v>
      </c>
      <c r="B159" s="21" t="s">
        <v>880</v>
      </c>
      <c r="D159" s="25" t="s">
        <v>882</v>
      </c>
    </row>
    <row r="160" customFormat="false" ht="157.5" hidden="false" customHeight="false" outlineLevel="0" collapsed="false">
      <c r="A160" s="0" t="s">
        <v>928</v>
      </c>
      <c r="B160" s="21" t="s">
        <v>886</v>
      </c>
      <c r="D160" s="25" t="s">
        <v>1080</v>
      </c>
    </row>
    <row r="161" customFormat="false" ht="204.75" hidden="false" customHeight="false" outlineLevel="0" collapsed="false">
      <c r="A161" s="0" t="s">
        <v>928</v>
      </c>
      <c r="B161" s="21" t="s">
        <v>893</v>
      </c>
      <c r="D161" s="25" t="s">
        <v>894</v>
      </c>
    </row>
    <row r="162" customFormat="false" ht="220.5" hidden="false" customHeight="false" outlineLevel="0" collapsed="false">
      <c r="A162" s="0" t="s">
        <v>928</v>
      </c>
      <c r="B162" s="21" t="s">
        <v>898</v>
      </c>
      <c r="D162" s="25" t="s">
        <v>1081</v>
      </c>
    </row>
    <row r="163" customFormat="false" ht="173.25" hidden="false" customHeight="false" outlineLevel="0" collapsed="false">
      <c r="A163" s="0" t="s">
        <v>928</v>
      </c>
      <c r="B163" s="21" t="s">
        <v>903</v>
      </c>
      <c r="D163" s="25" t="s">
        <v>1082</v>
      </c>
    </row>
    <row r="164" customFormat="false" ht="220.5" hidden="false" customHeight="false" outlineLevel="0" collapsed="false">
      <c r="A164" s="0" t="s">
        <v>928</v>
      </c>
      <c r="B164" s="21" t="s">
        <v>908</v>
      </c>
      <c r="D164" s="25" t="s">
        <v>1083</v>
      </c>
    </row>
    <row r="165" customFormat="false" ht="157.5" hidden="false" customHeight="false" outlineLevel="0" collapsed="false">
      <c r="A165" s="0" t="s">
        <v>928</v>
      </c>
      <c r="B165" s="21" t="s">
        <v>914</v>
      </c>
      <c r="D165" s="25" t="s">
        <v>1084</v>
      </c>
    </row>
    <row r="166" customFormat="false" ht="157.5" hidden="false" customHeight="false" outlineLevel="0" collapsed="false">
      <c r="A166" s="0" t="s">
        <v>928</v>
      </c>
      <c r="B166" s="21" t="s">
        <v>920</v>
      </c>
      <c r="D166" s="25" t="s">
        <v>1085</v>
      </c>
    </row>
    <row r="167" customFormat="false" ht="141.75" hidden="false" customHeight="false" outlineLevel="0" collapsed="false">
      <c r="A167" s="0" t="s">
        <v>928</v>
      </c>
      <c r="B167" s="21" t="s">
        <v>926</v>
      </c>
      <c r="D167" s="25" t="s">
        <v>1086</v>
      </c>
    </row>
    <row r="168" customFormat="false" ht="15.75" hidden="false" customHeight="false" outlineLevel="0" collapsed="false">
      <c r="D168"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31T15:49:24Z</dcterms:created>
  <dc:creator>HUD</dc:creator>
  <dc:description/>
  <dc:language>en-US</dc:language>
  <cp:lastModifiedBy>IBM_USER</cp:lastModifiedBy>
  <cp:lastPrinted>2005-04-27T20:52:17Z</cp:lastPrinted>
  <dcterms:modified xsi:type="dcterms:W3CDTF">2005-04-27T21:14:29Z</dcterms:modified>
  <cp:revision>0</cp:revision>
  <dc:subject/>
  <dc:title/>
</cp:coreProperties>
</file>