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-234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</sheets>
  <definedNames>
    <definedName function="false" hidden="false" name="ESRDetail_TEMPTable_Crosstab" vbProcedure="false">'All stations'!$A$2:$AZ$16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2:$J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9">
  <si>
    <r>
      <rPr>
        <b val="true"/>
        <sz val="8.5"/>
        <rFont val="MS Sans Serif"/>
        <family val="2"/>
      </rPr>
      <t xml:space="preserve">Table S4-7a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2"/>
      </rPr>
      <t xml:space="preserve">± aCi/m</t>
    </r>
    <r>
      <rPr>
        <b val="true"/>
        <vertAlign val="superscript"/>
        <sz val="8.5"/>
        <rFont val="MS Sans Serif"/>
        <family val="2"/>
      </rPr>
      <t xml:space="preserve">3</t>
    </r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r>
      <rPr>
        <b val="true"/>
        <sz val="8.5"/>
        <rFont val="MS Sans Serif"/>
        <family val="2"/>
      </rPr>
      <t xml:space="preserve">Table S4-7b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4</t>
  </si>
  <si>
    <t xml:space="preserve">12/19/2005 - 3/27/2006</t>
  </si>
  <si>
    <t xml:space="preserve">aCi/m3</t>
  </si>
  <si>
    <t xml:space="preserve">3/27/2006 - 6/19/2006</t>
  </si>
  <si>
    <t xml:space="preserve">6/19/2006 - 9/25/2006</t>
  </si>
  <si>
    <t xml:space="preserve">9/25/2006 - 12/18/2006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r>
      <rPr>
        <b val="true"/>
        <sz val="8.5"/>
        <rFont val="MS Sans Serif"/>
        <family val="2"/>
      </rPr>
      <t xml:space="preserve">Table S4-7c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59 Jemez Pueblo - Visitor's Center</t>
  </si>
  <si>
    <t xml:space="preserve">70 San Ildefonso Pueblo Landfill</t>
  </si>
  <si>
    <t xml:space="preserve">84 Picuris Pueblo</t>
  </si>
  <si>
    <r>
      <rPr>
        <b val="true"/>
        <sz val="8.5"/>
        <rFont val="MS Sans Serif"/>
        <family val="2"/>
      </rPr>
      <t xml:space="preserve">Table S4-7d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2 DP Road Parcel A-15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r>
      <rPr>
        <b val="true"/>
        <sz val="8.5"/>
        <rFont val="MS Sans Serif"/>
        <family val="2"/>
      </rPr>
      <t xml:space="preserve">Table S4-7e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r>
      <rPr>
        <b val="true"/>
        <sz val="8.5"/>
        <rFont val="MS Sans Serif"/>
        <family val="2"/>
      </rPr>
      <t xml:space="preserve">Table S4-7f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20 TA-21 Area B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r>
      <rPr>
        <b val="true"/>
        <sz val="8.5"/>
        <rFont val="MS Sans Serif"/>
        <family val="2"/>
      </rPr>
      <t xml:space="preserve">Table S4-7g</t>
    </r>
    <r>
      <rPr>
        <sz val="8.5"/>
        <rFont val="MS Sans Serif"/>
        <family val="2"/>
      </rPr>
      <t xml:space="preserve">. Airborne U-234 concentrations at LANL and in surrounding areas during 2006</t>
    </r>
  </si>
  <si>
    <t xml:space="preserve">average of 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b val="true"/>
      <sz val="10"/>
      <name val="MS Sans Serif"/>
      <family val="2"/>
    </font>
    <font>
      <b val="true"/>
      <vertAlign val="superscript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s="5" customFormat="true" ht="15" hidden="false" customHeight="false" outlineLevel="0" collapsed="false">
      <c r="A3" s="1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</row>
    <row r="4" customFormat="false" ht="12.75" hidden="false" customHeight="false" outlineLevel="0" collapsed="false">
      <c r="A4" s="7" t="s">
        <v>11</v>
      </c>
      <c r="B4" s="8" t="n">
        <v>15</v>
      </c>
      <c r="C4" s="8" t="n">
        <v>15</v>
      </c>
      <c r="D4" s="8" t="n">
        <v>15</v>
      </c>
      <c r="E4" s="9" t="n">
        <v>34.9624328613281</v>
      </c>
      <c r="F4" s="9" t="n">
        <v>2.93190622329712</v>
      </c>
      <c r="G4" s="9" t="n">
        <v>16.6132271289825</v>
      </c>
      <c r="H4" s="9" t="n">
        <v>5.10781459232568</v>
      </c>
    </row>
    <row r="5" customFormat="false" ht="12.75" hidden="false" customHeight="false" outlineLevel="0" collapsed="false">
      <c r="A5" s="7" t="s">
        <v>12</v>
      </c>
      <c r="B5" s="8" t="n">
        <v>12</v>
      </c>
      <c r="C5" s="8" t="n">
        <v>12</v>
      </c>
      <c r="D5" s="8" t="n">
        <v>12</v>
      </c>
      <c r="E5" s="9" t="n">
        <v>48.7321624755859</v>
      </c>
      <c r="F5" s="9" t="n">
        <v>5.72783374786377</v>
      </c>
      <c r="G5" s="9" t="n">
        <v>19.4914229710897</v>
      </c>
      <c r="H5" s="9" t="n">
        <v>9.21183810323119</v>
      </c>
    </row>
    <row r="6" customFormat="false" ht="12.75" hidden="false" customHeight="false" outlineLevel="0" collapsed="false">
      <c r="A6" s="7" t="s">
        <v>13</v>
      </c>
      <c r="B6" s="8" t="n">
        <v>100</v>
      </c>
      <c r="C6" s="8" t="n">
        <v>97</v>
      </c>
      <c r="D6" s="8" t="n">
        <v>90</v>
      </c>
      <c r="E6" s="9" t="n">
        <v>66.6054840087891</v>
      </c>
      <c r="F6" s="9" t="n">
        <v>0.793390512466431</v>
      </c>
      <c r="G6" s="9" t="n">
        <v>8.28936689871329</v>
      </c>
      <c r="H6" s="9" t="n">
        <v>1.69279977363904</v>
      </c>
    </row>
    <row r="7" customFormat="false" ht="12.75" hidden="false" customHeight="false" outlineLevel="0" collapsed="false">
      <c r="A7" s="7" t="s">
        <v>14</v>
      </c>
      <c r="B7" s="8" t="n">
        <v>32</v>
      </c>
      <c r="C7" s="8" t="n">
        <v>32</v>
      </c>
      <c r="D7" s="8" t="n">
        <v>30</v>
      </c>
      <c r="E7" s="9" t="n">
        <v>122.024490356445</v>
      </c>
      <c r="F7" s="9" t="n">
        <v>1.42601978778839</v>
      </c>
      <c r="G7" s="9" t="n">
        <v>20.4927853345871</v>
      </c>
      <c r="H7" s="9" t="n">
        <v>10.1003494469131</v>
      </c>
    </row>
    <row r="8" customFormat="false" ht="12.75" hidden="false" customHeight="false" outlineLevel="0" collapsed="false">
      <c r="A8" s="2" t="s">
        <v>15</v>
      </c>
      <c r="B8" s="10" t="n">
        <v>26</v>
      </c>
      <c r="C8" s="10" t="n">
        <v>26</v>
      </c>
      <c r="D8" s="10" t="n">
        <v>26</v>
      </c>
      <c r="E8" s="11" t="n">
        <v>50.0088310241699</v>
      </c>
      <c r="F8" s="11" t="n">
        <v>2.92287039756775</v>
      </c>
      <c r="G8" s="11" t="n">
        <v>9.62200055803571</v>
      </c>
      <c r="H8" s="11" t="n">
        <v>3.75970316132628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7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7" min="4" style="0" width="13.99"/>
  </cols>
  <sheetData>
    <row r="1" customFormat="false" ht="12.75" hidden="false" customHeight="false" outlineLevel="0" collapsed="false">
      <c r="A1" s="1" t="s">
        <v>16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22</v>
      </c>
      <c r="G2" s="12" t="s">
        <v>23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7.6329708099365</v>
      </c>
      <c r="E3" s="13" t="n">
        <v>13.9508619308472</v>
      </c>
      <c r="F3" s="13" t="n">
        <v>9.96828842163086</v>
      </c>
      <c r="G3" s="13" t="n">
        <v>25.6449165344238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21.3084297180176</v>
      </c>
      <c r="E4" s="13" t="n">
        <v>34.9624328613281</v>
      </c>
      <c r="F4" s="13" t="n">
        <v>13.3031463623047</v>
      </c>
      <c r="G4" s="13" t="n">
        <v>29.0148334503174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6.31197595596314</v>
      </c>
      <c r="E5" s="13" t="n">
        <v>12.6471366882324</v>
      </c>
      <c r="F5" s="13" t="n">
        <v>2.93190622329712</v>
      </c>
      <c r="G5" s="13" t="n">
        <v>9.45484828948975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3.4784889221191</v>
      </c>
      <c r="E6" s="13" t="n">
        <v>18.9541320800781</v>
      </c>
      <c r="F6" s="13" t="n">
        <v>4.87573385238648</v>
      </c>
      <c r="G6" s="13"/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6.31197595596314</v>
      </c>
      <c r="E7" s="13" t="n">
        <v>12.6471366882324</v>
      </c>
      <c r="F7" s="13" t="n">
        <v>2.93190622329712</v>
      </c>
      <c r="G7" s="13" t="n">
        <v>9.45484828948975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3.4784889221191</v>
      </c>
      <c r="E8" s="13" t="n">
        <v>34.9624328613281</v>
      </c>
      <c r="F8" s="13" t="n">
        <v>13.3031463623047</v>
      </c>
      <c r="G8" s="13" t="n">
        <v>29.0148334503174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3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3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3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3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7.63836765289307</v>
      </c>
      <c r="E13" s="13" t="n">
        <v>10.2560338973999</v>
      </c>
      <c r="F13" s="13" t="n">
        <v>4.73399448394775</v>
      </c>
      <c r="G13" s="13" t="n">
        <v>10.456796646118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3.37960886955261</v>
      </c>
      <c r="E14" s="13" t="n">
        <v>3.66347932815552</v>
      </c>
      <c r="F14" s="13" t="n">
        <v>2.35959267616272</v>
      </c>
      <c r="G14" s="13" t="n">
        <v>4.28008651733398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5.06941366195679</v>
      </c>
      <c r="E15" s="13" t="n">
        <v>5.4952187538147</v>
      </c>
      <c r="F15" s="13" t="n">
        <v>3.53938913345337</v>
      </c>
      <c r="G15" s="13" t="n">
        <v>6.42012929916382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7.1829662322998</v>
      </c>
      <c r="E16" s="13" t="n">
        <v>20.12864112854</v>
      </c>
      <c r="F16" s="13" t="n">
        <v>7.76976871490479</v>
      </c>
      <c r="G16" s="14" t="n">
        <v>21.3715324401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7" min="4" style="0" width="13.28"/>
  </cols>
  <sheetData>
    <row r="1" customFormat="false" ht="12.75" hidden="false" customHeight="false" outlineLevel="0" collapsed="false">
      <c r="A1" s="1" t="s">
        <v>38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39</v>
      </c>
      <c r="E2" s="12" t="s">
        <v>40</v>
      </c>
      <c r="F2" s="12" t="s">
        <v>41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43.8482971191406</v>
      </c>
      <c r="E3" s="13" t="n">
        <v>22.3777561187744</v>
      </c>
      <c r="F3" s="13" t="n">
        <v>9.72769641876221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48.7321624755859</v>
      </c>
      <c r="E4" s="13" t="n">
        <v>22.0438976287842</v>
      </c>
      <c r="F4" s="13" t="n">
        <v>9.6335391998291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20.3059978485107</v>
      </c>
      <c r="E5" s="13" t="n">
        <v>5.72783374786377</v>
      </c>
      <c r="F5" s="13" t="n">
        <v>6.33512449264526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8.477518081665</v>
      </c>
      <c r="E6" s="13" t="n">
        <v>10.6902923583984</v>
      </c>
      <c r="F6" s="13" t="n">
        <v>5.99695444107056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20.3059978485107</v>
      </c>
      <c r="E7" s="13" t="n">
        <v>5.72783374786377</v>
      </c>
      <c r="F7" s="13" t="n">
        <v>5.99695444107056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48.7321624755859</v>
      </c>
      <c r="E8" s="13" t="n">
        <v>22.3777561187744</v>
      </c>
      <c r="F8" s="13" t="n">
        <v>9.72769641876221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3.2269439697266</v>
      </c>
      <c r="E13" s="13" t="n">
        <v>8.33502864837647</v>
      </c>
      <c r="F13" s="13" t="n">
        <v>2.0341966152191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4.98560237884522</v>
      </c>
      <c r="E14" s="13" t="n">
        <v>3.03339982032776</v>
      </c>
      <c r="F14" s="13" t="n">
        <v>2.4977879524231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7.47840356826782</v>
      </c>
      <c r="E15" s="13" t="n">
        <v>4.55009984970093</v>
      </c>
      <c r="F15" s="13" t="n">
        <v>3.74668192863464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35.3409957885742</v>
      </c>
      <c r="E16" s="13" t="n">
        <v>15.2099447250366</v>
      </c>
      <c r="F16" s="13" t="n">
        <v>7.923328399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0" min="4" style="0" width="12.42"/>
  </cols>
  <sheetData>
    <row r="1" customFormat="false" ht="12.75" hidden="false" customHeight="false" outlineLevel="0" collapsed="false">
      <c r="A1" s="1" t="s">
        <v>42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43</v>
      </c>
      <c r="E2" s="12" t="s">
        <v>44</v>
      </c>
      <c r="F2" s="12" t="s">
        <v>45</v>
      </c>
      <c r="G2" s="12" t="s">
        <v>46</v>
      </c>
      <c r="H2" s="12" t="s">
        <v>47</v>
      </c>
      <c r="I2" s="12" t="s">
        <v>48</v>
      </c>
      <c r="J2" s="12" t="s">
        <v>49</v>
      </c>
      <c r="K2" s="12" t="s">
        <v>50</v>
      </c>
      <c r="L2" s="12" t="s">
        <v>51</v>
      </c>
      <c r="M2" s="12" t="s">
        <v>52</v>
      </c>
      <c r="N2" s="12" t="s">
        <v>53</v>
      </c>
      <c r="O2" s="12" t="s">
        <v>54</v>
      </c>
      <c r="P2" s="12" t="s">
        <v>55</v>
      </c>
      <c r="Q2" s="12" t="s">
        <v>56</v>
      </c>
      <c r="R2" s="12" t="s">
        <v>57</v>
      </c>
      <c r="S2" s="12" t="s">
        <v>58</v>
      </c>
      <c r="T2" s="12" t="s">
        <v>59</v>
      </c>
      <c r="U2" s="12" t="s">
        <v>60</v>
      </c>
      <c r="V2" s="12" t="s">
        <v>61</v>
      </c>
      <c r="W2" s="12" t="s">
        <v>62</v>
      </c>
      <c r="X2" s="12" t="s">
        <v>63</v>
      </c>
      <c r="Y2" s="12" t="s">
        <v>64</v>
      </c>
      <c r="Z2" s="12" t="s">
        <v>65</v>
      </c>
      <c r="AA2" s="12" t="s">
        <v>66</v>
      </c>
      <c r="AB2" s="12" t="s">
        <v>67</v>
      </c>
      <c r="AC2" s="12" t="s">
        <v>68</v>
      </c>
      <c r="AD2" s="12" t="s">
        <v>69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7.53035736083984</v>
      </c>
      <c r="E3" s="13" t="n">
        <v>8.80236434936523</v>
      </c>
      <c r="F3" s="13" t="n">
        <v>10.598030090332</v>
      </c>
      <c r="G3" s="13" t="n">
        <v>4.01850843429565</v>
      </c>
      <c r="H3" s="13" t="n">
        <v>5.98923683166504</v>
      </c>
      <c r="I3" s="13" t="n">
        <v>6.70338153839111</v>
      </c>
      <c r="J3" s="13" t="n">
        <v>8.72990798950195</v>
      </c>
      <c r="K3" s="13" t="n">
        <v>6.70832347869873</v>
      </c>
      <c r="L3" s="13" t="n">
        <v>4.0009937286377</v>
      </c>
      <c r="M3" s="13" t="n">
        <v>4.35099506378174</v>
      </c>
      <c r="N3" s="13" t="n">
        <v>3.19046831130981</v>
      </c>
      <c r="O3" s="13" t="n">
        <v>3.31001472473145</v>
      </c>
      <c r="P3" s="13" t="n">
        <v>30.1329803466797</v>
      </c>
      <c r="Q3" s="13" t="n">
        <v>1.18106722831726</v>
      </c>
      <c r="R3" s="13" t="n">
        <v>2.52467656135559</v>
      </c>
      <c r="W3" s="13" t="n">
        <v>7.32674407958984</v>
      </c>
      <c r="X3" s="13" t="n">
        <v>5.80719423294067</v>
      </c>
      <c r="Y3" s="13" t="n">
        <v>8.01328277587891</v>
      </c>
      <c r="Z3" s="13" t="n">
        <v>7.20786094665527</v>
      </c>
      <c r="AA3" s="13" t="n">
        <v>4.9150185585022</v>
      </c>
      <c r="AB3" s="13" t="n">
        <v>10.7184391021729</v>
      </c>
      <c r="AC3" s="13" t="n">
        <v>7.38194847106934</v>
      </c>
      <c r="AD3" s="13" t="n">
        <v>2.23658323287964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5.02045488357544</v>
      </c>
      <c r="E4" s="13" t="n">
        <v>16.6163539886475</v>
      </c>
      <c r="F4" s="13" t="n">
        <v>12.6864786148071</v>
      </c>
      <c r="G4" s="13" t="n">
        <v>7.00704336166382</v>
      </c>
      <c r="H4" s="13" t="n">
        <v>6.59841251373291</v>
      </c>
      <c r="I4" s="13" t="n">
        <v>14.7417669296265</v>
      </c>
      <c r="J4" s="13" t="n">
        <v>7.51733684539795</v>
      </c>
      <c r="K4" s="13" t="n">
        <v>12.2311840057373</v>
      </c>
      <c r="L4" s="13" t="n">
        <v>11.6243352890015</v>
      </c>
      <c r="M4" s="13" t="n">
        <v>10.945629119873</v>
      </c>
      <c r="N4" s="13" t="n">
        <v>9.36315250396729</v>
      </c>
      <c r="O4" s="13" t="n">
        <v>7.78729820251465</v>
      </c>
      <c r="P4" s="13" t="n">
        <v>37.5385093688965</v>
      </c>
      <c r="Q4" s="13" t="n">
        <v>8.45948600769043</v>
      </c>
      <c r="R4" s="13" t="n">
        <v>17.8898239135742</v>
      </c>
      <c r="W4" s="13" t="n">
        <v>13.0296897888184</v>
      </c>
      <c r="X4" s="13" t="n">
        <v>9.71219539642334</v>
      </c>
      <c r="Y4" s="13" t="n">
        <v>19.9228801727295</v>
      </c>
      <c r="Z4" s="13" t="n">
        <v>9.7138261795044</v>
      </c>
      <c r="AA4" s="13" t="n">
        <v>16.5170021057129</v>
      </c>
      <c r="AB4" s="13" t="n">
        <v>15.8968067169189</v>
      </c>
      <c r="AC4" s="13" t="n">
        <v>12.9642581939697</v>
      </c>
      <c r="AD4" s="13" t="n">
        <v>7.33891820907593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4.82790184020996</v>
      </c>
      <c r="E5" s="13" t="n">
        <v>4.29770040512085</v>
      </c>
      <c r="F5" s="13" t="n">
        <v>9.05668067932129</v>
      </c>
      <c r="G5" s="13" t="n">
        <v>1.54402792453766</v>
      </c>
      <c r="H5" s="13" t="n">
        <v>3.63659644126892</v>
      </c>
      <c r="I5" s="13" t="n">
        <v>2.71429967880249</v>
      </c>
      <c r="J5" s="13" t="n">
        <v>2.69766807556152</v>
      </c>
      <c r="K5" s="13" t="n">
        <v>1.85801041126251</v>
      </c>
      <c r="L5" s="13" t="n">
        <v>2.82071590423584</v>
      </c>
      <c r="M5" s="13" t="n">
        <v>3.6004786491394</v>
      </c>
      <c r="N5" s="13" t="n">
        <v>6.16268348693848</v>
      </c>
      <c r="O5" s="13" t="n">
        <v>2.17611598968506</v>
      </c>
      <c r="P5" s="13" t="n">
        <v>19.513334274292</v>
      </c>
      <c r="Q5" s="13" t="n">
        <v>4.55866718292236</v>
      </c>
      <c r="R5" s="13" t="n">
        <v>8.65999031066895</v>
      </c>
      <c r="S5" s="13" t="n">
        <v>3.89635753631592</v>
      </c>
      <c r="T5" s="13" t="n">
        <v>5.69649600982666</v>
      </c>
      <c r="U5" s="13" t="n">
        <v>7.18467378616333</v>
      </c>
      <c r="V5" s="13" t="n">
        <v>7.01273584365845</v>
      </c>
      <c r="W5" s="13" t="n">
        <v>1.67415475845337</v>
      </c>
      <c r="X5" s="13" t="n">
        <v>0.793390512466431</v>
      </c>
      <c r="Y5" s="13" t="n">
        <v>15.328182220459</v>
      </c>
      <c r="Z5" s="13" t="n">
        <v>5.49005603790283</v>
      </c>
      <c r="AA5" s="13" t="n">
        <v>3.43719434738159</v>
      </c>
      <c r="AB5" s="13" t="n">
        <v>7.073166847229</v>
      </c>
      <c r="AC5" s="13" t="n">
        <v>2.55794763565063</v>
      </c>
      <c r="AD5" s="13" t="n">
        <v>1.90910410881042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6.64677000045776</v>
      </c>
      <c r="E6" s="13" t="n">
        <v>6.19463634490967</v>
      </c>
      <c r="F6" s="13" t="n">
        <v>66.6054840087891</v>
      </c>
      <c r="G6" s="13" t="n">
        <v>4.19806957244873</v>
      </c>
      <c r="H6" s="13" t="n">
        <v>6.21892690658569</v>
      </c>
      <c r="I6" s="13" t="n">
        <v>4.51609802246094</v>
      </c>
      <c r="J6" s="13" t="n">
        <v>4.434326171875</v>
      </c>
      <c r="K6" s="13" t="n">
        <v>3.80241346359253</v>
      </c>
      <c r="L6" s="13" t="n">
        <v>6.79283666610718</v>
      </c>
      <c r="M6" s="13" t="n">
        <v>4.41326570510864</v>
      </c>
      <c r="N6" s="13" t="n">
        <v>8.06266593933106</v>
      </c>
      <c r="O6" s="13" t="n">
        <v>3.85596323013306</v>
      </c>
      <c r="P6" s="13" t="n">
        <v>29.6662635803223</v>
      </c>
      <c r="Q6" s="13" t="n">
        <v>3.31155729293823</v>
      </c>
      <c r="R6" s="13" t="n">
        <v>14.7995557785034</v>
      </c>
      <c r="S6" s="13" t="n">
        <v>2.87067890167236</v>
      </c>
      <c r="T6" s="13" t="n">
        <v>5.1102728843689</v>
      </c>
      <c r="U6" s="13" t="n">
        <v>13.8559875488281</v>
      </c>
      <c r="V6" s="13" t="n">
        <v>6.00685119628906</v>
      </c>
      <c r="W6" s="13" t="n">
        <v>0.968982756137848</v>
      </c>
      <c r="X6" s="13" t="n">
        <v>5.44809865951538</v>
      </c>
      <c r="Y6" s="13" t="n">
        <v>15.8852758407593</v>
      </c>
      <c r="Z6" s="13" t="n">
        <v>1.46590483188629</v>
      </c>
      <c r="AA6" s="13" t="n">
        <v>6.15300893783569</v>
      </c>
      <c r="AB6" s="13" t="n">
        <v>9.61975193023682</v>
      </c>
      <c r="AC6" s="13" t="n">
        <v>5.22547960281372</v>
      </c>
      <c r="AD6" s="13" t="n">
        <v>4.80889511108398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4.82790184020996</v>
      </c>
      <c r="E7" s="13" t="n">
        <v>4.29770040512085</v>
      </c>
      <c r="F7" s="13" t="n">
        <v>9.05668067932129</v>
      </c>
      <c r="G7" s="13" t="n">
        <v>1.54402792453766</v>
      </c>
      <c r="H7" s="13" t="n">
        <v>3.63659644126892</v>
      </c>
      <c r="I7" s="13" t="n">
        <v>2.71429967880249</v>
      </c>
      <c r="J7" s="13" t="n">
        <v>2.69766807556152</v>
      </c>
      <c r="K7" s="13" t="n">
        <v>1.85801041126251</v>
      </c>
      <c r="L7" s="13" t="n">
        <v>2.82071590423584</v>
      </c>
      <c r="M7" s="13" t="n">
        <v>3.6004786491394</v>
      </c>
      <c r="N7" s="13" t="n">
        <v>3.19046831130981</v>
      </c>
      <c r="O7" s="13" t="n">
        <v>2.17611598968506</v>
      </c>
      <c r="P7" s="13" t="n">
        <v>19.513334274292</v>
      </c>
      <c r="Q7" s="13" t="n">
        <v>1.18106722831726</v>
      </c>
      <c r="R7" s="13" t="n">
        <v>2.52467656135559</v>
      </c>
      <c r="S7" s="13" t="n">
        <v>2.87067890167236</v>
      </c>
      <c r="T7" s="13" t="n">
        <v>5.1102728843689</v>
      </c>
      <c r="U7" s="13" t="n">
        <v>7.18467378616333</v>
      </c>
      <c r="V7" s="13" t="n">
        <v>6.00685119628906</v>
      </c>
      <c r="W7" s="13" t="n">
        <v>0.968982756137848</v>
      </c>
      <c r="X7" s="13" t="n">
        <v>0.793390512466431</v>
      </c>
      <c r="Y7" s="13" t="n">
        <v>8.01328277587891</v>
      </c>
      <c r="Z7" s="13" t="n">
        <v>1.46590483188629</v>
      </c>
      <c r="AA7" s="13" t="n">
        <v>3.43719434738159</v>
      </c>
      <c r="AB7" s="13" t="n">
        <v>7.073166847229</v>
      </c>
      <c r="AC7" s="13" t="n">
        <v>2.55794763565063</v>
      </c>
      <c r="AD7" s="13" t="n">
        <v>1.90910410881042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7.53035736083984</v>
      </c>
      <c r="E8" s="13" t="n">
        <v>16.6163539886475</v>
      </c>
      <c r="F8" s="13" t="n">
        <v>66.6054840087891</v>
      </c>
      <c r="G8" s="13" t="n">
        <v>7.00704336166382</v>
      </c>
      <c r="H8" s="13" t="n">
        <v>6.59841251373291</v>
      </c>
      <c r="I8" s="13" t="n">
        <v>14.7417669296265</v>
      </c>
      <c r="J8" s="13" t="n">
        <v>8.72990798950195</v>
      </c>
      <c r="K8" s="13" t="n">
        <v>12.2311840057373</v>
      </c>
      <c r="L8" s="13" t="n">
        <v>11.6243352890015</v>
      </c>
      <c r="M8" s="13" t="n">
        <v>10.945629119873</v>
      </c>
      <c r="N8" s="13" t="n">
        <v>9.36315250396729</v>
      </c>
      <c r="O8" s="13" t="n">
        <v>7.78729820251465</v>
      </c>
      <c r="P8" s="13" t="n">
        <v>37.5385093688965</v>
      </c>
      <c r="Q8" s="13" t="n">
        <v>8.45948600769043</v>
      </c>
      <c r="R8" s="13" t="n">
        <v>17.8898239135742</v>
      </c>
      <c r="S8" s="13" t="n">
        <v>3.89635753631592</v>
      </c>
      <c r="T8" s="13" t="n">
        <v>5.69649600982666</v>
      </c>
      <c r="U8" s="13" t="n">
        <v>13.8559875488281</v>
      </c>
      <c r="V8" s="13" t="n">
        <v>7.01273584365845</v>
      </c>
      <c r="W8" s="13" t="n">
        <v>13.0296897888184</v>
      </c>
      <c r="X8" s="13" t="n">
        <v>9.71219539642334</v>
      </c>
      <c r="Y8" s="13" t="n">
        <v>19.9228801727295</v>
      </c>
      <c r="Z8" s="13" t="n">
        <v>9.7138261795044</v>
      </c>
      <c r="AA8" s="13" t="n">
        <v>16.5170021057129</v>
      </c>
      <c r="AB8" s="13" t="n">
        <v>15.8968067169189</v>
      </c>
      <c r="AC8" s="13" t="n">
        <v>12.9642581939697</v>
      </c>
      <c r="AD8" s="13" t="n">
        <v>7.33891820907593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2</v>
      </c>
      <c r="T9" s="13" t="n">
        <v>2</v>
      </c>
      <c r="U9" s="13" t="n">
        <v>2</v>
      </c>
      <c r="V9" s="13" t="n">
        <v>2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4</v>
      </c>
      <c r="AD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2</v>
      </c>
      <c r="T10" s="13" t="n">
        <v>2</v>
      </c>
      <c r="U10" s="13" t="n">
        <v>2</v>
      </c>
      <c r="V10" s="13" t="n">
        <v>2</v>
      </c>
      <c r="W10" s="13" t="n">
        <v>3</v>
      </c>
      <c r="X10" s="13" t="n">
        <v>3</v>
      </c>
      <c r="Y10" s="13" t="n">
        <v>4</v>
      </c>
      <c r="Z10" s="13" t="n">
        <v>3</v>
      </c>
      <c r="AA10" s="13" t="n">
        <v>4</v>
      </c>
      <c r="AB10" s="13" t="n">
        <v>4</v>
      </c>
      <c r="AC10" s="13" t="n">
        <v>4</v>
      </c>
      <c r="AD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3</v>
      </c>
      <c r="H11" s="13" t="n">
        <v>4</v>
      </c>
      <c r="I11" s="13" t="n">
        <v>4</v>
      </c>
      <c r="J11" s="13" t="n">
        <v>4</v>
      </c>
      <c r="K11" s="13" t="n">
        <v>3</v>
      </c>
      <c r="L11" s="13" t="n">
        <v>4</v>
      </c>
      <c r="M11" s="13" t="n">
        <v>4</v>
      </c>
      <c r="N11" s="13" t="n">
        <v>4</v>
      </c>
      <c r="O11" s="13" t="n">
        <v>3</v>
      </c>
      <c r="P11" s="13" t="n">
        <v>4</v>
      </c>
      <c r="Q11" s="13" t="n">
        <v>4</v>
      </c>
      <c r="R11" s="13" t="n">
        <v>4</v>
      </c>
      <c r="S11" s="13" t="n">
        <v>1</v>
      </c>
      <c r="T11" s="13" t="n">
        <v>2</v>
      </c>
      <c r="U11" s="13" t="n">
        <v>2</v>
      </c>
      <c r="V11" s="13" t="n">
        <v>2</v>
      </c>
      <c r="W11" s="13" t="n">
        <v>2</v>
      </c>
      <c r="X11" s="13" t="n">
        <v>3</v>
      </c>
      <c r="Y11" s="13" t="n">
        <v>4</v>
      </c>
      <c r="Z11" s="13" t="n">
        <v>3</v>
      </c>
      <c r="AA11" s="13" t="n">
        <v>4</v>
      </c>
      <c r="AB11" s="13" t="n">
        <v>4</v>
      </c>
      <c r="AC11" s="13" t="n">
        <v>3</v>
      </c>
      <c r="AD11" s="13" t="n">
        <v>3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3</v>
      </c>
      <c r="H12" s="13" t="n">
        <v>4</v>
      </c>
      <c r="I12" s="13" t="n">
        <v>4</v>
      </c>
      <c r="J12" s="13" t="n">
        <v>4</v>
      </c>
      <c r="K12" s="13" t="n">
        <v>4</v>
      </c>
      <c r="L12" s="13" t="n">
        <v>4</v>
      </c>
      <c r="M12" s="13" t="n">
        <v>4</v>
      </c>
      <c r="N12" s="13" t="n">
        <v>4</v>
      </c>
      <c r="O12" s="13" t="n">
        <v>4</v>
      </c>
      <c r="P12" s="13" t="n">
        <v>4</v>
      </c>
      <c r="Q12" s="13" t="n">
        <v>4</v>
      </c>
      <c r="R12" s="13" t="n">
        <v>4</v>
      </c>
      <c r="S12" s="13" t="n">
        <v>1</v>
      </c>
      <c r="T12" s="13" t="n">
        <v>2</v>
      </c>
      <c r="U12" s="13" t="n">
        <v>2</v>
      </c>
      <c r="V12" s="13" t="n">
        <v>2</v>
      </c>
      <c r="W12" s="13" t="n">
        <v>2</v>
      </c>
      <c r="X12" s="13" t="n">
        <v>3</v>
      </c>
      <c r="Y12" s="13" t="n">
        <v>4</v>
      </c>
      <c r="Z12" s="13" t="n">
        <v>3</v>
      </c>
      <c r="AA12" s="13" t="n">
        <v>4</v>
      </c>
      <c r="AB12" s="13" t="n">
        <v>4</v>
      </c>
      <c r="AC12" s="13" t="n">
        <v>4</v>
      </c>
      <c r="AD12" s="13" t="n">
        <v>3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.30300498008728</v>
      </c>
      <c r="E13" s="13" t="n">
        <v>5.41687536239624</v>
      </c>
      <c r="F13" s="13" t="n">
        <v>27.9521484375</v>
      </c>
      <c r="G13" s="13" t="n">
        <v>2.23355937004089</v>
      </c>
      <c r="H13" s="13" t="n">
        <v>1.33988678455353</v>
      </c>
      <c r="I13" s="13" t="n">
        <v>5.30552673339844</v>
      </c>
      <c r="J13" s="13" t="n">
        <v>2.76978373527527</v>
      </c>
      <c r="K13" s="13" t="n">
        <v>4.51755332946777</v>
      </c>
      <c r="L13" s="13" t="n">
        <v>3.91500973701477</v>
      </c>
      <c r="M13" s="13" t="n">
        <v>3.43195724487305</v>
      </c>
      <c r="N13" s="13" t="n">
        <v>2.68046355247498</v>
      </c>
      <c r="O13" s="13" t="n">
        <v>2.43913412094116</v>
      </c>
      <c r="P13" s="13" t="n">
        <v>7.40381479263306</v>
      </c>
      <c r="Q13" s="13" t="n">
        <v>3.05771422386169</v>
      </c>
      <c r="R13" s="13" t="n">
        <v>6.81197690963745</v>
      </c>
      <c r="S13" s="13" t="n">
        <v>0.725264370441437</v>
      </c>
      <c r="T13" s="13" t="n">
        <v>0.414521157741547</v>
      </c>
      <c r="U13" s="13" t="n">
        <v>4.71733093261719</v>
      </c>
      <c r="V13" s="13" t="n">
        <v>0.711266338825226</v>
      </c>
      <c r="W13" s="13" t="n">
        <v>5.62585210800171</v>
      </c>
      <c r="X13" s="13" t="n">
        <v>3.65045785903931</v>
      </c>
      <c r="Y13" s="13" t="n">
        <v>4.95848083496094</v>
      </c>
      <c r="Z13" s="13" t="n">
        <v>3.46726369857788</v>
      </c>
      <c r="AA13" s="13" t="n">
        <v>5.94553089141846</v>
      </c>
      <c r="AB13" s="13" t="n">
        <v>3.70870304107666</v>
      </c>
      <c r="AC13" s="13" t="n">
        <v>4.41945743560791</v>
      </c>
      <c r="AD13" s="13" t="n">
        <v>2.5339453220367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20749616622925</v>
      </c>
      <c r="E14" s="13" t="n">
        <v>2.51798725128174</v>
      </c>
      <c r="F14" s="13" t="n">
        <v>4.19520473480225</v>
      </c>
      <c r="G14" s="13" t="n">
        <v>2.02625370025635</v>
      </c>
      <c r="H14" s="13" t="n">
        <v>2.30451393127441</v>
      </c>
      <c r="I14" s="13" t="n">
        <v>2.26896095275879</v>
      </c>
      <c r="J14" s="13" t="n">
        <v>2.18190932273865</v>
      </c>
      <c r="K14" s="13" t="n">
        <v>2.21910881996155</v>
      </c>
      <c r="L14" s="13" t="n">
        <v>2.2360942363739</v>
      </c>
      <c r="M14" s="13" t="n">
        <v>2.0940535068512</v>
      </c>
      <c r="N14" s="13" t="n">
        <v>2.25277948379517</v>
      </c>
      <c r="O14" s="13" t="n">
        <v>2.10016107559204</v>
      </c>
      <c r="P14" s="13" t="n">
        <v>4.20430326461792</v>
      </c>
      <c r="Q14" s="13" t="n">
        <v>2.09281396865845</v>
      </c>
      <c r="R14" s="13" t="n">
        <v>3.14043164253235</v>
      </c>
      <c r="S14" s="13" t="n">
        <v>2.9139711856842</v>
      </c>
      <c r="T14" s="13" t="n">
        <v>2.66390514373779</v>
      </c>
      <c r="U14" s="13" t="n">
        <v>3.44994759559631</v>
      </c>
      <c r="V14" s="13" t="n">
        <v>3.08699941635132</v>
      </c>
      <c r="W14" s="13" t="n">
        <v>2.21332097053528</v>
      </c>
      <c r="X14" s="13" t="n">
        <v>2.15229415893555</v>
      </c>
      <c r="Y14" s="13" t="n">
        <v>2.88659358024597</v>
      </c>
      <c r="Z14" s="13" t="n">
        <v>2.27975058555603</v>
      </c>
      <c r="AA14" s="13" t="n">
        <v>2.55189538002014</v>
      </c>
      <c r="AB14" s="13" t="n">
        <v>2.59809017181397</v>
      </c>
      <c r="AC14" s="13" t="n">
        <v>2.30319166183472</v>
      </c>
      <c r="AD14" s="13" t="n">
        <v>2.12116813659668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3.31124401092529</v>
      </c>
      <c r="E15" s="13" t="n">
        <v>3.77698087692261</v>
      </c>
      <c r="F15" s="13" t="n">
        <v>6.29280662536621</v>
      </c>
      <c r="G15" s="13" t="n">
        <v>3.03938055038452</v>
      </c>
      <c r="H15" s="13" t="n">
        <v>3.45677065849304</v>
      </c>
      <c r="I15" s="13" t="n">
        <v>3.40344142913818</v>
      </c>
      <c r="J15" s="13" t="n">
        <v>3.27286410331726</v>
      </c>
      <c r="K15" s="13" t="n">
        <v>3.32866334915161</v>
      </c>
      <c r="L15" s="13" t="n">
        <v>3.35414123535156</v>
      </c>
      <c r="M15" s="13" t="n">
        <v>3.14108037948608</v>
      </c>
      <c r="N15" s="13" t="n">
        <v>3.37916946411133</v>
      </c>
      <c r="O15" s="13" t="n">
        <v>3.15024137496948</v>
      </c>
      <c r="P15" s="13" t="n">
        <v>6.30645513534546</v>
      </c>
      <c r="Q15" s="13" t="n">
        <v>3.13922119140625</v>
      </c>
      <c r="R15" s="13" t="n">
        <v>4.71064758300781</v>
      </c>
      <c r="S15" s="13" t="n">
        <v>4.3709568977356</v>
      </c>
      <c r="T15" s="13" t="n">
        <v>3.99585771560669</v>
      </c>
      <c r="U15" s="13" t="n">
        <v>5.17492151260376</v>
      </c>
      <c r="V15" s="13" t="n">
        <v>4.63049936294556</v>
      </c>
      <c r="W15" s="13" t="n">
        <v>3.31998133659363</v>
      </c>
      <c r="X15" s="13" t="n">
        <v>3.22844099998474</v>
      </c>
      <c r="Y15" s="13" t="n">
        <v>4.32989025115967</v>
      </c>
      <c r="Z15" s="13" t="n">
        <v>3.41962575912476</v>
      </c>
      <c r="AA15" s="13" t="n">
        <v>3.82784295082092</v>
      </c>
      <c r="AB15" s="13" t="n">
        <v>3.89713501930237</v>
      </c>
      <c r="AC15" s="13" t="n">
        <v>3.45478749275208</v>
      </c>
      <c r="AD15" s="13" t="n">
        <v>3.18175220489502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6.00637102127075</v>
      </c>
      <c r="E16" s="13" t="n">
        <v>8.97776412963867</v>
      </c>
      <c r="F16" s="13" t="n">
        <v>24.7366676330566</v>
      </c>
      <c r="G16" s="13" t="n">
        <v>4.19191217422485</v>
      </c>
      <c r="H16" s="13" t="n">
        <v>5.6107931137085</v>
      </c>
      <c r="I16" s="13" t="n">
        <v>7.16888666152954</v>
      </c>
      <c r="J16" s="13" t="n">
        <v>5.84480953216553</v>
      </c>
      <c r="K16" s="13" t="n">
        <v>6.14998292922974</v>
      </c>
      <c r="L16" s="13" t="n">
        <v>6.30972051620483</v>
      </c>
      <c r="M16" s="13" t="n">
        <v>5.82759189605713</v>
      </c>
      <c r="N16" s="13" t="n">
        <v>6.69474267959595</v>
      </c>
      <c r="O16" s="13" t="n">
        <v>4.28234815597534</v>
      </c>
      <c r="P16" s="14" t="n">
        <v>29.2127723693848</v>
      </c>
      <c r="Q16" s="13" t="n">
        <v>4.37769460678101</v>
      </c>
      <c r="R16" s="13" t="n">
        <v>10.9685115814209</v>
      </c>
      <c r="S16" s="13" t="n">
        <v>3.38351821899414</v>
      </c>
      <c r="T16" s="13" t="n">
        <v>5.4033842086792</v>
      </c>
      <c r="U16" s="13" t="n">
        <v>10.5203304290771</v>
      </c>
      <c r="V16" s="13" t="n">
        <v>6.50979328155518</v>
      </c>
      <c r="W16" s="13" t="n">
        <v>5.7498927116394</v>
      </c>
      <c r="X16" s="13" t="n">
        <v>5.44021987915039</v>
      </c>
      <c r="Y16" s="13" t="n">
        <v>14.7874050140381</v>
      </c>
      <c r="Z16" s="13" t="n">
        <v>5.96941184997559</v>
      </c>
      <c r="AA16" s="13" t="n">
        <v>7.75555610656738</v>
      </c>
      <c r="AB16" s="13" t="n">
        <v>10.8270416259766</v>
      </c>
      <c r="AC16" s="13" t="n">
        <v>7.03240871429443</v>
      </c>
      <c r="AD16" s="13" t="n">
        <v>4.07337522506714</v>
      </c>
    </row>
  </sheetData>
  <printOptions headings="false" gridLines="false" gridLinesSet="true" horizontalCentered="false" verticalCentered="false"/>
  <pageMargins left="0.529861111111111" right="0.490277777777778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" t="s">
        <v>70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71</v>
      </c>
      <c r="E2" s="12" t="s">
        <v>72</v>
      </c>
      <c r="F2" s="12" t="s">
        <v>73</v>
      </c>
      <c r="G2" s="12" t="s">
        <v>74</v>
      </c>
      <c r="H2" s="12" t="s">
        <v>75</v>
      </c>
      <c r="I2" s="12" t="s">
        <v>76</v>
      </c>
      <c r="J2" s="12" t="s">
        <v>77</v>
      </c>
      <c r="K2" s="12" t="s">
        <v>7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0.0733890533447</v>
      </c>
      <c r="E3" s="13" t="n">
        <v>7.50004005432129</v>
      </c>
      <c r="F3" s="13" t="n">
        <v>7.79125356674194</v>
      </c>
      <c r="G3" s="13" t="n">
        <v>22.0756778717041</v>
      </c>
      <c r="H3" s="13" t="n">
        <v>11.1138200759888</v>
      </c>
      <c r="I3" s="13" t="n">
        <v>7.34392595291138</v>
      </c>
      <c r="J3" s="13" t="n">
        <v>37.8062896728516</v>
      </c>
      <c r="K3" s="13" t="n">
        <v>94.4650497436523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19.4843235015869</v>
      </c>
      <c r="E4" s="13" t="n">
        <v>14.8104076385498</v>
      </c>
      <c r="F4" s="13" t="n">
        <v>14.5290842056274</v>
      </c>
      <c r="G4" s="13" t="n">
        <v>122.024490356445</v>
      </c>
      <c r="H4" s="13" t="n">
        <v>10.5792427062988</v>
      </c>
      <c r="I4" s="13" t="n">
        <v>14.6250333786011</v>
      </c>
      <c r="J4" s="13" t="n">
        <v>57.2405586242676</v>
      </c>
      <c r="K4" s="13" t="n">
        <v>75.5421447753906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3.10361051559448</v>
      </c>
      <c r="E5" s="13" t="n">
        <v>3.7406690120697</v>
      </c>
      <c r="F5" s="13" t="n">
        <v>1.42601978778839</v>
      </c>
      <c r="G5" s="13" t="n">
        <v>10.6417818069458</v>
      </c>
      <c r="H5" s="13" t="n">
        <v>5.7951192855835</v>
      </c>
      <c r="I5" s="13" t="n">
        <v>5.16496229171753</v>
      </c>
      <c r="J5" s="13" t="n">
        <v>11.9165668487549</v>
      </c>
      <c r="K5" s="13" t="n">
        <v>11.2439289093018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5.20673370361328</v>
      </c>
      <c r="E6" s="13" t="n">
        <v>3.29496693611145</v>
      </c>
      <c r="F6" s="13" t="n">
        <v>5.51460886001587</v>
      </c>
      <c r="G6" s="13" t="n">
        <v>14.94384765625</v>
      </c>
      <c r="H6" s="13" t="n">
        <v>5.92656707763672</v>
      </c>
      <c r="I6" s="13" t="n">
        <v>9.17795467376709</v>
      </c>
      <c r="J6" s="13" t="n">
        <v>22.295783996582</v>
      </c>
      <c r="K6" s="13" t="n">
        <v>9.37128829956055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3.10361051559448</v>
      </c>
      <c r="E7" s="13" t="n">
        <v>3.29496693611145</v>
      </c>
      <c r="F7" s="13" t="n">
        <v>1.42601978778839</v>
      </c>
      <c r="G7" s="13" t="n">
        <v>10.6417818069458</v>
      </c>
      <c r="H7" s="13" t="n">
        <v>5.7951192855835</v>
      </c>
      <c r="I7" s="13" t="n">
        <v>5.16496229171753</v>
      </c>
      <c r="J7" s="13" t="n">
        <v>11.9165668487549</v>
      </c>
      <c r="K7" s="13" t="n">
        <v>9.37128829956055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19.4843235015869</v>
      </c>
      <c r="E8" s="13" t="n">
        <v>14.8104076385498</v>
      </c>
      <c r="F8" s="13" t="n">
        <v>14.5290842056274</v>
      </c>
      <c r="G8" s="13" t="n">
        <v>122.024490356445</v>
      </c>
      <c r="H8" s="13" t="n">
        <v>11.1138200759888</v>
      </c>
      <c r="I8" s="13" t="n">
        <v>14.6250333786011</v>
      </c>
      <c r="J8" s="13" t="n">
        <v>57.2405586242676</v>
      </c>
      <c r="K8" s="13" t="n">
        <v>94.4650497436523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3</v>
      </c>
      <c r="F11" s="13" t="n">
        <v>3</v>
      </c>
      <c r="G11" s="13" t="n">
        <v>4</v>
      </c>
      <c r="H11" s="13" t="n">
        <v>4</v>
      </c>
      <c r="I11" s="13" t="n">
        <v>4</v>
      </c>
      <c r="J11" s="13" t="n">
        <v>4</v>
      </c>
      <c r="K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3</v>
      </c>
      <c r="F12" s="13" t="n">
        <v>3</v>
      </c>
      <c r="G12" s="13" t="n">
        <v>4</v>
      </c>
      <c r="H12" s="13" t="n">
        <v>4</v>
      </c>
      <c r="I12" s="13" t="n">
        <v>4</v>
      </c>
      <c r="J12" s="13" t="n">
        <v>4</v>
      </c>
      <c r="K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7.28827953338623</v>
      </c>
      <c r="E13" s="13" t="n">
        <v>5.32760190963745</v>
      </c>
      <c r="F13" s="13" t="n">
        <v>5.48304414749146</v>
      </c>
      <c r="G13" s="13" t="n">
        <v>53.2777633666992</v>
      </c>
      <c r="H13" s="13" t="n">
        <v>2.88724899291992</v>
      </c>
      <c r="I13" s="13" t="n">
        <v>4.04550981521606</v>
      </c>
      <c r="J13" s="13" t="n">
        <v>19.730842590332</v>
      </c>
      <c r="K13" s="13" t="n">
        <v>43.8188781738281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46098351478577</v>
      </c>
      <c r="E14" s="13" t="n">
        <v>2.38471841812134</v>
      </c>
      <c r="F14" s="13" t="n">
        <v>2.25488996505737</v>
      </c>
      <c r="G14" s="13" t="n">
        <v>6.15147113800049</v>
      </c>
      <c r="H14" s="13" t="n">
        <v>2.50683784484863</v>
      </c>
      <c r="I14" s="13" t="n">
        <v>2.4042272567749</v>
      </c>
      <c r="J14" s="13" t="n">
        <v>4.67783641815186</v>
      </c>
      <c r="K14" s="13" t="n">
        <v>6.3966946601867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3.69147539138794</v>
      </c>
      <c r="E15" s="13" t="n">
        <v>3.57707762718201</v>
      </c>
      <c r="F15" s="13" t="n">
        <v>3.38233494758606</v>
      </c>
      <c r="G15" s="13" t="n">
        <v>9.22720623016357</v>
      </c>
      <c r="H15" s="13" t="n">
        <v>3.76025676727295</v>
      </c>
      <c r="I15" s="13" t="n">
        <v>3.60634088516235</v>
      </c>
      <c r="J15" s="13" t="n">
        <v>7.01675462722778</v>
      </c>
      <c r="K15" s="13" t="n">
        <v>9.59504222869873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9.46701431274414</v>
      </c>
      <c r="E16" s="13" t="n">
        <v>7.33652114868164</v>
      </c>
      <c r="F16" s="13" t="n">
        <v>7.31524181365967</v>
      </c>
      <c r="G16" s="13" t="n">
        <v>42.4214477539063</v>
      </c>
      <c r="H16" s="13" t="n">
        <v>8.35368728637695</v>
      </c>
      <c r="I16" s="13" t="n">
        <v>9.07796859741211</v>
      </c>
      <c r="J16" s="13" t="n">
        <v>32.3148002624512</v>
      </c>
      <c r="K16" s="14" t="n">
        <v>47.6556015014648</v>
      </c>
    </row>
  </sheetData>
  <printOptions headings="false" gridLines="false" gridLinesSet="true" horizontalCentered="false" verticalCentered="false"/>
  <pageMargins left="0.4" right="0.45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10" min="4" style="0" width="11.28"/>
  </cols>
  <sheetData>
    <row r="1" customFormat="false" ht="12.75" hidden="false" customHeight="false" outlineLevel="0" collapsed="false">
      <c r="A1" s="1" t="s">
        <v>79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80</v>
      </c>
      <c r="E2" s="12" t="s">
        <v>81</v>
      </c>
      <c r="F2" s="12" t="s">
        <v>82</v>
      </c>
      <c r="G2" s="12" t="s">
        <v>83</v>
      </c>
      <c r="H2" s="12" t="s">
        <v>84</v>
      </c>
      <c r="I2" s="12" t="s">
        <v>85</v>
      </c>
      <c r="J2" s="12" t="s">
        <v>86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4.5628633499146</v>
      </c>
      <c r="E3" s="13" t="n">
        <v>5.48599052429199</v>
      </c>
      <c r="F3" s="13" t="n">
        <v>12.0241012573242</v>
      </c>
      <c r="G3" s="13" t="n">
        <v>5.45502233505249</v>
      </c>
      <c r="H3" s="13" t="n">
        <v>6.46254920959473</v>
      </c>
      <c r="J3" s="13" t="n">
        <v>6.65372323989868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50.0088310241699</v>
      </c>
      <c r="E4" s="13" t="n">
        <v>18.4909000396729</v>
      </c>
      <c r="F4" s="13" t="n">
        <v>7.98620510101318</v>
      </c>
      <c r="G4" s="13" t="n">
        <v>14.6483058929443</v>
      </c>
      <c r="H4" s="13" t="n">
        <v>7.8211145401001</v>
      </c>
      <c r="J4" s="13" t="n">
        <v>19.4006443023682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4.77441883087158</v>
      </c>
      <c r="E5" s="13" t="n">
        <v>5.54283809661865</v>
      </c>
      <c r="F5" s="13" t="n">
        <v>3.80560207366943</v>
      </c>
      <c r="G5" s="13" t="n">
        <v>5.35973644256592</v>
      </c>
      <c r="H5" s="13" t="n">
        <v>3.74625325202942</v>
      </c>
      <c r="I5" s="13" t="n">
        <v>5.4658579826355</v>
      </c>
      <c r="J5" s="13" t="n">
        <v>7.47252655029297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5.57630348205566</v>
      </c>
      <c r="E6" s="13" t="n">
        <v>11.2946853637695</v>
      </c>
      <c r="F6" s="13" t="n">
        <v>2.92287039756775</v>
      </c>
      <c r="G6" s="13" t="n">
        <v>4.38353538513184</v>
      </c>
      <c r="H6" s="13" t="n">
        <v>5.94248867034912</v>
      </c>
      <c r="I6" s="13" t="n">
        <v>9.13792133331299</v>
      </c>
      <c r="J6" s="13" t="n">
        <v>10.3869457244873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4.77441883087158</v>
      </c>
      <c r="E7" s="13" t="n">
        <v>5.48599052429199</v>
      </c>
      <c r="F7" s="13" t="n">
        <v>2.92287039756775</v>
      </c>
      <c r="G7" s="13" t="n">
        <v>4.38353538513184</v>
      </c>
      <c r="H7" s="13" t="n">
        <v>3.74625325202942</v>
      </c>
      <c r="I7" s="13" t="n">
        <v>5.4658579826355</v>
      </c>
      <c r="J7" s="13" t="n">
        <v>6.65372323989868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50.0088310241699</v>
      </c>
      <c r="E8" s="13" t="n">
        <v>18.4909000396729</v>
      </c>
      <c r="F8" s="13" t="n">
        <v>12.0241012573242</v>
      </c>
      <c r="G8" s="13" t="n">
        <v>14.6483058929443</v>
      </c>
      <c r="H8" s="13" t="n">
        <v>7.8211145401001</v>
      </c>
      <c r="I8" s="13" t="n">
        <v>9.13792133331299</v>
      </c>
      <c r="J8" s="13" t="n">
        <v>19.4006443023682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2</v>
      </c>
      <c r="J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2</v>
      </c>
      <c r="J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4</v>
      </c>
      <c r="H11" s="13" t="n">
        <v>4</v>
      </c>
      <c r="I11" s="13" t="n">
        <v>2</v>
      </c>
      <c r="J11" s="13" t="n">
        <v>4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4</v>
      </c>
      <c r="I12" s="13" t="n">
        <v>2</v>
      </c>
      <c r="J12" s="13" t="n">
        <v>4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21.31907081604</v>
      </c>
      <c r="E13" s="13" t="n">
        <v>6.16031265258789</v>
      </c>
      <c r="F13" s="13" t="n">
        <v>4.18902063369751</v>
      </c>
      <c r="G13" s="13" t="n">
        <v>4.81550979614258</v>
      </c>
      <c r="H13" s="13" t="n">
        <v>1.69439291954041</v>
      </c>
      <c r="I13" s="13" t="n">
        <v>2.59654140472412</v>
      </c>
      <c r="J13" s="13" t="n">
        <v>5.8388929367065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3.58170795440674</v>
      </c>
      <c r="E14" s="13" t="n">
        <v>2.532958984375</v>
      </c>
      <c r="F14" s="13" t="n">
        <v>2.25707244873047</v>
      </c>
      <c r="G14" s="13" t="n">
        <v>2.32420420646668</v>
      </c>
      <c r="H14" s="13" t="n">
        <v>2.40933895111084</v>
      </c>
      <c r="I14" s="13" t="n">
        <v>3.79657530784607</v>
      </c>
      <c r="J14" s="13" t="n">
        <v>2.66311454772949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5.37256193161011</v>
      </c>
      <c r="E15" s="13" t="n">
        <v>3.7994384765625</v>
      </c>
      <c r="F15" s="13" t="n">
        <v>3.3856086730957</v>
      </c>
      <c r="G15" s="13" t="n">
        <v>3.48630619049072</v>
      </c>
      <c r="H15" s="13" t="n">
        <v>3.61400842666626</v>
      </c>
      <c r="I15" s="13" t="n">
        <v>5.69486284255981</v>
      </c>
      <c r="J15" s="13" t="n">
        <v>3.99467182159424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18.7306041717529</v>
      </c>
      <c r="E16" s="13" t="n">
        <v>10.2036037445068</v>
      </c>
      <c r="F16" s="13" t="n">
        <v>6.68469476699829</v>
      </c>
      <c r="G16" s="13" t="n">
        <v>7.46164989471436</v>
      </c>
      <c r="H16" s="13" t="n">
        <v>5.99310159683228</v>
      </c>
      <c r="I16" s="13" t="n">
        <v>7.30188941955566</v>
      </c>
      <c r="J16" s="13" t="n">
        <v>10.9784603118896</v>
      </c>
    </row>
  </sheetData>
  <printOptions headings="false" gridLines="false" gridLinesSet="true" horizontalCentered="false" verticalCentered="false"/>
  <pageMargins left="0.520138888888889" right="0.4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  <col collapsed="false" customWidth="true" hidden="false" outlineLevel="0" max="52" min="4" style="0" width="11.13"/>
  </cols>
  <sheetData>
    <row r="1" customFormat="false" ht="12.75" hidden="false" customHeight="false" outlineLevel="0" collapsed="false">
      <c r="A1" s="1" t="s">
        <v>87</v>
      </c>
      <c r="AL1" s="1"/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43</v>
      </c>
      <c r="G2" s="12" t="s">
        <v>44</v>
      </c>
      <c r="H2" s="12" t="s">
        <v>45</v>
      </c>
      <c r="I2" s="12" t="s">
        <v>46</v>
      </c>
      <c r="J2" s="12" t="s">
        <v>47</v>
      </c>
      <c r="K2" s="12" t="s">
        <v>48</v>
      </c>
      <c r="L2" s="12" t="s">
        <v>49</v>
      </c>
      <c r="M2" s="12" t="s">
        <v>50</v>
      </c>
      <c r="N2" s="12" t="s">
        <v>51</v>
      </c>
      <c r="O2" s="12" t="s">
        <v>52</v>
      </c>
      <c r="P2" s="12" t="s">
        <v>53</v>
      </c>
      <c r="Q2" s="12" t="s">
        <v>80</v>
      </c>
      <c r="R2" s="12" t="s">
        <v>81</v>
      </c>
      <c r="S2" s="12" t="s">
        <v>82</v>
      </c>
      <c r="T2" s="12" t="s">
        <v>54</v>
      </c>
      <c r="U2" s="12" t="s">
        <v>71</v>
      </c>
      <c r="V2" s="12" t="s">
        <v>83</v>
      </c>
      <c r="W2" s="12" t="s">
        <v>55</v>
      </c>
      <c r="X2" s="12" t="s">
        <v>72</v>
      </c>
      <c r="Y2" s="12" t="s">
        <v>73</v>
      </c>
      <c r="Z2" s="12" t="s">
        <v>74</v>
      </c>
      <c r="AA2" s="12" t="s">
        <v>56</v>
      </c>
      <c r="AB2" s="12" t="s">
        <v>57</v>
      </c>
      <c r="AC2" s="12" t="s">
        <v>58</v>
      </c>
      <c r="AD2" s="12" t="s">
        <v>59</v>
      </c>
      <c r="AE2" s="12" t="s">
        <v>60</v>
      </c>
      <c r="AF2" s="12" t="s">
        <v>75</v>
      </c>
      <c r="AG2" s="12" t="s">
        <v>61</v>
      </c>
      <c r="AH2" s="12" t="s">
        <v>76</v>
      </c>
      <c r="AI2" s="12" t="s">
        <v>84</v>
      </c>
      <c r="AJ2" s="12" t="s">
        <v>77</v>
      </c>
      <c r="AK2" s="12" t="s">
        <v>78</v>
      </c>
      <c r="AL2" s="12" t="s">
        <v>85</v>
      </c>
      <c r="AM2" s="12" t="s">
        <v>86</v>
      </c>
      <c r="AN2" s="12" t="s">
        <v>22</v>
      </c>
      <c r="AO2" s="12" t="s">
        <v>23</v>
      </c>
      <c r="AP2" s="12" t="s">
        <v>39</v>
      </c>
      <c r="AQ2" s="12" t="s">
        <v>62</v>
      </c>
      <c r="AR2" s="12" t="s">
        <v>63</v>
      </c>
      <c r="AS2" s="12" t="s">
        <v>64</v>
      </c>
      <c r="AT2" s="12" t="s">
        <v>65</v>
      </c>
      <c r="AU2" s="12" t="s">
        <v>66</v>
      </c>
      <c r="AV2" s="12" t="s">
        <v>67</v>
      </c>
      <c r="AW2" s="12" t="s">
        <v>68</v>
      </c>
      <c r="AX2" s="12" t="s">
        <v>40</v>
      </c>
      <c r="AY2" s="12" t="s">
        <v>41</v>
      </c>
      <c r="AZ2" s="12" t="s">
        <v>69</v>
      </c>
      <c r="BB2" s="12" t="s">
        <v>8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7.6329708099365</v>
      </c>
      <c r="E3" s="13" t="n">
        <v>13.9508619308472</v>
      </c>
      <c r="F3" s="13" t="n">
        <v>7.53035736083984</v>
      </c>
      <c r="G3" s="13" t="n">
        <v>8.80236434936523</v>
      </c>
      <c r="H3" s="13" t="n">
        <v>10.598030090332</v>
      </c>
      <c r="I3" s="13" t="n">
        <v>4.01850843429565</v>
      </c>
      <c r="J3" s="13" t="n">
        <v>5.98923683166504</v>
      </c>
      <c r="K3" s="13" t="n">
        <v>6.70338153839111</v>
      </c>
      <c r="L3" s="13" t="n">
        <v>8.72990798950195</v>
      </c>
      <c r="M3" s="13" t="n">
        <v>6.70832347869873</v>
      </c>
      <c r="N3" s="13" t="n">
        <v>4.0009937286377</v>
      </c>
      <c r="O3" s="13" t="n">
        <v>4.35099506378174</v>
      </c>
      <c r="P3" s="13" t="n">
        <v>3.19046831130981</v>
      </c>
      <c r="Q3" s="13" t="n">
        <v>14.5628633499146</v>
      </c>
      <c r="R3" s="13" t="n">
        <v>5.48599052429199</v>
      </c>
      <c r="S3" s="13" t="n">
        <v>12.0241012573242</v>
      </c>
      <c r="T3" s="13" t="n">
        <v>3.31001472473145</v>
      </c>
      <c r="U3" s="13" t="n">
        <v>10.0733890533447</v>
      </c>
      <c r="V3" s="13" t="n">
        <v>5.45502233505249</v>
      </c>
      <c r="W3" s="13" t="n">
        <v>30.1329803466797</v>
      </c>
      <c r="X3" s="13" t="n">
        <v>7.50004005432129</v>
      </c>
      <c r="Y3" s="13" t="n">
        <v>7.79125356674194</v>
      </c>
      <c r="Z3" s="13" t="n">
        <v>22.0756778717041</v>
      </c>
      <c r="AA3" s="13" t="n">
        <v>1.18106722831726</v>
      </c>
      <c r="AB3" s="13" t="n">
        <v>2.52467656135559</v>
      </c>
      <c r="AF3" s="13" t="n">
        <v>11.1138200759888</v>
      </c>
      <c r="AH3" s="13" t="n">
        <v>7.34392595291138</v>
      </c>
      <c r="AI3" s="13" t="n">
        <v>6.46254920959473</v>
      </c>
      <c r="AJ3" s="13" t="n">
        <v>37.8062896728516</v>
      </c>
      <c r="AK3" s="13" t="n">
        <v>94.4650497436523</v>
      </c>
      <c r="AM3" s="13" t="n">
        <v>6.65372323989868</v>
      </c>
      <c r="AN3" s="13" t="n">
        <v>9.96828842163086</v>
      </c>
      <c r="AO3" s="13" t="n">
        <v>25.6449165344238</v>
      </c>
      <c r="AP3" s="13" t="n">
        <v>43.8482971191406</v>
      </c>
      <c r="AQ3" s="13" t="n">
        <v>7.32674407958984</v>
      </c>
      <c r="AR3" s="13" t="n">
        <v>5.80719423294067</v>
      </c>
      <c r="AS3" s="13" t="n">
        <v>8.01328277587891</v>
      </c>
      <c r="AT3" s="13" t="n">
        <v>7.20786094665527</v>
      </c>
      <c r="AU3" s="13" t="n">
        <v>4.9150185585022</v>
      </c>
      <c r="AV3" s="13" t="n">
        <v>10.7184391021729</v>
      </c>
      <c r="AW3" s="13" t="n">
        <v>7.38194847106934</v>
      </c>
      <c r="AX3" s="13" t="n">
        <v>22.3777561187744</v>
      </c>
      <c r="AY3" s="13" t="n">
        <v>9.72769641876221</v>
      </c>
      <c r="AZ3" s="13" t="n">
        <v>2.23658323287964</v>
      </c>
      <c r="BB3" s="0" t="n">
        <f aca="false">AVERAGE(D3:AZ3)</f>
        <v>12.5759741067886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21.3084297180176</v>
      </c>
      <c r="E4" s="13" t="n">
        <v>34.9624328613281</v>
      </c>
      <c r="F4" s="13" t="n">
        <v>5.02045488357544</v>
      </c>
      <c r="G4" s="13" t="n">
        <v>16.6163539886475</v>
      </c>
      <c r="H4" s="13" t="n">
        <v>12.6864786148071</v>
      </c>
      <c r="I4" s="13" t="n">
        <v>7.00704336166382</v>
      </c>
      <c r="J4" s="13" t="n">
        <v>6.59841251373291</v>
      </c>
      <c r="K4" s="13" t="n">
        <v>14.7417669296265</v>
      </c>
      <c r="L4" s="13" t="n">
        <v>7.51733684539795</v>
      </c>
      <c r="M4" s="13" t="n">
        <v>12.2311840057373</v>
      </c>
      <c r="N4" s="13" t="n">
        <v>11.6243352890015</v>
      </c>
      <c r="O4" s="13" t="n">
        <v>10.945629119873</v>
      </c>
      <c r="P4" s="13" t="n">
        <v>9.36315250396729</v>
      </c>
      <c r="Q4" s="13" t="n">
        <v>50.0088310241699</v>
      </c>
      <c r="R4" s="13" t="n">
        <v>18.4909000396729</v>
      </c>
      <c r="S4" s="13" t="n">
        <v>7.98620510101318</v>
      </c>
      <c r="T4" s="13" t="n">
        <v>7.78729820251465</v>
      </c>
      <c r="U4" s="13" t="n">
        <v>19.4843235015869</v>
      </c>
      <c r="V4" s="13" t="n">
        <v>14.6483058929443</v>
      </c>
      <c r="W4" s="13" t="n">
        <v>37.5385093688965</v>
      </c>
      <c r="X4" s="13" t="n">
        <v>14.8104076385498</v>
      </c>
      <c r="Y4" s="13" t="n">
        <v>14.5290842056274</v>
      </c>
      <c r="Z4" s="13" t="n">
        <v>122.024490356445</v>
      </c>
      <c r="AA4" s="13" t="n">
        <v>8.45948600769043</v>
      </c>
      <c r="AB4" s="13" t="n">
        <v>17.8898239135742</v>
      </c>
      <c r="AF4" s="13" t="n">
        <v>10.5792427062988</v>
      </c>
      <c r="AH4" s="13" t="n">
        <v>14.6250333786011</v>
      </c>
      <c r="AI4" s="13" t="n">
        <v>7.8211145401001</v>
      </c>
      <c r="AJ4" s="13" t="n">
        <v>57.2405586242676</v>
      </c>
      <c r="AK4" s="13" t="n">
        <v>75.5421447753906</v>
      </c>
      <c r="AM4" s="13" t="n">
        <v>19.4006443023682</v>
      </c>
      <c r="AN4" s="13" t="n">
        <v>13.3031463623047</v>
      </c>
      <c r="AO4" s="13" t="n">
        <v>29.0148334503174</v>
      </c>
      <c r="AP4" s="13" t="n">
        <v>48.7321624755859</v>
      </c>
      <c r="AQ4" s="13" t="n">
        <v>13.0296897888184</v>
      </c>
      <c r="AR4" s="13" t="n">
        <v>9.71219539642334</v>
      </c>
      <c r="AS4" s="13" t="n">
        <v>19.9228801727295</v>
      </c>
      <c r="AT4" s="13" t="n">
        <v>9.7138261795044</v>
      </c>
      <c r="AU4" s="13" t="n">
        <v>16.5170021057129</v>
      </c>
      <c r="AV4" s="13" t="n">
        <v>15.8968067169189</v>
      </c>
      <c r="AW4" s="13" t="n">
        <v>12.9642581939697</v>
      </c>
      <c r="AX4" s="13" t="n">
        <v>22.0438976287842</v>
      </c>
      <c r="AY4" s="13" t="n">
        <v>9.6335391998291</v>
      </c>
      <c r="AZ4" s="13" t="n">
        <v>7.33891820907593</v>
      </c>
      <c r="BB4" s="0" t="n">
        <f aca="false">AVERAGE(D4:AZ4)</f>
        <v>20.848012956706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6.31197595596314</v>
      </c>
      <c r="E5" s="13" t="n">
        <v>12.6471366882324</v>
      </c>
      <c r="F5" s="13" t="n">
        <v>4.82790184020996</v>
      </c>
      <c r="G5" s="13" t="n">
        <v>4.29770040512085</v>
      </c>
      <c r="H5" s="13" t="n">
        <v>9.05668067932129</v>
      </c>
      <c r="I5" s="13" t="n">
        <v>1.54402792453766</v>
      </c>
      <c r="J5" s="13" t="n">
        <v>3.63659644126892</v>
      </c>
      <c r="K5" s="13" t="n">
        <v>2.71429967880249</v>
      </c>
      <c r="L5" s="13" t="n">
        <v>2.69766807556152</v>
      </c>
      <c r="M5" s="13" t="n">
        <v>1.85801041126251</v>
      </c>
      <c r="N5" s="13" t="n">
        <v>2.82071590423584</v>
      </c>
      <c r="O5" s="13" t="n">
        <v>3.6004786491394</v>
      </c>
      <c r="P5" s="13" t="n">
        <v>6.16268348693848</v>
      </c>
      <c r="Q5" s="13" t="n">
        <v>4.77441883087158</v>
      </c>
      <c r="R5" s="13" t="n">
        <v>5.54283809661865</v>
      </c>
      <c r="S5" s="13" t="n">
        <v>3.80560207366943</v>
      </c>
      <c r="T5" s="13" t="n">
        <v>2.17611598968506</v>
      </c>
      <c r="U5" s="13" t="n">
        <v>3.10361051559448</v>
      </c>
      <c r="V5" s="13" t="n">
        <v>5.35973644256592</v>
      </c>
      <c r="W5" s="13" t="n">
        <v>19.513334274292</v>
      </c>
      <c r="X5" s="13" t="n">
        <v>3.7406690120697</v>
      </c>
      <c r="Y5" s="13" t="n">
        <v>1.42601978778839</v>
      </c>
      <c r="Z5" s="13" t="n">
        <v>10.6417818069458</v>
      </c>
      <c r="AA5" s="13" t="n">
        <v>4.55866718292236</v>
      </c>
      <c r="AB5" s="13" t="n">
        <v>8.65999031066895</v>
      </c>
      <c r="AC5" s="13" t="n">
        <v>3.89635753631592</v>
      </c>
      <c r="AD5" s="13" t="n">
        <v>5.69649600982666</v>
      </c>
      <c r="AE5" s="13" t="n">
        <v>7.18467378616333</v>
      </c>
      <c r="AF5" s="13" t="n">
        <v>5.7951192855835</v>
      </c>
      <c r="AG5" s="13" t="n">
        <v>7.01273584365845</v>
      </c>
      <c r="AH5" s="13" t="n">
        <v>5.16496229171753</v>
      </c>
      <c r="AI5" s="13" t="n">
        <v>3.74625325202942</v>
      </c>
      <c r="AJ5" s="13" t="n">
        <v>11.9165668487549</v>
      </c>
      <c r="AK5" s="13" t="n">
        <v>11.2439289093018</v>
      </c>
      <c r="AL5" s="13" t="n">
        <v>5.4658579826355</v>
      </c>
      <c r="AM5" s="13" t="n">
        <v>7.47252655029297</v>
      </c>
      <c r="AN5" s="13" t="n">
        <v>2.93190622329712</v>
      </c>
      <c r="AO5" s="13" t="n">
        <v>9.45484828948975</v>
      </c>
      <c r="AP5" s="13" t="n">
        <v>20.3059978485107</v>
      </c>
      <c r="AQ5" s="13" t="n">
        <v>1.67415475845337</v>
      </c>
      <c r="AR5" s="13" t="n">
        <v>0.793390512466431</v>
      </c>
      <c r="AS5" s="13" t="n">
        <v>15.328182220459</v>
      </c>
      <c r="AT5" s="13" t="n">
        <v>5.49005603790283</v>
      </c>
      <c r="AU5" s="13" t="n">
        <v>3.43719434738159</v>
      </c>
      <c r="AV5" s="13" t="n">
        <v>7.073166847229</v>
      </c>
      <c r="AW5" s="13" t="n">
        <v>2.55794763565063</v>
      </c>
      <c r="AX5" s="13" t="n">
        <v>5.72783374786377</v>
      </c>
      <c r="AY5" s="13" t="n">
        <v>6.33512449264526</v>
      </c>
      <c r="AZ5" s="13" t="n">
        <v>1.90910410881042</v>
      </c>
      <c r="BB5" s="0" t="n">
        <f aca="false">AVERAGE(D5:AZ5)</f>
        <v>5.98149073123932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23.4784889221191</v>
      </c>
      <c r="E6" s="13" t="n">
        <v>18.9541320800781</v>
      </c>
      <c r="F6" s="13" t="n">
        <v>6.64677000045776</v>
      </c>
      <c r="G6" s="13" t="n">
        <v>6.19463634490967</v>
      </c>
      <c r="H6" s="13" t="n">
        <v>66.6054840087891</v>
      </c>
      <c r="I6" s="13" t="n">
        <v>4.19806957244873</v>
      </c>
      <c r="J6" s="13" t="n">
        <v>6.21892690658569</v>
      </c>
      <c r="K6" s="13" t="n">
        <v>4.51609802246094</v>
      </c>
      <c r="L6" s="13" t="n">
        <v>4.434326171875</v>
      </c>
      <c r="M6" s="13" t="n">
        <v>3.80241346359253</v>
      </c>
      <c r="N6" s="13" t="n">
        <v>6.79283666610718</v>
      </c>
      <c r="O6" s="13" t="n">
        <v>4.41326570510864</v>
      </c>
      <c r="P6" s="13" t="n">
        <v>8.06266593933106</v>
      </c>
      <c r="Q6" s="13" t="n">
        <v>5.57630348205566</v>
      </c>
      <c r="R6" s="13" t="n">
        <v>11.2946853637695</v>
      </c>
      <c r="S6" s="13" t="n">
        <v>2.92287039756775</v>
      </c>
      <c r="T6" s="13" t="n">
        <v>3.85596323013306</v>
      </c>
      <c r="U6" s="13" t="n">
        <v>5.20673370361328</v>
      </c>
      <c r="V6" s="13" t="n">
        <v>4.38353538513184</v>
      </c>
      <c r="W6" s="13" t="n">
        <v>29.6662635803223</v>
      </c>
      <c r="X6" s="13" t="n">
        <v>3.29496693611145</v>
      </c>
      <c r="Y6" s="13" t="n">
        <v>5.51460886001587</v>
      </c>
      <c r="Z6" s="13" t="n">
        <v>14.94384765625</v>
      </c>
      <c r="AA6" s="13" t="n">
        <v>3.31155729293823</v>
      </c>
      <c r="AB6" s="13" t="n">
        <v>14.7995557785034</v>
      </c>
      <c r="AC6" s="13" t="n">
        <v>2.87067890167236</v>
      </c>
      <c r="AD6" s="13" t="n">
        <v>5.1102728843689</v>
      </c>
      <c r="AE6" s="13" t="n">
        <v>13.8559875488281</v>
      </c>
      <c r="AF6" s="13" t="n">
        <v>5.92656707763672</v>
      </c>
      <c r="AG6" s="13" t="n">
        <v>6.00685119628906</v>
      </c>
      <c r="AH6" s="13" t="n">
        <v>9.17795467376709</v>
      </c>
      <c r="AI6" s="13" t="n">
        <v>5.94248867034912</v>
      </c>
      <c r="AJ6" s="13" t="n">
        <v>22.295783996582</v>
      </c>
      <c r="AK6" s="13" t="n">
        <v>9.37128829956055</v>
      </c>
      <c r="AL6" s="13" t="n">
        <v>9.13792133331299</v>
      </c>
      <c r="AM6" s="13" t="n">
        <v>10.3869457244873</v>
      </c>
      <c r="AN6" s="13" t="n">
        <v>4.87573385238648</v>
      </c>
      <c r="AO6" s="13"/>
      <c r="AP6" s="13" t="n">
        <v>28.477518081665</v>
      </c>
      <c r="AQ6" s="13" t="n">
        <v>0.968982756137848</v>
      </c>
      <c r="AR6" s="13" t="n">
        <v>5.44809865951538</v>
      </c>
      <c r="AS6" s="13" t="n">
        <v>15.8852758407593</v>
      </c>
      <c r="AT6" s="13" t="n">
        <v>1.46590483188629</v>
      </c>
      <c r="AU6" s="13" t="n">
        <v>6.15300893783569</v>
      </c>
      <c r="AV6" s="13" t="n">
        <v>9.61975193023682</v>
      </c>
      <c r="AW6" s="13" t="n">
        <v>5.22547960281372</v>
      </c>
      <c r="AX6" s="13" t="n">
        <v>10.6902923583984</v>
      </c>
      <c r="AY6" s="13" t="n">
        <v>5.99695444107056</v>
      </c>
      <c r="AZ6" s="13" t="n">
        <v>4.80889511108398</v>
      </c>
      <c r="BB6" s="0" t="n">
        <f aca="false">AVERAGE(D6:AZ6)</f>
        <v>9.76640921210249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6.31197595596314</v>
      </c>
      <c r="E7" s="13" t="n">
        <v>12.6471366882324</v>
      </c>
      <c r="F7" s="13" t="n">
        <v>4.82790184020996</v>
      </c>
      <c r="G7" s="13" t="n">
        <v>4.29770040512085</v>
      </c>
      <c r="H7" s="13" t="n">
        <v>9.05668067932129</v>
      </c>
      <c r="I7" s="13" t="n">
        <v>1.54402792453766</v>
      </c>
      <c r="J7" s="13" t="n">
        <v>3.63659644126892</v>
      </c>
      <c r="K7" s="13" t="n">
        <v>2.71429967880249</v>
      </c>
      <c r="L7" s="13" t="n">
        <v>2.69766807556152</v>
      </c>
      <c r="M7" s="13" t="n">
        <v>1.85801041126251</v>
      </c>
      <c r="N7" s="13" t="n">
        <v>2.82071590423584</v>
      </c>
      <c r="O7" s="13" t="n">
        <v>3.6004786491394</v>
      </c>
      <c r="P7" s="13" t="n">
        <v>3.19046831130981</v>
      </c>
      <c r="Q7" s="13" t="n">
        <v>4.77441883087158</v>
      </c>
      <c r="R7" s="13" t="n">
        <v>5.48599052429199</v>
      </c>
      <c r="S7" s="13" t="n">
        <v>2.92287039756775</v>
      </c>
      <c r="T7" s="13" t="n">
        <v>2.17611598968506</v>
      </c>
      <c r="U7" s="13" t="n">
        <v>3.10361051559448</v>
      </c>
      <c r="V7" s="13" t="n">
        <v>4.38353538513184</v>
      </c>
      <c r="W7" s="13" t="n">
        <v>19.513334274292</v>
      </c>
      <c r="X7" s="13" t="n">
        <v>3.29496693611145</v>
      </c>
      <c r="Y7" s="13" t="n">
        <v>1.42601978778839</v>
      </c>
      <c r="Z7" s="13" t="n">
        <v>10.6417818069458</v>
      </c>
      <c r="AA7" s="13" t="n">
        <v>1.18106722831726</v>
      </c>
      <c r="AB7" s="13" t="n">
        <v>2.52467656135559</v>
      </c>
      <c r="AC7" s="13" t="n">
        <v>2.87067890167236</v>
      </c>
      <c r="AD7" s="13" t="n">
        <v>5.1102728843689</v>
      </c>
      <c r="AE7" s="13" t="n">
        <v>7.18467378616333</v>
      </c>
      <c r="AF7" s="13" t="n">
        <v>5.7951192855835</v>
      </c>
      <c r="AG7" s="13" t="n">
        <v>6.00685119628906</v>
      </c>
      <c r="AH7" s="13" t="n">
        <v>5.16496229171753</v>
      </c>
      <c r="AI7" s="13" t="n">
        <v>3.74625325202942</v>
      </c>
      <c r="AJ7" s="13" t="n">
        <v>11.9165668487549</v>
      </c>
      <c r="AK7" s="13" t="n">
        <v>9.37128829956055</v>
      </c>
      <c r="AL7" s="13" t="n">
        <v>5.4658579826355</v>
      </c>
      <c r="AM7" s="13" t="n">
        <v>6.65372323989868</v>
      </c>
      <c r="AN7" s="13" t="n">
        <v>2.93190622329712</v>
      </c>
      <c r="AO7" s="13" t="n">
        <v>9.45484828948975</v>
      </c>
      <c r="AP7" s="13" t="n">
        <v>20.3059978485107</v>
      </c>
      <c r="AQ7" s="13" t="n">
        <v>0.968982756137848</v>
      </c>
      <c r="AR7" s="13" t="n">
        <v>0.793390512466431</v>
      </c>
      <c r="AS7" s="13" t="n">
        <v>8.01328277587891</v>
      </c>
      <c r="AT7" s="13" t="n">
        <v>1.46590483188629</v>
      </c>
      <c r="AU7" s="13" t="n">
        <v>3.43719434738159</v>
      </c>
      <c r="AV7" s="13" t="n">
        <v>7.073166847229</v>
      </c>
      <c r="AW7" s="13" t="n">
        <v>2.55794763565063</v>
      </c>
      <c r="AX7" s="13" t="n">
        <v>5.72783374786377</v>
      </c>
      <c r="AY7" s="13" t="n">
        <v>5.99695444107056</v>
      </c>
      <c r="AZ7" s="13" t="n">
        <v>1.90910410881042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3.4784889221191</v>
      </c>
      <c r="E8" s="13" t="n">
        <v>34.9624328613281</v>
      </c>
      <c r="F8" s="13" t="n">
        <v>7.53035736083984</v>
      </c>
      <c r="G8" s="13" t="n">
        <v>16.6163539886475</v>
      </c>
      <c r="H8" s="13" t="n">
        <v>66.6054840087891</v>
      </c>
      <c r="I8" s="13" t="n">
        <v>7.00704336166382</v>
      </c>
      <c r="J8" s="13" t="n">
        <v>6.59841251373291</v>
      </c>
      <c r="K8" s="13" t="n">
        <v>14.7417669296265</v>
      </c>
      <c r="L8" s="13" t="n">
        <v>8.72990798950195</v>
      </c>
      <c r="M8" s="13" t="n">
        <v>12.2311840057373</v>
      </c>
      <c r="N8" s="13" t="n">
        <v>11.6243352890015</v>
      </c>
      <c r="O8" s="13" t="n">
        <v>10.945629119873</v>
      </c>
      <c r="P8" s="13" t="n">
        <v>9.36315250396729</v>
      </c>
      <c r="Q8" s="13" t="n">
        <v>50.0088310241699</v>
      </c>
      <c r="R8" s="13" t="n">
        <v>18.4909000396729</v>
      </c>
      <c r="S8" s="13" t="n">
        <v>12.0241012573242</v>
      </c>
      <c r="T8" s="13" t="n">
        <v>7.78729820251465</v>
      </c>
      <c r="U8" s="13" t="n">
        <v>19.4843235015869</v>
      </c>
      <c r="V8" s="13" t="n">
        <v>14.6483058929443</v>
      </c>
      <c r="W8" s="13" t="n">
        <v>37.5385093688965</v>
      </c>
      <c r="X8" s="13" t="n">
        <v>14.8104076385498</v>
      </c>
      <c r="Y8" s="13" t="n">
        <v>14.5290842056274</v>
      </c>
      <c r="Z8" s="13" t="n">
        <v>122.024490356445</v>
      </c>
      <c r="AA8" s="13" t="n">
        <v>8.45948600769043</v>
      </c>
      <c r="AB8" s="13" t="n">
        <v>17.8898239135742</v>
      </c>
      <c r="AC8" s="13" t="n">
        <v>3.89635753631592</v>
      </c>
      <c r="AD8" s="13" t="n">
        <v>5.69649600982666</v>
      </c>
      <c r="AE8" s="13" t="n">
        <v>13.8559875488281</v>
      </c>
      <c r="AF8" s="13" t="n">
        <v>11.1138200759888</v>
      </c>
      <c r="AG8" s="13" t="n">
        <v>7.01273584365845</v>
      </c>
      <c r="AH8" s="13" t="n">
        <v>14.6250333786011</v>
      </c>
      <c r="AI8" s="13" t="n">
        <v>7.8211145401001</v>
      </c>
      <c r="AJ8" s="13" t="n">
        <v>57.2405586242676</v>
      </c>
      <c r="AK8" s="13" t="n">
        <v>94.4650497436523</v>
      </c>
      <c r="AL8" s="13" t="n">
        <v>9.13792133331299</v>
      </c>
      <c r="AM8" s="13" t="n">
        <v>19.4006443023682</v>
      </c>
      <c r="AN8" s="13" t="n">
        <v>13.3031463623047</v>
      </c>
      <c r="AO8" s="13" t="n">
        <v>29.0148334503174</v>
      </c>
      <c r="AP8" s="13" t="n">
        <v>48.7321624755859</v>
      </c>
      <c r="AQ8" s="13" t="n">
        <v>13.0296897888184</v>
      </c>
      <c r="AR8" s="13" t="n">
        <v>9.71219539642334</v>
      </c>
      <c r="AS8" s="13" t="n">
        <v>19.9228801727295</v>
      </c>
      <c r="AT8" s="13" t="n">
        <v>9.7138261795044</v>
      </c>
      <c r="AU8" s="13" t="n">
        <v>16.5170021057129</v>
      </c>
      <c r="AV8" s="13" t="n">
        <v>15.8968067169189</v>
      </c>
      <c r="AW8" s="13" t="n">
        <v>12.9642581939697</v>
      </c>
      <c r="AX8" s="13" t="n">
        <v>22.3777561187744</v>
      </c>
      <c r="AY8" s="13" t="n">
        <v>9.72769641876221</v>
      </c>
      <c r="AZ8" s="13" t="n">
        <v>7.33891820907593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4</v>
      </c>
      <c r="T9" s="13" t="n">
        <v>4</v>
      </c>
      <c r="U9" s="13" t="n">
        <v>4</v>
      </c>
      <c r="V9" s="13" t="n">
        <v>4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2</v>
      </c>
      <c r="AD9" s="13" t="n">
        <v>2</v>
      </c>
      <c r="AE9" s="13" t="n">
        <v>2</v>
      </c>
      <c r="AF9" s="13" t="n">
        <v>4</v>
      </c>
      <c r="AG9" s="13" t="n">
        <v>2</v>
      </c>
      <c r="AH9" s="13" t="n">
        <v>4</v>
      </c>
      <c r="AI9" s="13" t="n">
        <v>4</v>
      </c>
      <c r="AJ9" s="13" t="n">
        <v>4</v>
      </c>
      <c r="AK9" s="13" t="n">
        <v>4</v>
      </c>
      <c r="AL9" s="13" t="n">
        <v>2</v>
      </c>
      <c r="AM9" s="13" t="n">
        <v>4</v>
      </c>
      <c r="AN9" s="13" t="n">
        <v>4</v>
      </c>
      <c r="AO9" s="13" t="n">
        <v>3</v>
      </c>
      <c r="AP9" s="13" t="n">
        <v>4</v>
      </c>
      <c r="AQ9" s="13" t="n">
        <v>4</v>
      </c>
      <c r="AR9" s="13" t="n">
        <v>4</v>
      </c>
      <c r="AS9" s="13" t="n">
        <v>4</v>
      </c>
      <c r="AT9" s="13" t="n">
        <v>4</v>
      </c>
      <c r="AU9" s="13" t="n">
        <v>4</v>
      </c>
      <c r="AV9" s="13" t="n">
        <v>4</v>
      </c>
      <c r="AW9" s="13" t="n">
        <v>4</v>
      </c>
      <c r="AX9" s="13" t="n">
        <v>4</v>
      </c>
      <c r="AY9" s="13" t="n">
        <v>4</v>
      </c>
      <c r="AZ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4</v>
      </c>
      <c r="T10" s="13" t="n">
        <v>4</v>
      </c>
      <c r="U10" s="13" t="n">
        <v>4</v>
      </c>
      <c r="V10" s="13" t="n">
        <v>4</v>
      </c>
      <c r="W10" s="13" t="n">
        <v>4</v>
      </c>
      <c r="X10" s="13" t="n">
        <v>4</v>
      </c>
      <c r="Y10" s="13" t="n">
        <v>4</v>
      </c>
      <c r="Z10" s="13" t="n">
        <v>4</v>
      </c>
      <c r="AA10" s="13" t="n">
        <v>4</v>
      </c>
      <c r="AB10" s="13" t="n">
        <v>4</v>
      </c>
      <c r="AC10" s="13" t="n">
        <v>2</v>
      </c>
      <c r="AD10" s="13" t="n">
        <v>2</v>
      </c>
      <c r="AE10" s="13" t="n">
        <v>2</v>
      </c>
      <c r="AF10" s="13" t="n">
        <v>4</v>
      </c>
      <c r="AG10" s="13" t="n">
        <v>2</v>
      </c>
      <c r="AH10" s="13" t="n">
        <v>4</v>
      </c>
      <c r="AI10" s="13" t="n">
        <v>4</v>
      </c>
      <c r="AJ10" s="13" t="n">
        <v>4</v>
      </c>
      <c r="AK10" s="13" t="n">
        <v>4</v>
      </c>
      <c r="AL10" s="13" t="n">
        <v>2</v>
      </c>
      <c r="AM10" s="13" t="n">
        <v>4</v>
      </c>
      <c r="AN10" s="13" t="n">
        <v>4</v>
      </c>
      <c r="AO10" s="13" t="n">
        <v>3</v>
      </c>
      <c r="AP10" s="13" t="n">
        <v>4</v>
      </c>
      <c r="AQ10" s="13" t="n">
        <v>3</v>
      </c>
      <c r="AR10" s="13" t="n">
        <v>3</v>
      </c>
      <c r="AS10" s="13" t="n">
        <v>4</v>
      </c>
      <c r="AT10" s="13" t="n">
        <v>3</v>
      </c>
      <c r="AU10" s="13" t="n">
        <v>4</v>
      </c>
      <c r="AV10" s="13" t="n">
        <v>4</v>
      </c>
      <c r="AW10" s="13" t="n">
        <v>4</v>
      </c>
      <c r="AX10" s="13" t="n">
        <v>4</v>
      </c>
      <c r="AY10" s="13" t="n">
        <v>4</v>
      </c>
      <c r="AZ10" s="13" t="n">
        <v>4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4</v>
      </c>
      <c r="E11" s="13" t="n">
        <v>4</v>
      </c>
      <c r="F11" s="13" t="n">
        <v>4</v>
      </c>
      <c r="G11" s="13" t="n">
        <v>4</v>
      </c>
      <c r="H11" s="13" t="n">
        <v>4</v>
      </c>
      <c r="I11" s="13" t="n">
        <v>3</v>
      </c>
      <c r="J11" s="13" t="n">
        <v>4</v>
      </c>
      <c r="K11" s="13" t="n">
        <v>4</v>
      </c>
      <c r="L11" s="13" t="n">
        <v>4</v>
      </c>
      <c r="M11" s="13" t="n">
        <v>3</v>
      </c>
      <c r="N11" s="13" t="n">
        <v>4</v>
      </c>
      <c r="O11" s="13" t="n">
        <v>4</v>
      </c>
      <c r="P11" s="13" t="n">
        <v>4</v>
      </c>
      <c r="Q11" s="13" t="n">
        <v>4</v>
      </c>
      <c r="R11" s="13" t="n">
        <v>4</v>
      </c>
      <c r="S11" s="13" t="n">
        <v>4</v>
      </c>
      <c r="T11" s="13" t="n">
        <v>3</v>
      </c>
      <c r="U11" s="13" t="n">
        <v>4</v>
      </c>
      <c r="V11" s="13" t="n">
        <v>4</v>
      </c>
      <c r="W11" s="13" t="n">
        <v>4</v>
      </c>
      <c r="X11" s="13" t="n">
        <v>3</v>
      </c>
      <c r="Y11" s="13" t="n">
        <v>3</v>
      </c>
      <c r="Z11" s="13" t="n">
        <v>4</v>
      </c>
      <c r="AA11" s="13" t="n">
        <v>4</v>
      </c>
      <c r="AB11" s="13" t="n">
        <v>4</v>
      </c>
      <c r="AC11" s="13" t="n">
        <v>1</v>
      </c>
      <c r="AD11" s="13" t="n">
        <v>2</v>
      </c>
      <c r="AE11" s="13" t="n">
        <v>2</v>
      </c>
      <c r="AF11" s="13" t="n">
        <v>4</v>
      </c>
      <c r="AG11" s="13" t="n">
        <v>2</v>
      </c>
      <c r="AH11" s="13" t="n">
        <v>4</v>
      </c>
      <c r="AI11" s="13" t="n">
        <v>4</v>
      </c>
      <c r="AJ11" s="13" t="n">
        <v>4</v>
      </c>
      <c r="AK11" s="13" t="n">
        <v>4</v>
      </c>
      <c r="AL11" s="13" t="n">
        <v>2</v>
      </c>
      <c r="AM11" s="13" t="n">
        <v>4</v>
      </c>
      <c r="AN11" s="13" t="n">
        <v>4</v>
      </c>
      <c r="AO11" s="13" t="n">
        <v>3</v>
      </c>
      <c r="AP11" s="13" t="n">
        <v>4</v>
      </c>
      <c r="AQ11" s="13" t="n">
        <v>2</v>
      </c>
      <c r="AR11" s="13" t="n">
        <v>3</v>
      </c>
      <c r="AS11" s="13" t="n">
        <v>4</v>
      </c>
      <c r="AT11" s="13" t="n">
        <v>3</v>
      </c>
      <c r="AU11" s="13" t="n">
        <v>4</v>
      </c>
      <c r="AV11" s="13" t="n">
        <v>4</v>
      </c>
      <c r="AW11" s="13" t="n">
        <v>3</v>
      </c>
      <c r="AX11" s="13" t="n">
        <v>4</v>
      </c>
      <c r="AY11" s="13" t="n">
        <v>4</v>
      </c>
      <c r="AZ11" s="13" t="n">
        <v>3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4</v>
      </c>
      <c r="I12" s="13" t="n">
        <v>3</v>
      </c>
      <c r="J12" s="13" t="n">
        <v>4</v>
      </c>
      <c r="K12" s="13" t="n">
        <v>4</v>
      </c>
      <c r="L12" s="13" t="n">
        <v>4</v>
      </c>
      <c r="M12" s="13" t="n">
        <v>4</v>
      </c>
      <c r="N12" s="13" t="n">
        <v>4</v>
      </c>
      <c r="O12" s="13" t="n">
        <v>4</v>
      </c>
      <c r="P12" s="13" t="n">
        <v>4</v>
      </c>
      <c r="Q12" s="13" t="n">
        <v>4</v>
      </c>
      <c r="R12" s="13" t="n">
        <v>4</v>
      </c>
      <c r="S12" s="13" t="n">
        <v>4</v>
      </c>
      <c r="T12" s="13" t="n">
        <v>4</v>
      </c>
      <c r="U12" s="13" t="n">
        <v>4</v>
      </c>
      <c r="V12" s="13" t="n">
        <v>4</v>
      </c>
      <c r="W12" s="13" t="n">
        <v>4</v>
      </c>
      <c r="X12" s="13" t="n">
        <v>3</v>
      </c>
      <c r="Y12" s="13" t="n">
        <v>3</v>
      </c>
      <c r="Z12" s="13" t="n">
        <v>4</v>
      </c>
      <c r="AA12" s="13" t="n">
        <v>4</v>
      </c>
      <c r="AB12" s="13" t="n">
        <v>4</v>
      </c>
      <c r="AC12" s="13" t="n">
        <v>1</v>
      </c>
      <c r="AD12" s="13" t="n">
        <v>2</v>
      </c>
      <c r="AE12" s="13" t="n">
        <v>2</v>
      </c>
      <c r="AF12" s="13" t="n">
        <v>4</v>
      </c>
      <c r="AG12" s="13" t="n">
        <v>2</v>
      </c>
      <c r="AH12" s="13" t="n">
        <v>4</v>
      </c>
      <c r="AI12" s="13" t="n">
        <v>4</v>
      </c>
      <c r="AJ12" s="13" t="n">
        <v>4</v>
      </c>
      <c r="AK12" s="13" t="n">
        <v>4</v>
      </c>
      <c r="AL12" s="13" t="n">
        <v>2</v>
      </c>
      <c r="AM12" s="13" t="n">
        <v>4</v>
      </c>
      <c r="AN12" s="13" t="n">
        <v>4</v>
      </c>
      <c r="AO12" s="13" t="n">
        <v>3</v>
      </c>
      <c r="AP12" s="13" t="n">
        <v>4</v>
      </c>
      <c r="AQ12" s="13" t="n">
        <v>2</v>
      </c>
      <c r="AR12" s="13" t="n">
        <v>3</v>
      </c>
      <c r="AS12" s="13" t="n">
        <v>4</v>
      </c>
      <c r="AT12" s="13" t="n">
        <v>3</v>
      </c>
      <c r="AU12" s="13" t="n">
        <v>4</v>
      </c>
      <c r="AV12" s="13" t="n">
        <v>4</v>
      </c>
      <c r="AW12" s="13" t="n">
        <v>4</v>
      </c>
      <c r="AX12" s="13" t="n">
        <v>4</v>
      </c>
      <c r="AY12" s="13" t="n">
        <v>4</v>
      </c>
      <c r="AZ12" s="13" t="n">
        <v>3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7.63836765289307</v>
      </c>
      <c r="E13" s="13" t="n">
        <v>10.2560338973999</v>
      </c>
      <c r="F13" s="13" t="n">
        <v>1.30300498008728</v>
      </c>
      <c r="G13" s="13" t="n">
        <v>5.41687536239624</v>
      </c>
      <c r="H13" s="13" t="n">
        <v>27.9521484375</v>
      </c>
      <c r="I13" s="13" t="n">
        <v>2.23355937004089</v>
      </c>
      <c r="J13" s="13" t="n">
        <v>1.33988678455353</v>
      </c>
      <c r="K13" s="13" t="n">
        <v>5.30552673339844</v>
      </c>
      <c r="L13" s="13" t="n">
        <v>2.76978373527527</v>
      </c>
      <c r="M13" s="13" t="n">
        <v>4.51755332946777</v>
      </c>
      <c r="N13" s="13" t="n">
        <v>3.91500973701477</v>
      </c>
      <c r="O13" s="13" t="n">
        <v>3.43195724487305</v>
      </c>
      <c r="P13" s="13" t="n">
        <v>2.68046355247498</v>
      </c>
      <c r="Q13" s="13" t="n">
        <v>21.31907081604</v>
      </c>
      <c r="R13" s="13" t="n">
        <v>6.16031265258789</v>
      </c>
      <c r="S13" s="13" t="n">
        <v>4.18902063369751</v>
      </c>
      <c r="T13" s="13" t="n">
        <v>2.43913412094116</v>
      </c>
      <c r="U13" s="13" t="n">
        <v>7.28827953338623</v>
      </c>
      <c r="V13" s="13" t="n">
        <v>4.81550979614258</v>
      </c>
      <c r="W13" s="13" t="n">
        <v>7.40381479263306</v>
      </c>
      <c r="X13" s="13" t="n">
        <v>5.32760190963745</v>
      </c>
      <c r="Y13" s="13" t="n">
        <v>5.48304414749146</v>
      </c>
      <c r="Z13" s="13" t="n">
        <v>53.2777633666992</v>
      </c>
      <c r="AA13" s="13" t="n">
        <v>3.05771422386169</v>
      </c>
      <c r="AB13" s="13" t="n">
        <v>6.81197690963745</v>
      </c>
      <c r="AC13" s="13" t="n">
        <v>0.725264370441437</v>
      </c>
      <c r="AD13" s="13" t="n">
        <v>0.414521157741547</v>
      </c>
      <c r="AE13" s="13" t="n">
        <v>4.71733093261719</v>
      </c>
      <c r="AF13" s="13" t="n">
        <v>2.88724899291992</v>
      </c>
      <c r="AG13" s="13" t="n">
        <v>0.711266338825226</v>
      </c>
      <c r="AH13" s="13" t="n">
        <v>4.04550981521606</v>
      </c>
      <c r="AI13" s="13" t="n">
        <v>1.69439291954041</v>
      </c>
      <c r="AJ13" s="13" t="n">
        <v>19.730842590332</v>
      </c>
      <c r="AK13" s="13" t="n">
        <v>43.8188781738281</v>
      </c>
      <c r="AL13" s="13" t="n">
        <v>2.59654140472412</v>
      </c>
      <c r="AM13" s="13" t="n">
        <v>5.83889293670654</v>
      </c>
      <c r="AN13" s="13" t="n">
        <v>4.73399448394775</v>
      </c>
      <c r="AO13" s="13" t="n">
        <v>10.4567966461182</v>
      </c>
      <c r="AP13" s="13" t="n">
        <v>13.2269439697266</v>
      </c>
      <c r="AQ13" s="13" t="n">
        <v>5.62585210800171</v>
      </c>
      <c r="AR13" s="13" t="n">
        <v>3.65045785903931</v>
      </c>
      <c r="AS13" s="13" t="n">
        <v>4.95848083496094</v>
      </c>
      <c r="AT13" s="13" t="n">
        <v>3.46726369857788</v>
      </c>
      <c r="AU13" s="13" t="n">
        <v>5.94553089141846</v>
      </c>
      <c r="AV13" s="13" t="n">
        <v>3.70870304107666</v>
      </c>
      <c r="AW13" s="13" t="n">
        <v>4.41945743560791</v>
      </c>
      <c r="AX13" s="13" t="n">
        <v>8.33502864837647</v>
      </c>
      <c r="AY13" s="13" t="n">
        <v>2.03419661521912</v>
      </c>
      <c r="AZ13" s="13" t="n">
        <v>2.53394532203674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3.37960886955261</v>
      </c>
      <c r="E14" s="13" t="n">
        <v>3.66347932815552</v>
      </c>
      <c r="F14" s="13" t="n">
        <v>2.20749616622925</v>
      </c>
      <c r="G14" s="13" t="n">
        <v>2.51798725128174</v>
      </c>
      <c r="H14" s="13" t="n">
        <v>4.19520473480225</v>
      </c>
      <c r="I14" s="13" t="n">
        <v>2.02625370025635</v>
      </c>
      <c r="J14" s="13" t="n">
        <v>2.30451393127441</v>
      </c>
      <c r="K14" s="13" t="n">
        <v>2.26896095275879</v>
      </c>
      <c r="L14" s="13" t="n">
        <v>2.18190932273865</v>
      </c>
      <c r="M14" s="13" t="n">
        <v>2.21910881996155</v>
      </c>
      <c r="N14" s="13" t="n">
        <v>2.2360942363739</v>
      </c>
      <c r="O14" s="13" t="n">
        <v>2.0940535068512</v>
      </c>
      <c r="P14" s="13" t="n">
        <v>2.25277948379517</v>
      </c>
      <c r="Q14" s="13" t="n">
        <v>3.58170795440674</v>
      </c>
      <c r="R14" s="13" t="n">
        <v>2.532958984375</v>
      </c>
      <c r="S14" s="13" t="n">
        <v>2.25707244873047</v>
      </c>
      <c r="T14" s="13" t="n">
        <v>2.10016107559204</v>
      </c>
      <c r="U14" s="13" t="n">
        <v>2.46098351478577</v>
      </c>
      <c r="V14" s="13" t="n">
        <v>2.32420420646668</v>
      </c>
      <c r="W14" s="13" t="n">
        <v>4.20430326461792</v>
      </c>
      <c r="X14" s="13" t="n">
        <v>2.38471841812134</v>
      </c>
      <c r="Y14" s="13" t="n">
        <v>2.25488996505737</v>
      </c>
      <c r="Z14" s="13" t="n">
        <v>6.15147113800049</v>
      </c>
      <c r="AA14" s="13" t="n">
        <v>2.09281396865845</v>
      </c>
      <c r="AB14" s="13" t="n">
        <v>3.14043164253235</v>
      </c>
      <c r="AC14" s="13" t="n">
        <v>2.9139711856842</v>
      </c>
      <c r="AD14" s="13" t="n">
        <v>2.66390514373779</v>
      </c>
      <c r="AE14" s="13" t="n">
        <v>3.44994759559631</v>
      </c>
      <c r="AF14" s="13" t="n">
        <v>2.50683784484863</v>
      </c>
      <c r="AG14" s="13" t="n">
        <v>3.08699941635132</v>
      </c>
      <c r="AH14" s="13" t="n">
        <v>2.4042272567749</v>
      </c>
      <c r="AI14" s="13" t="n">
        <v>2.40933895111084</v>
      </c>
      <c r="AJ14" s="13" t="n">
        <v>4.67783641815186</v>
      </c>
      <c r="AK14" s="13" t="n">
        <v>6.39669466018677</v>
      </c>
      <c r="AL14" s="13" t="n">
        <v>3.79657530784607</v>
      </c>
      <c r="AM14" s="13" t="n">
        <v>2.66311454772949</v>
      </c>
      <c r="AN14" s="13" t="n">
        <v>2.35959267616272</v>
      </c>
      <c r="AO14" s="13" t="n">
        <v>4.28008651733398</v>
      </c>
      <c r="AP14" s="13" t="n">
        <v>4.98560237884522</v>
      </c>
      <c r="AQ14" s="13" t="n">
        <v>2.21332097053528</v>
      </c>
      <c r="AR14" s="13" t="n">
        <v>2.15229415893555</v>
      </c>
      <c r="AS14" s="13" t="n">
        <v>2.88659358024597</v>
      </c>
      <c r="AT14" s="13" t="n">
        <v>2.27975058555603</v>
      </c>
      <c r="AU14" s="13" t="n">
        <v>2.55189538002014</v>
      </c>
      <c r="AV14" s="13" t="n">
        <v>2.59809017181397</v>
      </c>
      <c r="AW14" s="13" t="n">
        <v>2.30319166183472</v>
      </c>
      <c r="AX14" s="13" t="n">
        <v>3.03339982032776</v>
      </c>
      <c r="AY14" s="13" t="n">
        <v>2.4977879524231</v>
      </c>
      <c r="AZ14" s="13" t="n">
        <v>2.12116813659668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5.06941366195679</v>
      </c>
      <c r="E15" s="13" t="n">
        <v>5.4952187538147</v>
      </c>
      <c r="F15" s="13" t="n">
        <v>3.31124401092529</v>
      </c>
      <c r="G15" s="13" t="n">
        <v>3.77698087692261</v>
      </c>
      <c r="H15" s="13" t="n">
        <v>6.29280662536621</v>
      </c>
      <c r="I15" s="13" t="n">
        <v>3.03938055038452</v>
      </c>
      <c r="J15" s="13" t="n">
        <v>3.45677065849304</v>
      </c>
      <c r="K15" s="13" t="n">
        <v>3.40344142913818</v>
      </c>
      <c r="L15" s="13" t="n">
        <v>3.27286410331726</v>
      </c>
      <c r="M15" s="13" t="n">
        <v>3.32866334915161</v>
      </c>
      <c r="N15" s="13" t="n">
        <v>3.35414123535156</v>
      </c>
      <c r="O15" s="13" t="n">
        <v>3.14108037948608</v>
      </c>
      <c r="P15" s="13" t="n">
        <v>3.37916946411133</v>
      </c>
      <c r="Q15" s="13" t="n">
        <v>5.37256193161011</v>
      </c>
      <c r="R15" s="13" t="n">
        <v>3.7994384765625</v>
      </c>
      <c r="S15" s="13" t="n">
        <v>3.3856086730957</v>
      </c>
      <c r="T15" s="13" t="n">
        <v>3.15024137496948</v>
      </c>
      <c r="U15" s="13" t="n">
        <v>3.69147539138794</v>
      </c>
      <c r="V15" s="13" t="n">
        <v>3.48630619049072</v>
      </c>
      <c r="W15" s="13" t="n">
        <v>6.30645513534546</v>
      </c>
      <c r="X15" s="13" t="n">
        <v>3.57707762718201</v>
      </c>
      <c r="Y15" s="13" t="n">
        <v>3.38233494758606</v>
      </c>
      <c r="Z15" s="13" t="n">
        <v>9.22720623016357</v>
      </c>
      <c r="AA15" s="13" t="n">
        <v>3.13922119140625</v>
      </c>
      <c r="AB15" s="13" t="n">
        <v>4.71064758300781</v>
      </c>
      <c r="AC15" s="13" t="n">
        <v>4.3709568977356</v>
      </c>
      <c r="AD15" s="13" t="n">
        <v>3.99585771560669</v>
      </c>
      <c r="AE15" s="13" t="n">
        <v>5.17492151260376</v>
      </c>
      <c r="AF15" s="13" t="n">
        <v>3.76025676727295</v>
      </c>
      <c r="AG15" s="13" t="n">
        <v>4.63049936294556</v>
      </c>
      <c r="AH15" s="13" t="n">
        <v>3.60634088516235</v>
      </c>
      <c r="AI15" s="13" t="n">
        <v>3.61400842666626</v>
      </c>
      <c r="AJ15" s="13" t="n">
        <v>7.01675462722778</v>
      </c>
      <c r="AK15" s="13" t="n">
        <v>9.59504222869873</v>
      </c>
      <c r="AL15" s="13" t="n">
        <v>5.69486284255981</v>
      </c>
      <c r="AM15" s="13" t="n">
        <v>3.99467182159424</v>
      </c>
      <c r="AN15" s="13" t="n">
        <v>3.53938913345337</v>
      </c>
      <c r="AO15" s="13" t="n">
        <v>6.42012929916382</v>
      </c>
      <c r="AP15" s="13" t="n">
        <v>7.47840356826782</v>
      </c>
      <c r="AQ15" s="13" t="n">
        <v>3.31998133659363</v>
      </c>
      <c r="AR15" s="13" t="n">
        <v>3.22844099998474</v>
      </c>
      <c r="AS15" s="13" t="n">
        <v>4.32989025115967</v>
      </c>
      <c r="AT15" s="13" t="n">
        <v>3.41962575912476</v>
      </c>
      <c r="AU15" s="13" t="n">
        <v>3.82784295082092</v>
      </c>
      <c r="AV15" s="13" t="n">
        <v>3.89713501930237</v>
      </c>
      <c r="AW15" s="13" t="n">
        <v>3.45478749275208</v>
      </c>
      <c r="AX15" s="13" t="n">
        <v>4.55009984970093</v>
      </c>
      <c r="AY15" s="13" t="n">
        <v>3.74668192863464</v>
      </c>
      <c r="AZ15" s="13" t="n">
        <v>3.18175220489502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7.1829662322998</v>
      </c>
      <c r="E16" s="13" t="n">
        <v>20.12864112854</v>
      </c>
      <c r="F16" s="13" t="n">
        <v>6.00637102127075</v>
      </c>
      <c r="G16" s="13" t="n">
        <v>8.97776412963867</v>
      </c>
      <c r="H16" s="13" t="n">
        <v>24.7366676330566</v>
      </c>
      <c r="I16" s="13" t="n">
        <v>4.19191217422485</v>
      </c>
      <c r="J16" s="13" t="n">
        <v>5.6107931137085</v>
      </c>
      <c r="K16" s="13" t="n">
        <v>7.16888666152954</v>
      </c>
      <c r="L16" s="13" t="n">
        <v>5.84480953216553</v>
      </c>
      <c r="M16" s="13" t="n">
        <v>6.14998292922974</v>
      </c>
      <c r="N16" s="13" t="n">
        <v>6.30972051620483</v>
      </c>
      <c r="O16" s="13" t="n">
        <v>5.82759189605713</v>
      </c>
      <c r="P16" s="13" t="n">
        <v>6.69474267959595</v>
      </c>
      <c r="Q16" s="13" t="n">
        <v>18.7306041717529</v>
      </c>
      <c r="R16" s="13" t="n">
        <v>10.2036037445068</v>
      </c>
      <c r="S16" s="13" t="n">
        <v>6.68469476699829</v>
      </c>
      <c r="T16" s="13" t="n">
        <v>4.28234815597534</v>
      </c>
      <c r="U16" s="13" t="n">
        <v>9.46701431274414</v>
      </c>
      <c r="V16" s="13" t="n">
        <v>7.46164989471436</v>
      </c>
      <c r="W16" s="13" t="n">
        <v>29.2127723693848</v>
      </c>
      <c r="X16" s="13" t="n">
        <v>7.33652114868164</v>
      </c>
      <c r="Y16" s="13" t="n">
        <v>7.31524181365967</v>
      </c>
      <c r="Z16" s="13" t="n">
        <v>42.4214477539063</v>
      </c>
      <c r="AA16" s="13" t="n">
        <v>4.37769460678101</v>
      </c>
      <c r="AB16" s="13" t="n">
        <v>10.9685115814209</v>
      </c>
      <c r="AC16" s="13" t="n">
        <v>3.38351821899414</v>
      </c>
      <c r="AD16" s="13" t="n">
        <v>5.4033842086792</v>
      </c>
      <c r="AE16" s="13" t="n">
        <v>10.5203304290771</v>
      </c>
      <c r="AF16" s="13" t="n">
        <v>8.35368728637695</v>
      </c>
      <c r="AG16" s="13" t="n">
        <v>6.50979328155518</v>
      </c>
      <c r="AH16" s="13" t="n">
        <v>9.07796859741211</v>
      </c>
      <c r="AI16" s="13" t="n">
        <v>5.99310159683228</v>
      </c>
      <c r="AJ16" s="13" t="n">
        <v>32.3148002624512</v>
      </c>
      <c r="AK16" s="13" t="n">
        <v>47.6556015014648</v>
      </c>
      <c r="AL16" s="13" t="n">
        <v>7.30188941955566</v>
      </c>
      <c r="AM16" s="13" t="n">
        <v>10.9784603118896</v>
      </c>
      <c r="AN16" s="13" t="n">
        <v>7.76976871490479</v>
      </c>
      <c r="AO16" s="13" t="n">
        <v>21.3715324401855</v>
      </c>
      <c r="AP16" s="13" t="n">
        <v>35.3409957885742</v>
      </c>
      <c r="AQ16" s="13" t="n">
        <v>5.7498927116394</v>
      </c>
      <c r="AR16" s="13" t="n">
        <v>5.44021987915039</v>
      </c>
      <c r="AS16" s="13" t="n">
        <v>14.7874050140381</v>
      </c>
      <c r="AT16" s="13" t="n">
        <v>5.96941184997559</v>
      </c>
      <c r="AU16" s="13" t="n">
        <v>7.75555610656738</v>
      </c>
      <c r="AV16" s="13" t="n">
        <v>10.8270416259766</v>
      </c>
      <c r="AW16" s="13" t="n">
        <v>7.03240871429443</v>
      </c>
      <c r="AX16" s="13" t="n">
        <v>15.2099447250366</v>
      </c>
      <c r="AY16" s="13" t="n">
        <v>7.9233283996582</v>
      </c>
      <c r="AZ16" s="13" t="n">
        <v>4.07337522506714</v>
      </c>
    </row>
  </sheetData>
  <printOptions headings="false" gridLines="false" gridLinesSet="true" horizontalCentered="false" verticalCentered="false"/>
  <pageMargins left="0.620138888888889" right="0.62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7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22:33:37Z</dcterms:created>
  <dc:creator/>
  <dc:description/>
  <dc:language>en-US</dc:language>
  <cp:lastModifiedBy>Terry Morgan</cp:lastModifiedBy>
  <cp:lastPrinted>2007-08-16T14:08:23Z</cp:lastPrinted>
  <dcterms:modified xsi:type="dcterms:W3CDTF">2007-08-16T14:08:26Z</dcterms:modified>
  <cp:revision>0</cp:revision>
  <dc:subject/>
  <dc:title/>
</cp:coreProperties>
</file>