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" sheetId="1" state="visible" r:id="rId2"/>
  </sheets>
  <definedNames>
    <definedName function="false" hidden="false" localSheetId="0" name="_xlnm.Print_Titles" vbProcedure="false">location!$E:$E,location!$7:$9</definedName>
    <definedName function="false" hidden="false" localSheetId="0" name="Excel_BuiltIn__FilterDatabase" vbProcedure="false">location!$A$9:$AI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168">
  <si>
    <t xml:space="preserve">Table S5-4. Detections of Radionuclides and Comparison to Standards in Groundwater for 2006.</t>
  </si>
  <si>
    <t xml:space="preserve">A detection is an analytical result that does not include an analytical laboratory qualifier code of X or U</t>
  </si>
  <si>
    <r>
      <rPr>
        <sz val="10"/>
        <rFont val="Arial"/>
        <family val="2"/>
      </rPr>
      <t xml:space="preserve">(indicating nondetect), except values shown for uranium isotopes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OE DW DCG/4, </t>
    </r>
  </si>
  <si>
    <r>
      <rPr>
        <sz val="10"/>
        <rFont val="Arial"/>
        <family val="2"/>
      </rPr>
      <t xml:space="preserve">for gross alph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5 pCi/L, and for gross bet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20 pCi/L.  Note that some results in this table</t>
    </r>
  </si>
  <si>
    <t xml:space="preserve">were qualified as non-detections by the analytical laboratory or during validation.</t>
  </si>
  <si>
    <t xml:space="preserve">Lvl Type Code</t>
  </si>
  <si>
    <t xml:space="preserve">DOE DCG</t>
  </si>
  <si>
    <t xml:space="preserve">DOE DW DCG</t>
  </si>
  <si>
    <t xml:space="preserve">EPA PRIM DW STD</t>
  </si>
  <si>
    <t xml:space="preserve">EPA SEC DW LVL</t>
  </si>
  <si>
    <t xml:space="preserve">NM GW LIM</t>
  </si>
  <si>
    <t xml:space="preserve">NMED Rad Prot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Prep Code</t>
  </si>
  <si>
    <t xml:space="preserve">Lab Sample Type Code</t>
  </si>
  <si>
    <t xml:space="preserve">Fld Qc Type Code</t>
  </si>
  <si>
    <t xml:space="preserve">Analyte</t>
  </si>
  <si>
    <t xml:space="preserve">Symbol</t>
  </si>
  <si>
    <t xml:space="preserve">Std Result</t>
  </si>
  <si>
    <t xml:space="preserve">Std Uncert</t>
  </si>
  <si>
    <t xml:space="preserve">Std Mda</t>
  </si>
  <si>
    <t xml:space="preserve">Std Uom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Anyl Meth Code</t>
  </si>
  <si>
    <t xml:space="preserve">Guaje Canyon (includes Barrancas and Rendija Canyons)</t>
  </si>
  <si>
    <t xml:space="preserve">Water Supply</t>
  </si>
  <si>
    <t xml:space="preserve">G-5A</t>
  </si>
  <si>
    <t xml:space="preserve">SINGLE</t>
  </si>
  <si>
    <t xml:space="preserve">UF</t>
  </si>
  <si>
    <t xml:space="preserve">CS</t>
  </si>
  <si>
    <t xml:space="preserve">K-40</t>
  </si>
  <si>
    <t xml:space="preserve">pCi/L</t>
  </si>
  <si>
    <t xml:space="preserve">J</t>
  </si>
  <si>
    <t xml:space="preserve">RWQ2</t>
  </si>
  <si>
    <t xml:space="preserve">GELC</t>
  </si>
  <si>
    <t xml:space="preserve">EPA:901.1</t>
  </si>
  <si>
    <t xml:space="preserve">Pueblo Canyon (includes Acid Canyon)</t>
  </si>
  <si>
    <t xml:space="preserve">Alluvial</t>
  </si>
  <si>
    <t xml:space="preserve">PAO-1</t>
  </si>
  <si>
    <t xml:space="preserve">F</t>
  </si>
  <si>
    <t xml:space="preserve">Sr-90</t>
  </si>
  <si>
    <t xml:space="preserve">EPA:905.0</t>
  </si>
  <si>
    <t xml:space="preserve">PAO-2</t>
  </si>
  <si>
    <t xml:space="preserve">Am-241</t>
  </si>
  <si>
    <t xml:space="preserve">HASL-300:AM-241</t>
  </si>
  <si>
    <t xml:space="preserve">Pu-239/240</t>
  </si>
  <si>
    <t xml:space="preserve">HASL-300:ISOPU</t>
  </si>
  <si>
    <t xml:space="preserve">PAO-4</t>
  </si>
  <si>
    <t xml:space="preserve">APCO-1</t>
  </si>
  <si>
    <t xml:space="preserve">GROSSA</t>
  </si>
  <si>
    <t xml:space="preserve">EPA:900</t>
  </si>
  <si>
    <t xml:space="preserve">Intermediate</t>
  </si>
  <si>
    <t xml:space="preserve">R-3i</t>
  </si>
  <si>
    <t xml:space="preserve">U</t>
  </si>
  <si>
    <t xml:space="preserve">ug/L</t>
  </si>
  <si>
    <t xml:space="preserve">SW-846:6020</t>
  </si>
  <si>
    <t xml:space="preserve">Regional</t>
  </si>
  <si>
    <t xml:space="preserve">R-2</t>
  </si>
  <si>
    <t xml:space="preserve">Upper Los Alamos Canyon (includes DP Canyon)</t>
  </si>
  <si>
    <t xml:space="preserve">Alluvial Spring</t>
  </si>
  <si>
    <t xml:space="preserve">DP Spring</t>
  </si>
  <si>
    <t xml:space="preserve">SPRING</t>
  </si>
  <si>
    <t xml:space="preserve">J+</t>
  </si>
  <si>
    <t xml:space="preserve">R6</t>
  </si>
  <si>
    <t xml:space="preserve">Cs-137</t>
  </si>
  <si>
    <t xml:space="preserve">GROSSB</t>
  </si>
  <si>
    <t xml:space="preserve">LAO-0.3</t>
  </si>
  <si>
    <t xml:space="preserve">LAO-0.6</t>
  </si>
  <si>
    <t xml:space="preserve">LAO-1.6g</t>
  </si>
  <si>
    <t xml:space="preserve">LAUZ-1</t>
  </si>
  <si>
    <t xml:space="preserve">J, J-</t>
  </si>
  <si>
    <t xml:space="preserve">R3a, RWQ2</t>
  </si>
  <si>
    <t xml:space="preserve">U-234</t>
  </si>
  <si>
    <t xml:space="preserve">R1a</t>
  </si>
  <si>
    <t xml:space="preserve">HASL-300:ISOU</t>
  </si>
  <si>
    <t xml:space="preserve">LAO-2</t>
  </si>
  <si>
    <t xml:space="preserve">LAO-3a</t>
  </si>
  <si>
    <t xml:space="preserve">LAOI(a)-1.1</t>
  </si>
  <si>
    <t xml:space="preserve">LAOI-3.2</t>
  </si>
  <si>
    <t xml:space="preserve">H-3</t>
  </si>
  <si>
    <t xml:space="preserve">EPA:906.0</t>
  </si>
  <si>
    <t xml:space="preserve">J-</t>
  </si>
  <si>
    <t xml:space="preserve">R6a</t>
  </si>
  <si>
    <t xml:space="preserve">LAOI-3.2a</t>
  </si>
  <si>
    <t xml:space="preserve">LAOI-7</t>
  </si>
  <si>
    <t xml:space="preserve">FD</t>
  </si>
  <si>
    <t xml:space="preserve">Pu-238</t>
  </si>
  <si>
    <t xml:space="preserve">Test Well 3</t>
  </si>
  <si>
    <t xml:space="preserve">R-9</t>
  </si>
  <si>
    <t xml:space="preserve">FB</t>
  </si>
  <si>
    <t xml:space="preserve">Lower Los Alamos Canyon (San Ildefonso Pueblo)</t>
  </si>
  <si>
    <t xml:space="preserve">LLAO-1b</t>
  </si>
  <si>
    <t xml:space="preserve">Intermediate Spring</t>
  </si>
  <si>
    <t xml:space="preserve">Basalt Spring</t>
  </si>
  <si>
    <t xml:space="preserve">Sandia Canyon</t>
  </si>
  <si>
    <t xml:space="preserve">SCA-1</t>
  </si>
  <si>
    <t xml:space="preserve">SCA-5</t>
  </si>
  <si>
    <t xml:space="preserve">R-11</t>
  </si>
  <si>
    <t xml:space="preserve">Mortandad Canyon (includes Ten Site Canyon and Canada del Buey)</t>
  </si>
  <si>
    <t xml:space="preserve">MCO-0.6</t>
  </si>
  <si>
    <t xml:space="preserve">MCO-2</t>
  </si>
  <si>
    <t xml:space="preserve">MCA-1</t>
  </si>
  <si>
    <t xml:space="preserve">MCO-4B</t>
  </si>
  <si>
    <t xml:space="preserve">MCO-6</t>
  </si>
  <si>
    <t xml:space="preserve">R7b, RWQ2</t>
  </si>
  <si>
    <t xml:space="preserve">MCO-7</t>
  </si>
  <si>
    <t xml:space="preserve">MCO-7.5</t>
  </si>
  <si>
    <t xml:space="preserve">RE</t>
  </si>
  <si>
    <t xml:space="preserve">MT-3</t>
  </si>
  <si>
    <t xml:space="preserve">MCOI-4</t>
  </si>
  <si>
    <t xml:space="preserve">MCOI-5</t>
  </si>
  <si>
    <t xml:space="preserve">MCOI-6</t>
  </si>
  <si>
    <t xml:space="preserve">R14b</t>
  </si>
  <si>
    <t xml:space="preserve">R-28</t>
  </si>
  <si>
    <t xml:space="preserve">Pine Rock Spring</t>
  </si>
  <si>
    <t xml:space="preserve">U-238</t>
  </si>
  <si>
    <t xml:space="preserve">Pajarito Canyon (includes Twomile and Threemile Canyons)</t>
  </si>
  <si>
    <t xml:space="preserve">18-MW-11</t>
  </si>
  <si>
    <t xml:space="preserve">R5</t>
  </si>
  <si>
    <t xml:space="preserve">J, JN+</t>
  </si>
  <si>
    <t xml:space="preserve">R4, RWQ2</t>
  </si>
  <si>
    <t xml:space="preserve">18-MW-18</t>
  </si>
  <si>
    <t xml:space="preserve">PCO-3</t>
  </si>
  <si>
    <t xml:space="preserve">Homestead Spring</t>
  </si>
  <si>
    <t xml:space="preserve">Kieling Spring</t>
  </si>
  <si>
    <t xml:space="preserve">Charlie's Spring</t>
  </si>
  <si>
    <t xml:space="preserve">J, J+</t>
  </si>
  <si>
    <t xml:space="preserve">R6, RWQ2</t>
  </si>
  <si>
    <t xml:space="preserve">03-B-10</t>
  </si>
  <si>
    <t xml:space="preserve">03-B-13</t>
  </si>
  <si>
    <t xml:space="preserve">R14b, R7</t>
  </si>
  <si>
    <t xml:space="preserve">R14b, R7, RWQ2</t>
  </si>
  <si>
    <t xml:space="preserve">R7, RWQ2</t>
  </si>
  <si>
    <t xml:space="preserve">R-23i</t>
  </si>
  <si>
    <t xml:space="preserve">MULTI</t>
  </si>
  <si>
    <t xml:space="preserve">R-18</t>
  </si>
  <si>
    <t xml:space="preserve">Water Canyon (includes Canyon del Valle, Potrillo, and Fence Canyons)</t>
  </si>
  <si>
    <t xml:space="preserve">CDV-16-02657</t>
  </si>
  <si>
    <t xml:space="preserve">R-27</t>
  </si>
  <si>
    <t xml:space="preserve">Np-237</t>
  </si>
  <si>
    <t xml:space="preserve">Ancho Canyon</t>
  </si>
  <si>
    <t xml:space="preserve">Test Well DT-10</t>
  </si>
  <si>
    <t xml:space="preserve">White Rock Canyon and Rio Grande</t>
  </si>
  <si>
    <t xml:space="preserve">Regional Spring</t>
  </si>
  <si>
    <t xml:space="preserve">La Mesita Spring</t>
  </si>
  <si>
    <t xml:space="preserve">R3</t>
  </si>
  <si>
    <t xml:space="preserve">R3, RWQ2</t>
  </si>
  <si>
    <t xml:space="preserve">Westside Artesian Well</t>
  </si>
  <si>
    <t xml:space="preserve">J. Martinez House Well</t>
  </si>
  <si>
    <t xml:space="preserve">Black Mesa Well</t>
  </si>
  <si>
    <t xml:space="preserve">Buckman 1</t>
  </si>
  <si>
    <t xml:space="preserve">R3a</t>
  </si>
  <si>
    <t xml:space="preserve">Buckman 2</t>
  </si>
  <si>
    <t xml:space="preserve">Buckman 8</t>
  </si>
  <si>
    <t xml:space="preserve">Fenton Hill Well: FH-1</t>
  </si>
  <si>
    <t xml:space="preserve">Espanola South We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mm/dd"/>
    <numFmt numFmtId="167" formatCode="0.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sz val="10"/>
      <name val="Arial"/>
      <family val="2"/>
    </font>
    <font>
      <sz val="1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0" ySplit="9" topLeftCell="AD10" activePane="bottomRight" state="frozen"/>
      <selection pane="topLeft" activeCell="A1" activeCellId="0" sqref="A1"/>
      <selection pane="topRight" activeCell="AD1" activeCellId="0" sqref="AD1"/>
      <selection pane="bottomLeft" activeCell="A10" activeCellId="0" sqref="A10"/>
      <selection pane="bottomRight" activeCell="C5" activeCellId="0" sqref="C5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2.62"/>
    <col collapsed="false" customWidth="true" hidden="false" outlineLevel="0" max="5" min="5" style="0" width="18.12"/>
    <col collapsed="false" customWidth="true" hidden="false" outlineLevel="0" max="8" min="8" style="1" width="9.37"/>
    <col collapsed="false" customWidth="true" hidden="false" outlineLevel="0" max="11" min="9" style="0" width="4.87"/>
    <col collapsed="false" customWidth="true" hidden="false" outlineLevel="0" max="13" min="13" style="0" width="7.24"/>
    <col collapsed="false" customWidth="true" hidden="false" outlineLevel="0" max="17" min="17" style="0" width="7.24"/>
    <col collapsed="false" customWidth="true" hidden="false" outlineLevel="0" max="19" min="18" style="0" width="5.61"/>
    <col collapsed="false" customWidth="true" hidden="false" outlineLevel="0" max="24" min="24" style="2" width="9.12"/>
    <col collapsed="false" customWidth="true" hidden="false" outlineLevel="0" max="26" min="26" style="2" width="9.12"/>
    <col collapsed="false" customWidth="true" hidden="false" outlineLevel="0" max="28" min="28" style="2" width="9.12"/>
    <col collapsed="false" customWidth="true" hidden="false" outlineLevel="0" max="30" min="30" style="2" width="9.12"/>
    <col collapsed="false" customWidth="true" hidden="false" outlineLevel="0" max="32" min="32" style="2" width="9.12"/>
    <col collapsed="false" customWidth="true" hidden="false" outlineLevel="0" max="34" min="34" style="2" width="9.12"/>
  </cols>
  <sheetData>
    <row r="1" customFormat="false" ht="15" hidden="false" customHeight="false" outlineLevel="0" collapsed="false">
      <c r="C1" s="3" t="s">
        <v>0</v>
      </c>
    </row>
    <row r="3" customFormat="false" ht="14.25" hidden="false" customHeight="false" outlineLevel="0" collapsed="false">
      <c r="C3" s="4" t="s">
        <v>1</v>
      </c>
    </row>
    <row r="4" customFormat="false" ht="14.25" hidden="false" customHeight="false" outlineLevel="0" collapsed="false">
      <c r="C4" s="4" t="s">
        <v>2</v>
      </c>
    </row>
    <row r="5" customFormat="false" ht="14.25" hidden="false" customHeight="false" outlineLevel="0" collapsed="false">
      <c r="C5" s="4" t="s">
        <v>3</v>
      </c>
    </row>
    <row r="6" customFormat="false" ht="14.25" hidden="false" customHeight="false" outlineLevel="0" collapsed="false">
      <c r="C6" s="4" t="s">
        <v>4</v>
      </c>
    </row>
    <row r="7" customFormat="false" ht="14.25" hidden="false" customHeight="false" outlineLevel="0" collapsed="false">
      <c r="W7" s="0" t="s">
        <v>5</v>
      </c>
      <c r="X7" s="2" t="s">
        <v>6</v>
      </c>
      <c r="Y7" s="5" t="s">
        <v>6</v>
      </c>
      <c r="Z7" s="2" t="s">
        <v>7</v>
      </c>
      <c r="AA7" s="5" t="s">
        <v>7</v>
      </c>
      <c r="AB7" s="2" t="s">
        <v>8</v>
      </c>
      <c r="AC7" s="5" t="s">
        <v>8</v>
      </c>
      <c r="AD7" s="2" t="s">
        <v>9</v>
      </c>
      <c r="AE7" s="5" t="s">
        <v>9</v>
      </c>
      <c r="AF7" s="2" t="s">
        <v>10</v>
      </c>
      <c r="AG7" s="5" t="s">
        <v>10</v>
      </c>
      <c r="AH7" s="2" t="s">
        <v>11</v>
      </c>
      <c r="AI7" s="5" t="s">
        <v>11</v>
      </c>
    </row>
    <row r="8" customFormat="false" ht="14.25" hidden="false" customHeight="false" outlineLevel="0" collapsed="false">
      <c r="X8" s="2" t="s">
        <v>12</v>
      </c>
      <c r="Y8" s="5" t="s">
        <v>13</v>
      </c>
      <c r="Z8" s="2" t="s">
        <v>12</v>
      </c>
      <c r="AA8" s="5" t="s">
        <v>13</v>
      </c>
      <c r="AB8" s="2" t="s">
        <v>12</v>
      </c>
      <c r="AC8" s="5" t="s">
        <v>13</v>
      </c>
      <c r="AD8" s="2" t="s">
        <v>12</v>
      </c>
      <c r="AE8" s="5" t="s">
        <v>13</v>
      </c>
      <c r="AF8" s="2" t="s">
        <v>12</v>
      </c>
      <c r="AG8" s="5" t="s">
        <v>13</v>
      </c>
      <c r="AH8" s="2" t="s">
        <v>12</v>
      </c>
      <c r="AI8" s="5" t="s">
        <v>13</v>
      </c>
    </row>
    <row r="9" customFormat="false" ht="14.25" hidden="false" customHeight="false" outlineLevel="0" collapsed="false">
      <c r="A9" s="0" t="s">
        <v>14</v>
      </c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1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</row>
    <row r="10" customFormat="false" ht="14.25" hidden="false" customHeight="false" outlineLevel="0" collapsed="false">
      <c r="A10" s="0" t="n">
        <v>100</v>
      </c>
      <c r="B10" s="0" t="n">
        <v>500</v>
      </c>
      <c r="C10" s="0" t="s">
        <v>36</v>
      </c>
      <c r="D10" s="0" t="s">
        <v>37</v>
      </c>
      <c r="E10" s="0" t="s">
        <v>38</v>
      </c>
      <c r="F10" s="0" t="s">
        <v>39</v>
      </c>
      <c r="G10" s="0" t="n">
        <v>746.6</v>
      </c>
      <c r="H10" s="1" t="n">
        <v>38854</v>
      </c>
      <c r="I10" s="0" t="s">
        <v>40</v>
      </c>
      <c r="J10" s="0" t="s">
        <v>41</v>
      </c>
      <c r="L10" s="0" t="s">
        <v>42</v>
      </c>
      <c r="N10" s="0" t="n">
        <v>47.3</v>
      </c>
      <c r="O10" s="0" t="n">
        <v>16.1</v>
      </c>
      <c r="P10" s="0" t="n">
        <v>28</v>
      </c>
      <c r="Q10" s="0" t="s">
        <v>43</v>
      </c>
      <c r="S10" s="0" t="s">
        <v>44</v>
      </c>
      <c r="T10" s="0" t="s">
        <v>45</v>
      </c>
      <c r="U10" s="0" t="s">
        <v>46</v>
      </c>
      <c r="V10" s="0" t="s">
        <v>47</v>
      </c>
      <c r="X10" s="2" t="n">
        <v>7000</v>
      </c>
      <c r="Y10" s="5" t="n">
        <v>0.01</v>
      </c>
      <c r="Z10" s="2" t="n">
        <v>280</v>
      </c>
      <c r="AA10" s="5" t="n">
        <v>0.17</v>
      </c>
      <c r="AH10" s="2" t="n">
        <v>4000</v>
      </c>
      <c r="AI10" s="5" t="n">
        <v>0.01</v>
      </c>
    </row>
    <row r="11" customFormat="false" ht="14.25" hidden="false" customHeight="false" outlineLevel="0" collapsed="false">
      <c r="A11" s="0" t="n">
        <v>200</v>
      </c>
      <c r="B11" s="0" t="n">
        <v>400</v>
      </c>
      <c r="C11" s="0" t="s">
        <v>48</v>
      </c>
      <c r="D11" s="0" t="s">
        <v>49</v>
      </c>
      <c r="E11" s="0" t="s">
        <v>50</v>
      </c>
      <c r="F11" s="0" t="s">
        <v>39</v>
      </c>
      <c r="G11" s="0" t="n">
        <v>5.89</v>
      </c>
      <c r="H11" s="1" t="n">
        <v>38939</v>
      </c>
      <c r="I11" s="0" t="s">
        <v>51</v>
      </c>
      <c r="J11" s="0" t="s">
        <v>41</v>
      </c>
      <c r="L11" s="0" t="s">
        <v>52</v>
      </c>
      <c r="N11" s="0" t="n">
        <v>0.664</v>
      </c>
      <c r="O11" s="0" t="n">
        <v>0.178</v>
      </c>
      <c r="P11" s="0" t="n">
        <v>0.489</v>
      </c>
      <c r="Q11" s="0" t="s">
        <v>43</v>
      </c>
      <c r="S11" s="0" t="s">
        <v>44</v>
      </c>
      <c r="T11" s="0" t="s">
        <v>45</v>
      </c>
      <c r="U11" s="0" t="s">
        <v>46</v>
      </c>
      <c r="V11" s="0" t="s">
        <v>53</v>
      </c>
      <c r="X11" s="2" t="n">
        <v>1000</v>
      </c>
      <c r="Y11" s="5" t="n">
        <v>0</v>
      </c>
      <c r="Z11" s="2" t="n">
        <v>40</v>
      </c>
      <c r="AA11" s="5" t="n">
        <v>0.02</v>
      </c>
      <c r="AB11" s="2" t="n">
        <v>8</v>
      </c>
      <c r="AC11" s="5" t="n">
        <v>0.08</v>
      </c>
      <c r="AH11" s="2" t="n">
        <v>500</v>
      </c>
      <c r="AI11" s="5" t="n">
        <v>0</v>
      </c>
    </row>
    <row r="12" customFormat="false" ht="14.25" hidden="false" customHeight="false" outlineLevel="0" collapsed="false">
      <c r="A12" s="0" t="n">
        <v>200</v>
      </c>
      <c r="B12" s="0" t="n">
        <v>400</v>
      </c>
      <c r="C12" s="0" t="s">
        <v>48</v>
      </c>
      <c r="D12" s="0" t="s">
        <v>49</v>
      </c>
      <c r="E12" s="0" t="s">
        <v>50</v>
      </c>
      <c r="F12" s="0" t="s">
        <v>39</v>
      </c>
      <c r="G12" s="0" t="n">
        <v>5.89</v>
      </c>
      <c r="H12" s="1" t="n">
        <v>38939</v>
      </c>
      <c r="I12" s="0" t="s">
        <v>40</v>
      </c>
      <c r="J12" s="0" t="s">
        <v>41</v>
      </c>
      <c r="L12" s="0" t="s">
        <v>52</v>
      </c>
      <c r="N12" s="0" t="n">
        <v>0.456</v>
      </c>
      <c r="O12" s="0" t="n">
        <v>0.132</v>
      </c>
      <c r="P12" s="0" t="n">
        <v>0.398</v>
      </c>
      <c r="Q12" s="0" t="s">
        <v>43</v>
      </c>
      <c r="S12" s="0" t="s">
        <v>44</v>
      </c>
      <c r="T12" s="0" t="s">
        <v>45</v>
      </c>
      <c r="U12" s="0" t="s">
        <v>46</v>
      </c>
      <c r="V12" s="0" t="s">
        <v>53</v>
      </c>
      <c r="X12" s="2" t="n">
        <v>1000</v>
      </c>
      <c r="Y12" s="5" t="n">
        <v>0</v>
      </c>
      <c r="Z12" s="2" t="n">
        <v>40</v>
      </c>
      <c r="AA12" s="5" t="n">
        <v>0.01</v>
      </c>
      <c r="AB12" s="2" t="n">
        <v>8</v>
      </c>
      <c r="AC12" s="5" t="n">
        <v>0.06</v>
      </c>
      <c r="AH12" s="2" t="n">
        <v>500</v>
      </c>
      <c r="AI12" s="5" t="n">
        <v>0</v>
      </c>
    </row>
    <row r="13" customFormat="false" ht="14.25" hidden="false" customHeight="false" outlineLevel="0" collapsed="false">
      <c r="A13" s="0" t="n">
        <v>200</v>
      </c>
      <c r="B13" s="0" t="n">
        <v>410</v>
      </c>
      <c r="C13" s="0" t="s">
        <v>48</v>
      </c>
      <c r="D13" s="0" t="s">
        <v>49</v>
      </c>
      <c r="E13" s="0" t="s">
        <v>54</v>
      </c>
      <c r="F13" s="0" t="s">
        <v>39</v>
      </c>
      <c r="G13" s="0" t="n">
        <v>6.06</v>
      </c>
      <c r="H13" s="1" t="n">
        <v>38939</v>
      </c>
      <c r="I13" s="0" t="s">
        <v>40</v>
      </c>
      <c r="J13" s="0" t="s">
        <v>41</v>
      </c>
      <c r="L13" s="0" t="s">
        <v>55</v>
      </c>
      <c r="N13" s="0" t="n">
        <v>0.0653</v>
      </c>
      <c r="O13" s="0" t="n">
        <v>0.0182</v>
      </c>
      <c r="P13" s="0" t="n">
        <v>0.0273</v>
      </c>
      <c r="Q13" s="0" t="s">
        <v>43</v>
      </c>
      <c r="S13" s="0" t="s">
        <v>44</v>
      </c>
      <c r="T13" s="0" t="s">
        <v>45</v>
      </c>
      <c r="U13" s="0" t="s">
        <v>46</v>
      </c>
      <c r="V13" s="0" t="s">
        <v>56</v>
      </c>
      <c r="X13" s="2" t="n">
        <v>30</v>
      </c>
      <c r="Y13" s="5" t="n">
        <v>0</v>
      </c>
      <c r="Z13" s="2" t="n">
        <v>1.2</v>
      </c>
      <c r="AA13" s="5" t="n">
        <v>0.05</v>
      </c>
      <c r="AH13" s="2" t="n">
        <v>20</v>
      </c>
      <c r="AI13" s="5" t="n">
        <v>0</v>
      </c>
    </row>
    <row r="14" customFormat="false" ht="14.25" hidden="false" customHeight="false" outlineLevel="0" collapsed="false">
      <c r="A14" s="0" t="n">
        <v>200</v>
      </c>
      <c r="B14" s="0" t="n">
        <v>410</v>
      </c>
      <c r="C14" s="0" t="s">
        <v>48</v>
      </c>
      <c r="D14" s="0" t="s">
        <v>49</v>
      </c>
      <c r="E14" s="0" t="s">
        <v>54</v>
      </c>
      <c r="F14" s="0" t="s">
        <v>39</v>
      </c>
      <c r="G14" s="0" t="n">
        <v>6.06</v>
      </c>
      <c r="H14" s="1" t="n">
        <v>38939</v>
      </c>
      <c r="I14" s="0" t="s">
        <v>51</v>
      </c>
      <c r="J14" s="0" t="s">
        <v>41</v>
      </c>
      <c r="L14" s="0" t="s">
        <v>57</v>
      </c>
      <c r="N14" s="0" t="n">
        <v>0.271</v>
      </c>
      <c r="O14" s="0" t="n">
        <v>0.0246</v>
      </c>
      <c r="P14" s="0" t="n">
        <v>0.019</v>
      </c>
      <c r="Q14" s="0" t="s">
        <v>43</v>
      </c>
      <c r="U14" s="0" t="s">
        <v>46</v>
      </c>
      <c r="V14" s="0" t="s">
        <v>58</v>
      </c>
      <c r="X14" s="2" t="n">
        <v>30</v>
      </c>
      <c r="Y14" s="5" t="n">
        <v>0.01</v>
      </c>
      <c r="Z14" s="2" t="n">
        <v>1.2</v>
      </c>
      <c r="AA14" s="5" t="n">
        <v>0.23</v>
      </c>
      <c r="AH14" s="2" t="n">
        <v>20</v>
      </c>
      <c r="AI14" s="5" t="n">
        <v>0.01</v>
      </c>
    </row>
    <row r="15" customFormat="false" ht="14.25" hidden="false" customHeight="false" outlineLevel="0" collapsed="false">
      <c r="A15" s="0" t="n">
        <v>200</v>
      </c>
      <c r="B15" s="0" t="n">
        <v>410</v>
      </c>
      <c r="C15" s="0" t="s">
        <v>48</v>
      </c>
      <c r="D15" s="0" t="s">
        <v>49</v>
      </c>
      <c r="E15" s="0" t="s">
        <v>54</v>
      </c>
      <c r="F15" s="0" t="s">
        <v>39</v>
      </c>
      <c r="G15" s="0" t="n">
        <v>6.06</v>
      </c>
      <c r="H15" s="1" t="n">
        <v>38939</v>
      </c>
      <c r="I15" s="0" t="s">
        <v>40</v>
      </c>
      <c r="J15" s="0" t="s">
        <v>41</v>
      </c>
      <c r="L15" s="0" t="s">
        <v>57</v>
      </c>
      <c r="N15" s="0" t="n">
        <v>1.17</v>
      </c>
      <c r="O15" s="0" t="n">
        <v>0.0694</v>
      </c>
      <c r="P15" s="0" t="n">
        <v>0.0205</v>
      </c>
      <c r="Q15" s="0" t="s">
        <v>43</v>
      </c>
      <c r="U15" s="0" t="s">
        <v>46</v>
      </c>
      <c r="V15" s="0" t="s">
        <v>58</v>
      </c>
      <c r="X15" s="2" t="n">
        <v>30</v>
      </c>
      <c r="Y15" s="5" t="n">
        <v>0.04</v>
      </c>
      <c r="Z15" s="2" t="n">
        <v>1.2</v>
      </c>
      <c r="AA15" s="5" t="n">
        <v>0.98</v>
      </c>
      <c r="AH15" s="2" t="n">
        <v>20</v>
      </c>
      <c r="AI15" s="5" t="n">
        <v>0.06</v>
      </c>
    </row>
    <row r="16" customFormat="false" ht="14.25" hidden="false" customHeight="false" outlineLevel="0" collapsed="false">
      <c r="A16" s="0" t="n">
        <v>200</v>
      </c>
      <c r="B16" s="0" t="n">
        <v>410</v>
      </c>
      <c r="C16" s="0" t="s">
        <v>48</v>
      </c>
      <c r="D16" s="0" t="s">
        <v>49</v>
      </c>
      <c r="E16" s="0" t="s">
        <v>54</v>
      </c>
      <c r="F16" s="0" t="s">
        <v>39</v>
      </c>
      <c r="G16" s="0" t="n">
        <v>6.06</v>
      </c>
      <c r="H16" s="1" t="n">
        <v>38939</v>
      </c>
      <c r="I16" s="0" t="s">
        <v>51</v>
      </c>
      <c r="J16" s="0" t="s">
        <v>41</v>
      </c>
      <c r="L16" s="0" t="s">
        <v>52</v>
      </c>
      <c r="N16" s="0" t="n">
        <v>1.41</v>
      </c>
      <c r="O16" s="0" t="n">
        <v>0.269</v>
      </c>
      <c r="P16" s="0" t="n">
        <v>0.689</v>
      </c>
      <c r="Q16" s="0" t="s">
        <v>43</v>
      </c>
      <c r="S16" s="0" t="s">
        <v>44</v>
      </c>
      <c r="T16" s="0" t="s">
        <v>45</v>
      </c>
      <c r="U16" s="0" t="s">
        <v>46</v>
      </c>
      <c r="V16" s="0" t="s">
        <v>53</v>
      </c>
      <c r="X16" s="2" t="n">
        <v>1000</v>
      </c>
      <c r="Y16" s="5" t="n">
        <v>0</v>
      </c>
      <c r="Z16" s="2" t="n">
        <v>40</v>
      </c>
      <c r="AA16" s="5" t="n">
        <v>0.04</v>
      </c>
      <c r="AB16" s="2" t="n">
        <v>8</v>
      </c>
      <c r="AC16" s="5" t="n">
        <v>0.18</v>
      </c>
      <c r="AH16" s="2" t="n">
        <v>500</v>
      </c>
      <c r="AI16" s="5" t="n">
        <v>0</v>
      </c>
    </row>
    <row r="17" customFormat="false" ht="14.25" hidden="false" customHeight="false" outlineLevel="0" collapsed="false">
      <c r="A17" s="0" t="n">
        <v>200</v>
      </c>
      <c r="B17" s="0" t="n">
        <v>450</v>
      </c>
      <c r="C17" s="0" t="s">
        <v>48</v>
      </c>
      <c r="D17" s="0" t="s">
        <v>49</v>
      </c>
      <c r="E17" s="0" t="s">
        <v>59</v>
      </c>
      <c r="F17" s="0" t="s">
        <v>39</v>
      </c>
      <c r="G17" s="0" t="n">
        <v>1.97</v>
      </c>
      <c r="H17" s="1" t="n">
        <v>38939</v>
      </c>
      <c r="I17" s="0" t="s">
        <v>51</v>
      </c>
      <c r="J17" s="0" t="s">
        <v>41</v>
      </c>
      <c r="L17" s="0" t="s">
        <v>57</v>
      </c>
      <c r="N17" s="0" t="n">
        <v>0.124</v>
      </c>
      <c r="O17" s="0" t="n">
        <v>0.0186</v>
      </c>
      <c r="P17" s="0" t="n">
        <v>0.0263</v>
      </c>
      <c r="Q17" s="0" t="s">
        <v>43</v>
      </c>
      <c r="U17" s="0" t="s">
        <v>46</v>
      </c>
      <c r="V17" s="0" t="s">
        <v>58</v>
      </c>
      <c r="X17" s="2" t="n">
        <v>30</v>
      </c>
      <c r="Y17" s="5" t="n">
        <v>0</v>
      </c>
      <c r="Z17" s="2" t="n">
        <v>1.2</v>
      </c>
      <c r="AA17" s="5" t="n">
        <v>0.1</v>
      </c>
      <c r="AH17" s="2" t="n">
        <v>20</v>
      </c>
      <c r="AI17" s="5" t="n">
        <v>0.01</v>
      </c>
    </row>
    <row r="18" customFormat="false" ht="14.25" hidden="false" customHeight="false" outlineLevel="0" collapsed="false">
      <c r="A18" s="0" t="n">
        <v>200</v>
      </c>
      <c r="B18" s="0" t="n">
        <v>450</v>
      </c>
      <c r="C18" s="0" t="s">
        <v>48</v>
      </c>
      <c r="D18" s="0" t="s">
        <v>49</v>
      </c>
      <c r="E18" s="0" t="s">
        <v>59</v>
      </c>
      <c r="F18" s="0" t="s">
        <v>39</v>
      </c>
      <c r="G18" s="0" t="n">
        <v>1.97</v>
      </c>
      <c r="H18" s="1" t="n">
        <v>38939</v>
      </c>
      <c r="I18" s="0" t="s">
        <v>40</v>
      </c>
      <c r="J18" s="0" t="s">
        <v>41</v>
      </c>
      <c r="L18" s="0" t="s">
        <v>57</v>
      </c>
      <c r="N18" s="0" t="n">
        <v>0.165</v>
      </c>
      <c r="O18" s="0" t="n">
        <v>0.0238</v>
      </c>
      <c r="P18" s="0" t="n">
        <v>0.0343</v>
      </c>
      <c r="Q18" s="0" t="s">
        <v>43</v>
      </c>
      <c r="U18" s="0" t="s">
        <v>46</v>
      </c>
      <c r="V18" s="0" t="s">
        <v>58</v>
      </c>
      <c r="X18" s="2" t="n">
        <v>30</v>
      </c>
      <c r="Y18" s="5" t="n">
        <v>0.01</v>
      </c>
      <c r="Z18" s="2" t="n">
        <v>1.2</v>
      </c>
      <c r="AA18" s="5" t="n">
        <v>0.14</v>
      </c>
      <c r="AH18" s="2" t="n">
        <v>20</v>
      </c>
      <c r="AI18" s="5" t="n">
        <v>0.01</v>
      </c>
    </row>
    <row r="19" customFormat="false" ht="14.25" hidden="false" customHeight="false" outlineLevel="0" collapsed="false">
      <c r="A19" s="0" t="n">
        <v>200</v>
      </c>
      <c r="B19" s="0" t="n">
        <v>450</v>
      </c>
      <c r="C19" s="0" t="s">
        <v>48</v>
      </c>
      <c r="D19" s="0" t="s">
        <v>49</v>
      </c>
      <c r="E19" s="0" t="s">
        <v>59</v>
      </c>
      <c r="F19" s="0" t="s">
        <v>39</v>
      </c>
      <c r="G19" s="0" t="n">
        <v>1.97</v>
      </c>
      <c r="H19" s="1" t="n">
        <v>38939</v>
      </c>
      <c r="I19" s="0" t="s">
        <v>51</v>
      </c>
      <c r="J19" s="0" t="s">
        <v>41</v>
      </c>
      <c r="L19" s="0" t="s">
        <v>52</v>
      </c>
      <c r="N19" s="0" t="n">
        <v>1.53</v>
      </c>
      <c r="O19" s="0" t="n">
        <v>0.233</v>
      </c>
      <c r="P19" s="0" t="n">
        <v>0.534</v>
      </c>
      <c r="Q19" s="0" t="s">
        <v>43</v>
      </c>
      <c r="S19" s="0" t="s">
        <v>44</v>
      </c>
      <c r="T19" s="0" t="s">
        <v>45</v>
      </c>
      <c r="U19" s="0" t="s">
        <v>46</v>
      </c>
      <c r="V19" s="0" t="s">
        <v>53</v>
      </c>
      <c r="X19" s="2" t="n">
        <v>1000</v>
      </c>
      <c r="Y19" s="5" t="n">
        <v>0</v>
      </c>
      <c r="Z19" s="2" t="n">
        <v>40</v>
      </c>
      <c r="AA19" s="5" t="n">
        <v>0.04</v>
      </c>
      <c r="AB19" s="2" t="n">
        <v>8</v>
      </c>
      <c r="AC19" s="5" t="n">
        <v>0.19</v>
      </c>
      <c r="AH19" s="2" t="n">
        <v>500</v>
      </c>
      <c r="AI19" s="5" t="n">
        <v>0</v>
      </c>
    </row>
    <row r="20" customFormat="false" ht="14.25" hidden="false" customHeight="false" outlineLevel="0" collapsed="false">
      <c r="A20" s="0" t="n">
        <v>200</v>
      </c>
      <c r="B20" s="0" t="n">
        <v>450</v>
      </c>
      <c r="C20" s="0" t="s">
        <v>48</v>
      </c>
      <c r="D20" s="0" t="s">
        <v>49</v>
      </c>
      <c r="E20" s="0" t="s">
        <v>59</v>
      </c>
      <c r="F20" s="0" t="s">
        <v>39</v>
      </c>
      <c r="G20" s="0" t="n">
        <v>1.97</v>
      </c>
      <c r="H20" s="1" t="n">
        <v>38939</v>
      </c>
      <c r="I20" s="0" t="s">
        <v>40</v>
      </c>
      <c r="J20" s="0" t="s">
        <v>41</v>
      </c>
      <c r="L20" s="0" t="s">
        <v>52</v>
      </c>
      <c r="N20" s="0" t="n">
        <v>1.23</v>
      </c>
      <c r="O20" s="0" t="n">
        <v>0.183</v>
      </c>
      <c r="P20" s="0" t="n">
        <v>0.39</v>
      </c>
      <c r="Q20" s="0" t="s">
        <v>43</v>
      </c>
      <c r="U20" s="0" t="s">
        <v>46</v>
      </c>
      <c r="V20" s="0" t="s">
        <v>53</v>
      </c>
      <c r="X20" s="2" t="n">
        <v>1000</v>
      </c>
      <c r="Y20" s="5" t="n">
        <v>0</v>
      </c>
      <c r="Z20" s="2" t="n">
        <v>40</v>
      </c>
      <c r="AA20" s="5" t="n">
        <v>0.03</v>
      </c>
      <c r="AB20" s="2" t="n">
        <v>8</v>
      </c>
      <c r="AC20" s="5" t="n">
        <v>0.15</v>
      </c>
      <c r="AH20" s="2" t="n">
        <v>500</v>
      </c>
      <c r="AI20" s="5" t="n">
        <v>0</v>
      </c>
    </row>
    <row r="21" customFormat="false" ht="14.25" hidden="false" customHeight="false" outlineLevel="0" collapsed="false">
      <c r="A21" s="0" t="n">
        <v>200</v>
      </c>
      <c r="B21" s="0" t="n">
        <v>500</v>
      </c>
      <c r="C21" s="0" t="s">
        <v>48</v>
      </c>
      <c r="D21" s="0" t="s">
        <v>49</v>
      </c>
      <c r="E21" s="0" t="s">
        <v>60</v>
      </c>
      <c r="F21" s="0" t="s">
        <v>39</v>
      </c>
      <c r="G21" s="0" t="n">
        <v>4.7</v>
      </c>
      <c r="H21" s="1" t="n">
        <v>38937</v>
      </c>
      <c r="I21" s="0" t="s">
        <v>40</v>
      </c>
      <c r="J21" s="0" t="s">
        <v>41</v>
      </c>
      <c r="L21" s="0" t="s">
        <v>55</v>
      </c>
      <c r="N21" s="0" t="n">
        <v>0.0714</v>
      </c>
      <c r="O21" s="0" t="n">
        <v>0.0144</v>
      </c>
      <c r="P21" s="0" t="n">
        <v>0.0261</v>
      </c>
      <c r="Q21" s="0" t="s">
        <v>43</v>
      </c>
      <c r="S21" s="0" t="s">
        <v>44</v>
      </c>
      <c r="T21" s="0" t="s">
        <v>45</v>
      </c>
      <c r="U21" s="0" t="s">
        <v>46</v>
      </c>
      <c r="V21" s="0" t="s">
        <v>56</v>
      </c>
      <c r="X21" s="2" t="n">
        <v>30</v>
      </c>
      <c r="Y21" s="5" t="n">
        <v>0</v>
      </c>
      <c r="Z21" s="2" t="n">
        <v>1.2</v>
      </c>
      <c r="AA21" s="5" t="n">
        <v>0.06</v>
      </c>
      <c r="AH21" s="2" t="n">
        <v>20</v>
      </c>
      <c r="AI21" s="5" t="n">
        <v>0</v>
      </c>
    </row>
    <row r="22" customFormat="false" ht="14.25" hidden="false" customHeight="false" outlineLevel="0" collapsed="false">
      <c r="A22" s="0" t="n">
        <v>200</v>
      </c>
      <c r="B22" s="0" t="n">
        <v>500</v>
      </c>
      <c r="C22" s="0" t="s">
        <v>48</v>
      </c>
      <c r="D22" s="0" t="s">
        <v>49</v>
      </c>
      <c r="E22" s="0" t="s">
        <v>60</v>
      </c>
      <c r="F22" s="0" t="s">
        <v>39</v>
      </c>
      <c r="G22" s="0" t="n">
        <v>4.7</v>
      </c>
      <c r="H22" s="1" t="n">
        <v>38937</v>
      </c>
      <c r="I22" s="0" t="s">
        <v>40</v>
      </c>
      <c r="J22" s="0" t="s">
        <v>41</v>
      </c>
      <c r="L22" s="0" t="s">
        <v>61</v>
      </c>
      <c r="N22" s="0" t="n">
        <v>5.28</v>
      </c>
      <c r="O22" s="0" t="n">
        <v>1.49</v>
      </c>
      <c r="P22" s="0" t="n">
        <v>3.7</v>
      </c>
      <c r="Q22" s="0" t="s">
        <v>43</v>
      </c>
      <c r="S22" s="0" t="s">
        <v>44</v>
      </c>
      <c r="T22" s="0" t="s">
        <v>45</v>
      </c>
      <c r="U22" s="0" t="s">
        <v>46</v>
      </c>
      <c r="V22" s="0" t="s">
        <v>62</v>
      </c>
      <c r="X22" s="2" t="n">
        <v>30</v>
      </c>
      <c r="Y22" s="5" t="n">
        <v>0.18</v>
      </c>
      <c r="AB22" s="2" t="n">
        <v>15</v>
      </c>
      <c r="AC22" s="5" t="n">
        <v>0.35</v>
      </c>
    </row>
    <row r="23" customFormat="false" ht="14.25" hidden="false" customHeight="false" outlineLevel="0" collapsed="false">
      <c r="A23" s="0" t="n">
        <v>200</v>
      </c>
      <c r="B23" s="0" t="n">
        <v>500</v>
      </c>
      <c r="C23" s="0" t="s">
        <v>48</v>
      </c>
      <c r="D23" s="0" t="s">
        <v>49</v>
      </c>
      <c r="E23" s="0" t="s">
        <v>60</v>
      </c>
      <c r="F23" s="0" t="s">
        <v>39</v>
      </c>
      <c r="G23" s="0" t="n">
        <v>4.7</v>
      </c>
      <c r="H23" s="1" t="n">
        <v>38937</v>
      </c>
      <c r="I23" s="0" t="s">
        <v>51</v>
      </c>
      <c r="J23" s="0" t="s">
        <v>41</v>
      </c>
      <c r="L23" s="0" t="s">
        <v>57</v>
      </c>
      <c r="N23" s="0" t="n">
        <v>0.0691</v>
      </c>
      <c r="O23" s="0" t="n">
        <v>0.014</v>
      </c>
      <c r="P23" s="0" t="n">
        <v>0.0267</v>
      </c>
      <c r="Q23" s="0" t="s">
        <v>43</v>
      </c>
      <c r="S23" s="0" t="s">
        <v>44</v>
      </c>
      <c r="T23" s="0" t="s">
        <v>45</v>
      </c>
      <c r="U23" s="0" t="s">
        <v>46</v>
      </c>
      <c r="V23" s="0" t="s">
        <v>58</v>
      </c>
      <c r="X23" s="2" t="n">
        <v>30</v>
      </c>
      <c r="Y23" s="5" t="n">
        <v>0</v>
      </c>
      <c r="Z23" s="2" t="n">
        <v>1.2</v>
      </c>
      <c r="AA23" s="5" t="n">
        <v>0.06</v>
      </c>
      <c r="AH23" s="2" t="n">
        <v>20</v>
      </c>
      <c r="AI23" s="5" t="n">
        <v>0</v>
      </c>
    </row>
    <row r="24" customFormat="false" ht="14.25" hidden="false" customHeight="false" outlineLevel="0" collapsed="false">
      <c r="A24" s="0" t="n">
        <v>200</v>
      </c>
      <c r="B24" s="0" t="n">
        <v>500</v>
      </c>
      <c r="C24" s="0" t="s">
        <v>48</v>
      </c>
      <c r="D24" s="0" t="s">
        <v>49</v>
      </c>
      <c r="E24" s="0" t="s">
        <v>60</v>
      </c>
      <c r="F24" s="0" t="s">
        <v>39</v>
      </c>
      <c r="G24" s="0" t="n">
        <v>4.7</v>
      </c>
      <c r="H24" s="1" t="n">
        <v>38937</v>
      </c>
      <c r="I24" s="0" t="s">
        <v>40</v>
      </c>
      <c r="J24" s="0" t="s">
        <v>41</v>
      </c>
      <c r="L24" s="0" t="s">
        <v>57</v>
      </c>
      <c r="N24" s="0" t="n">
        <v>1.5</v>
      </c>
      <c r="O24" s="0" t="n">
        <v>0.0967</v>
      </c>
      <c r="P24" s="0" t="n">
        <v>0.0324</v>
      </c>
      <c r="Q24" s="0" t="s">
        <v>43</v>
      </c>
      <c r="U24" s="0" t="s">
        <v>46</v>
      </c>
      <c r="V24" s="0" t="s">
        <v>58</v>
      </c>
      <c r="X24" s="2" t="n">
        <v>30</v>
      </c>
      <c r="Y24" s="5" t="n">
        <v>0.05</v>
      </c>
      <c r="Z24" s="2" t="n">
        <v>1.2</v>
      </c>
      <c r="AA24" s="5" t="n">
        <v>1.25</v>
      </c>
      <c r="AH24" s="2" t="n">
        <v>20</v>
      </c>
      <c r="AI24" s="5" t="n">
        <v>0.08</v>
      </c>
    </row>
    <row r="25" customFormat="false" ht="14.25" hidden="false" customHeight="false" outlineLevel="0" collapsed="false">
      <c r="A25" s="0" t="n">
        <v>200</v>
      </c>
      <c r="B25" s="0" t="n">
        <v>500</v>
      </c>
      <c r="C25" s="0" t="s">
        <v>48</v>
      </c>
      <c r="D25" s="0" t="s">
        <v>49</v>
      </c>
      <c r="E25" s="0" t="s">
        <v>60</v>
      </c>
      <c r="F25" s="0" t="s">
        <v>39</v>
      </c>
      <c r="G25" s="0" t="n">
        <v>4.7</v>
      </c>
      <c r="H25" s="1" t="n">
        <v>38937</v>
      </c>
      <c r="I25" s="0" t="s">
        <v>51</v>
      </c>
      <c r="J25" s="0" t="s">
        <v>41</v>
      </c>
      <c r="L25" s="0" t="s">
        <v>52</v>
      </c>
      <c r="N25" s="0" t="n">
        <v>0.875</v>
      </c>
      <c r="O25" s="0" t="n">
        <v>0.231</v>
      </c>
      <c r="P25" s="0" t="n">
        <v>0.656</v>
      </c>
      <c r="Q25" s="0" t="s">
        <v>43</v>
      </c>
      <c r="S25" s="0" t="s">
        <v>44</v>
      </c>
      <c r="T25" s="0" t="s">
        <v>45</v>
      </c>
      <c r="U25" s="0" t="s">
        <v>46</v>
      </c>
      <c r="V25" s="0" t="s">
        <v>53</v>
      </c>
      <c r="X25" s="2" t="n">
        <v>1000</v>
      </c>
      <c r="Y25" s="5" t="n">
        <v>0</v>
      </c>
      <c r="Z25" s="2" t="n">
        <v>40</v>
      </c>
      <c r="AA25" s="5" t="n">
        <v>0.02</v>
      </c>
      <c r="AB25" s="2" t="n">
        <v>8</v>
      </c>
      <c r="AC25" s="5" t="n">
        <v>0.11</v>
      </c>
      <c r="AH25" s="2" t="n">
        <v>500</v>
      </c>
      <c r="AI25" s="5" t="n">
        <v>0</v>
      </c>
    </row>
    <row r="26" customFormat="false" ht="14.25" hidden="false" customHeight="false" outlineLevel="0" collapsed="false">
      <c r="A26" s="0" t="n">
        <v>200</v>
      </c>
      <c r="B26" s="0" t="n">
        <v>891</v>
      </c>
      <c r="C26" s="0" t="s">
        <v>48</v>
      </c>
      <c r="D26" s="0" t="s">
        <v>63</v>
      </c>
      <c r="E26" s="0" t="s">
        <v>64</v>
      </c>
      <c r="F26" s="0" t="s">
        <v>39</v>
      </c>
      <c r="G26" s="0" t="n">
        <v>215.2</v>
      </c>
      <c r="H26" s="1" t="n">
        <v>38939</v>
      </c>
      <c r="I26" s="0" t="s">
        <v>51</v>
      </c>
      <c r="J26" s="0" t="s">
        <v>41</v>
      </c>
      <c r="L26" s="0" t="s">
        <v>65</v>
      </c>
      <c r="N26" s="0" t="n">
        <v>7.8</v>
      </c>
      <c r="Q26" s="0" t="s">
        <v>66</v>
      </c>
      <c r="U26" s="0" t="s">
        <v>46</v>
      </c>
      <c r="V26" s="0" t="s">
        <v>67</v>
      </c>
      <c r="X26" s="2" t="n">
        <v>800</v>
      </c>
      <c r="Y26" s="5" t="n">
        <v>0.01</v>
      </c>
      <c r="Z26" s="2" t="n">
        <v>30</v>
      </c>
      <c r="AA26" s="5" t="n">
        <v>0.26</v>
      </c>
      <c r="AB26" s="2" t="n">
        <v>30</v>
      </c>
      <c r="AC26" s="5" t="n">
        <v>0.26</v>
      </c>
      <c r="AF26" s="2" t="n">
        <v>30</v>
      </c>
      <c r="AG26" s="5" t="n">
        <v>0.26</v>
      </c>
    </row>
    <row r="27" customFormat="false" ht="14.25" hidden="false" customHeight="false" outlineLevel="0" collapsed="false">
      <c r="A27" s="0" t="n">
        <v>200</v>
      </c>
      <c r="B27" s="0" t="n">
        <v>891</v>
      </c>
      <c r="C27" s="0" t="s">
        <v>48</v>
      </c>
      <c r="D27" s="0" t="s">
        <v>63</v>
      </c>
      <c r="E27" s="0" t="s">
        <v>64</v>
      </c>
      <c r="F27" s="0" t="s">
        <v>39</v>
      </c>
      <c r="G27" s="0" t="n">
        <v>215.2</v>
      </c>
      <c r="H27" s="1" t="n">
        <v>38939</v>
      </c>
      <c r="I27" s="0" t="s">
        <v>40</v>
      </c>
      <c r="J27" s="0" t="s">
        <v>41</v>
      </c>
      <c r="L27" s="0" t="s">
        <v>65</v>
      </c>
      <c r="N27" s="0" t="n">
        <v>7.8</v>
      </c>
      <c r="Q27" s="0" t="s">
        <v>66</v>
      </c>
      <c r="U27" s="0" t="s">
        <v>46</v>
      </c>
      <c r="V27" s="0" t="s">
        <v>67</v>
      </c>
      <c r="X27" s="2" t="n">
        <v>800</v>
      </c>
      <c r="Y27" s="5" t="n">
        <v>0.01</v>
      </c>
      <c r="Z27" s="2" t="n">
        <v>30</v>
      </c>
      <c r="AA27" s="5" t="n">
        <v>0.26</v>
      </c>
      <c r="AB27" s="2" t="n">
        <v>30</v>
      </c>
      <c r="AC27" s="5" t="n">
        <v>0.26</v>
      </c>
      <c r="AF27" s="2" t="n">
        <v>30</v>
      </c>
      <c r="AG27" s="5" t="n">
        <v>0.26</v>
      </c>
    </row>
    <row r="28" customFormat="false" ht="14.25" hidden="false" customHeight="false" outlineLevel="0" collapsed="false">
      <c r="A28" s="0" t="n">
        <v>200</v>
      </c>
      <c r="B28" s="0" t="n">
        <v>1000</v>
      </c>
      <c r="C28" s="0" t="s">
        <v>48</v>
      </c>
      <c r="D28" s="0" t="s">
        <v>68</v>
      </c>
      <c r="E28" s="0" t="s">
        <v>69</v>
      </c>
      <c r="F28" s="0" t="s">
        <v>39</v>
      </c>
      <c r="G28" s="0" t="n">
        <v>918</v>
      </c>
      <c r="H28" s="1" t="n">
        <v>38775</v>
      </c>
      <c r="I28" s="0" t="s">
        <v>40</v>
      </c>
      <c r="J28" s="0" t="s">
        <v>41</v>
      </c>
      <c r="L28" s="0" t="s">
        <v>61</v>
      </c>
      <c r="N28" s="0" t="n">
        <v>6.42</v>
      </c>
      <c r="O28" s="0" t="n">
        <v>0.944</v>
      </c>
      <c r="P28" s="0" t="n">
        <v>1.27</v>
      </c>
      <c r="Q28" s="0" t="s">
        <v>43</v>
      </c>
      <c r="U28" s="0" t="s">
        <v>46</v>
      </c>
      <c r="V28" s="0" t="s">
        <v>62</v>
      </c>
      <c r="X28" s="2" t="n">
        <v>30</v>
      </c>
      <c r="Y28" s="5" t="n">
        <v>0.21</v>
      </c>
      <c r="AB28" s="2" t="n">
        <v>15</v>
      </c>
      <c r="AC28" s="5" t="n">
        <v>0.43</v>
      </c>
    </row>
    <row r="29" customFormat="false" ht="14.25" hidden="false" customHeight="false" outlineLevel="0" collapsed="false">
      <c r="A29" s="0" t="n">
        <v>300</v>
      </c>
      <c r="B29" s="0" t="n">
        <v>25</v>
      </c>
      <c r="C29" s="0" t="s">
        <v>70</v>
      </c>
      <c r="D29" s="0" t="s">
        <v>71</v>
      </c>
      <c r="E29" s="0" t="s">
        <v>72</v>
      </c>
      <c r="F29" s="0" t="s">
        <v>73</v>
      </c>
      <c r="G29" s="0" t="n">
        <v>0</v>
      </c>
      <c r="H29" s="1" t="n">
        <v>38932</v>
      </c>
      <c r="I29" s="0" t="s">
        <v>51</v>
      </c>
      <c r="J29" s="0" t="s">
        <v>41</v>
      </c>
      <c r="L29" s="0" t="s">
        <v>55</v>
      </c>
      <c r="N29" s="0" t="n">
        <v>0.216</v>
      </c>
      <c r="O29" s="0" t="n">
        <v>0.0301</v>
      </c>
      <c r="P29" s="0" t="n">
        <v>0.0276</v>
      </c>
      <c r="Q29" s="0" t="s">
        <v>43</v>
      </c>
      <c r="S29" s="0" t="s">
        <v>74</v>
      </c>
      <c r="T29" s="0" t="s">
        <v>75</v>
      </c>
      <c r="U29" s="0" t="s">
        <v>46</v>
      </c>
      <c r="V29" s="0" t="s">
        <v>56</v>
      </c>
      <c r="X29" s="2" t="n">
        <v>30</v>
      </c>
      <c r="Y29" s="5" t="n">
        <v>0.01</v>
      </c>
      <c r="Z29" s="2" t="n">
        <v>1.2</v>
      </c>
      <c r="AA29" s="5" t="n">
        <v>0.18</v>
      </c>
      <c r="AH29" s="2" t="n">
        <v>20</v>
      </c>
      <c r="AI29" s="5" t="n">
        <v>0.01</v>
      </c>
    </row>
    <row r="30" customFormat="false" ht="14.25" hidden="false" customHeight="false" outlineLevel="0" collapsed="false">
      <c r="A30" s="0" t="n">
        <v>300</v>
      </c>
      <c r="B30" s="0" t="n">
        <v>25</v>
      </c>
      <c r="C30" s="0" t="s">
        <v>70</v>
      </c>
      <c r="D30" s="0" t="s">
        <v>71</v>
      </c>
      <c r="E30" s="0" t="s">
        <v>72</v>
      </c>
      <c r="F30" s="0" t="s">
        <v>73</v>
      </c>
      <c r="G30" s="0" t="n">
        <v>0</v>
      </c>
      <c r="H30" s="1" t="n">
        <v>38932</v>
      </c>
      <c r="I30" s="0" t="s">
        <v>40</v>
      </c>
      <c r="J30" s="0" t="s">
        <v>41</v>
      </c>
      <c r="L30" s="0" t="s">
        <v>55</v>
      </c>
      <c r="N30" s="0" t="n">
        <v>0.288</v>
      </c>
      <c r="O30" s="0" t="n">
        <v>0.0346</v>
      </c>
      <c r="P30" s="0" t="n">
        <v>0.0302</v>
      </c>
      <c r="Q30" s="0" t="s">
        <v>43</v>
      </c>
      <c r="S30" s="0" t="s">
        <v>74</v>
      </c>
      <c r="T30" s="0" t="s">
        <v>75</v>
      </c>
      <c r="U30" s="0" t="s">
        <v>46</v>
      </c>
      <c r="V30" s="0" t="s">
        <v>56</v>
      </c>
      <c r="X30" s="2" t="n">
        <v>30</v>
      </c>
      <c r="Y30" s="5" t="n">
        <v>0.01</v>
      </c>
      <c r="Z30" s="2" t="n">
        <v>1.2</v>
      </c>
      <c r="AA30" s="5" t="n">
        <v>0.24</v>
      </c>
      <c r="AH30" s="2" t="n">
        <v>20</v>
      </c>
      <c r="AI30" s="5" t="n">
        <v>0.01</v>
      </c>
    </row>
    <row r="31" customFormat="false" ht="14.25" hidden="false" customHeight="false" outlineLevel="0" collapsed="false">
      <c r="A31" s="0" t="n">
        <v>300</v>
      </c>
      <c r="B31" s="0" t="n">
        <v>25</v>
      </c>
      <c r="C31" s="0" t="s">
        <v>70</v>
      </c>
      <c r="D31" s="0" t="s">
        <v>71</v>
      </c>
      <c r="E31" s="0" t="s">
        <v>72</v>
      </c>
      <c r="F31" s="0" t="s">
        <v>73</v>
      </c>
      <c r="G31" s="0" t="n">
        <v>0</v>
      </c>
      <c r="H31" s="1" t="n">
        <v>38932</v>
      </c>
      <c r="I31" s="0" t="s">
        <v>40</v>
      </c>
      <c r="J31" s="0" t="s">
        <v>41</v>
      </c>
      <c r="L31" s="0" t="s">
        <v>76</v>
      </c>
      <c r="N31" s="0" t="n">
        <v>8.32</v>
      </c>
      <c r="O31" s="0" t="n">
        <v>1.94</v>
      </c>
      <c r="P31" s="0" t="n">
        <v>3.35</v>
      </c>
      <c r="Q31" s="0" t="s">
        <v>43</v>
      </c>
      <c r="S31" s="0" t="s">
        <v>44</v>
      </c>
      <c r="T31" s="0" t="s">
        <v>45</v>
      </c>
      <c r="U31" s="0" t="s">
        <v>46</v>
      </c>
      <c r="V31" s="0" t="s">
        <v>47</v>
      </c>
      <c r="X31" s="2" t="n">
        <v>3000</v>
      </c>
      <c r="Y31" s="5" t="n">
        <v>0</v>
      </c>
      <c r="Z31" s="2" t="n">
        <v>120</v>
      </c>
      <c r="AA31" s="5" t="n">
        <v>0.07</v>
      </c>
      <c r="AH31" s="2" t="n">
        <v>1000</v>
      </c>
      <c r="AI31" s="5" t="n">
        <v>0.01</v>
      </c>
    </row>
    <row r="32" customFormat="false" ht="14.25" hidden="false" customHeight="false" outlineLevel="0" collapsed="false">
      <c r="A32" s="0" t="n">
        <v>300</v>
      </c>
      <c r="B32" s="0" t="n">
        <v>25</v>
      </c>
      <c r="C32" s="0" t="s">
        <v>70</v>
      </c>
      <c r="D32" s="0" t="s">
        <v>71</v>
      </c>
      <c r="E32" s="0" t="s">
        <v>72</v>
      </c>
      <c r="F32" s="0" t="s">
        <v>73</v>
      </c>
      <c r="G32" s="0" t="n">
        <v>0</v>
      </c>
      <c r="H32" s="1" t="n">
        <v>38932</v>
      </c>
      <c r="I32" s="0" t="s">
        <v>51</v>
      </c>
      <c r="J32" s="0" t="s">
        <v>41</v>
      </c>
      <c r="L32" s="0" t="s">
        <v>77</v>
      </c>
      <c r="N32" s="0" t="n">
        <v>66.2</v>
      </c>
      <c r="O32" s="0" t="n">
        <v>2.02</v>
      </c>
      <c r="P32" s="0" t="n">
        <v>2.3</v>
      </c>
      <c r="Q32" s="0" t="s">
        <v>43</v>
      </c>
      <c r="U32" s="0" t="s">
        <v>46</v>
      </c>
      <c r="V32" s="0" t="s">
        <v>62</v>
      </c>
      <c r="X32" s="2" t="n">
        <v>1000</v>
      </c>
      <c r="Y32" s="5" t="n">
        <v>0.07</v>
      </c>
      <c r="AD32" s="2" t="n">
        <v>50</v>
      </c>
      <c r="AE32" s="5" t="n">
        <v>1.32</v>
      </c>
    </row>
    <row r="33" customFormat="false" ht="14.25" hidden="false" customHeight="false" outlineLevel="0" collapsed="false">
      <c r="A33" s="0" t="n">
        <v>300</v>
      </c>
      <c r="B33" s="0" t="n">
        <v>25</v>
      </c>
      <c r="C33" s="0" t="s">
        <v>70</v>
      </c>
      <c r="D33" s="0" t="s">
        <v>71</v>
      </c>
      <c r="E33" s="0" t="s">
        <v>72</v>
      </c>
      <c r="F33" s="0" t="s">
        <v>73</v>
      </c>
      <c r="G33" s="0" t="n">
        <v>0</v>
      </c>
      <c r="H33" s="1" t="n">
        <v>38932</v>
      </c>
      <c r="I33" s="0" t="s">
        <v>40</v>
      </c>
      <c r="J33" s="0" t="s">
        <v>41</v>
      </c>
      <c r="L33" s="0" t="s">
        <v>77</v>
      </c>
      <c r="N33" s="0" t="n">
        <v>75.7</v>
      </c>
      <c r="O33" s="0" t="n">
        <v>3.51</v>
      </c>
      <c r="P33" s="0" t="n">
        <v>3.63</v>
      </c>
      <c r="Q33" s="0" t="s">
        <v>43</v>
      </c>
      <c r="U33" s="0" t="s">
        <v>46</v>
      </c>
      <c r="V33" s="0" t="s">
        <v>62</v>
      </c>
      <c r="X33" s="2" t="n">
        <v>1000</v>
      </c>
      <c r="Y33" s="5" t="n">
        <v>0.08</v>
      </c>
      <c r="AD33" s="2" t="n">
        <v>50</v>
      </c>
      <c r="AE33" s="5" t="n">
        <v>1.51</v>
      </c>
    </row>
    <row r="34" customFormat="false" ht="14.25" hidden="false" customHeight="false" outlineLevel="0" collapsed="false">
      <c r="A34" s="0" t="n">
        <v>300</v>
      </c>
      <c r="B34" s="0" t="n">
        <v>25</v>
      </c>
      <c r="C34" s="0" t="s">
        <v>70</v>
      </c>
      <c r="D34" s="0" t="s">
        <v>71</v>
      </c>
      <c r="E34" s="0" t="s">
        <v>72</v>
      </c>
      <c r="F34" s="0" t="s">
        <v>73</v>
      </c>
      <c r="G34" s="0" t="n">
        <v>0</v>
      </c>
      <c r="H34" s="1" t="n">
        <v>38932</v>
      </c>
      <c r="I34" s="0" t="s">
        <v>51</v>
      </c>
      <c r="J34" s="0" t="s">
        <v>41</v>
      </c>
      <c r="L34" s="0" t="s">
        <v>57</v>
      </c>
      <c r="N34" s="0" t="n">
        <v>0.0995</v>
      </c>
      <c r="O34" s="0" t="n">
        <v>0.0233</v>
      </c>
      <c r="P34" s="0" t="n">
        <v>0.0413</v>
      </c>
      <c r="Q34" s="0" t="s">
        <v>43</v>
      </c>
      <c r="S34" s="0" t="s">
        <v>44</v>
      </c>
      <c r="T34" s="0" t="s">
        <v>45</v>
      </c>
      <c r="U34" s="0" t="s">
        <v>46</v>
      </c>
      <c r="V34" s="0" t="s">
        <v>58</v>
      </c>
      <c r="X34" s="2" t="n">
        <v>30</v>
      </c>
      <c r="Y34" s="5" t="n">
        <v>0</v>
      </c>
      <c r="Z34" s="2" t="n">
        <v>1.2</v>
      </c>
      <c r="AA34" s="5" t="n">
        <v>0.08</v>
      </c>
      <c r="AH34" s="2" t="n">
        <v>20</v>
      </c>
      <c r="AI34" s="5" t="n">
        <v>0</v>
      </c>
    </row>
    <row r="35" customFormat="false" ht="14.25" hidden="false" customHeight="false" outlineLevel="0" collapsed="false">
      <c r="A35" s="0" t="n">
        <v>300</v>
      </c>
      <c r="B35" s="0" t="n">
        <v>25</v>
      </c>
      <c r="C35" s="0" t="s">
        <v>70</v>
      </c>
      <c r="D35" s="0" t="s">
        <v>71</v>
      </c>
      <c r="E35" s="0" t="s">
        <v>72</v>
      </c>
      <c r="F35" s="0" t="s">
        <v>73</v>
      </c>
      <c r="G35" s="0" t="n">
        <v>0</v>
      </c>
      <c r="H35" s="1" t="n">
        <v>38932</v>
      </c>
      <c r="I35" s="0" t="s">
        <v>40</v>
      </c>
      <c r="J35" s="0" t="s">
        <v>41</v>
      </c>
      <c r="L35" s="0" t="s">
        <v>57</v>
      </c>
      <c r="N35" s="0" t="n">
        <v>0.179</v>
      </c>
      <c r="O35" s="0" t="n">
        <v>0.0319</v>
      </c>
      <c r="P35" s="0" t="n">
        <v>0.0456</v>
      </c>
      <c r="Q35" s="0" t="s">
        <v>43</v>
      </c>
      <c r="U35" s="0" t="s">
        <v>46</v>
      </c>
      <c r="V35" s="0" t="s">
        <v>58</v>
      </c>
      <c r="X35" s="2" t="n">
        <v>30</v>
      </c>
      <c r="Y35" s="5" t="n">
        <v>0.01</v>
      </c>
      <c r="Z35" s="2" t="n">
        <v>1.2</v>
      </c>
      <c r="AA35" s="5" t="n">
        <v>0.15</v>
      </c>
      <c r="AH35" s="2" t="n">
        <v>20</v>
      </c>
      <c r="AI35" s="5" t="n">
        <v>0.01</v>
      </c>
    </row>
    <row r="36" customFormat="false" ht="14.25" hidden="false" customHeight="false" outlineLevel="0" collapsed="false">
      <c r="A36" s="0" t="n">
        <v>300</v>
      </c>
      <c r="B36" s="0" t="n">
        <v>25</v>
      </c>
      <c r="C36" s="0" t="s">
        <v>70</v>
      </c>
      <c r="D36" s="0" t="s">
        <v>71</v>
      </c>
      <c r="E36" s="0" t="s">
        <v>72</v>
      </c>
      <c r="F36" s="0" t="s">
        <v>73</v>
      </c>
      <c r="G36" s="0" t="n">
        <v>0</v>
      </c>
      <c r="H36" s="1" t="n">
        <v>38932</v>
      </c>
      <c r="I36" s="0" t="s">
        <v>51</v>
      </c>
      <c r="J36" s="0" t="s">
        <v>41</v>
      </c>
      <c r="L36" s="0" t="s">
        <v>52</v>
      </c>
      <c r="N36" s="0" t="n">
        <v>31.1</v>
      </c>
      <c r="O36" s="0" t="n">
        <v>0.932</v>
      </c>
      <c r="P36" s="0" t="n">
        <v>0.615</v>
      </c>
      <c r="Q36" s="0" t="s">
        <v>43</v>
      </c>
      <c r="U36" s="0" t="s">
        <v>46</v>
      </c>
      <c r="V36" s="0" t="s">
        <v>53</v>
      </c>
      <c r="X36" s="2" t="n">
        <v>1000</v>
      </c>
      <c r="Y36" s="5" t="n">
        <v>0.03</v>
      </c>
      <c r="Z36" s="2" t="n">
        <v>40</v>
      </c>
      <c r="AA36" s="5" t="n">
        <v>0.78</v>
      </c>
      <c r="AB36" s="2" t="n">
        <v>8</v>
      </c>
      <c r="AC36" s="5" t="n">
        <v>3.89</v>
      </c>
      <c r="AH36" s="2" t="n">
        <v>500</v>
      </c>
      <c r="AI36" s="5" t="n">
        <v>0.06</v>
      </c>
    </row>
    <row r="37" customFormat="false" ht="14.25" hidden="false" customHeight="false" outlineLevel="0" collapsed="false">
      <c r="A37" s="0" t="n">
        <v>300</v>
      </c>
      <c r="B37" s="0" t="n">
        <v>25</v>
      </c>
      <c r="C37" s="0" t="s">
        <v>70</v>
      </c>
      <c r="D37" s="0" t="s">
        <v>71</v>
      </c>
      <c r="E37" s="0" t="s">
        <v>72</v>
      </c>
      <c r="F37" s="0" t="s">
        <v>73</v>
      </c>
      <c r="G37" s="0" t="n">
        <v>0</v>
      </c>
      <c r="H37" s="1" t="n">
        <v>38932</v>
      </c>
      <c r="I37" s="0" t="s">
        <v>40</v>
      </c>
      <c r="J37" s="0" t="s">
        <v>41</v>
      </c>
      <c r="L37" s="0" t="s">
        <v>52</v>
      </c>
      <c r="N37" s="0" t="n">
        <v>26.2</v>
      </c>
      <c r="O37" s="0" t="n">
        <v>0.976</v>
      </c>
      <c r="P37" s="0" t="n">
        <v>0.623</v>
      </c>
      <c r="Q37" s="0" t="s">
        <v>43</v>
      </c>
      <c r="U37" s="0" t="s">
        <v>46</v>
      </c>
      <c r="V37" s="0" t="s">
        <v>53</v>
      </c>
      <c r="X37" s="2" t="n">
        <v>1000</v>
      </c>
      <c r="Y37" s="5" t="n">
        <v>0.03</v>
      </c>
      <c r="Z37" s="2" t="n">
        <v>40</v>
      </c>
      <c r="AA37" s="5" t="n">
        <v>0.66</v>
      </c>
      <c r="AB37" s="2" t="n">
        <v>8</v>
      </c>
      <c r="AC37" s="5" t="n">
        <v>3.28</v>
      </c>
      <c r="AH37" s="2" t="n">
        <v>500</v>
      </c>
      <c r="AI37" s="5" t="n">
        <v>0.05</v>
      </c>
    </row>
    <row r="38" customFormat="false" ht="14.25" hidden="false" customHeight="false" outlineLevel="0" collapsed="false">
      <c r="A38" s="0" t="n">
        <v>300</v>
      </c>
      <c r="B38" s="0" t="n">
        <v>60</v>
      </c>
      <c r="C38" s="0" t="s">
        <v>70</v>
      </c>
      <c r="D38" s="0" t="s">
        <v>49</v>
      </c>
      <c r="E38" s="0" t="s">
        <v>78</v>
      </c>
      <c r="F38" s="0" t="s">
        <v>39</v>
      </c>
      <c r="G38" s="0" t="n">
        <v>5.9</v>
      </c>
      <c r="H38" s="1" t="n">
        <v>38929</v>
      </c>
      <c r="I38" s="0" t="s">
        <v>51</v>
      </c>
      <c r="J38" s="0" t="s">
        <v>41</v>
      </c>
      <c r="L38" s="0" t="s">
        <v>57</v>
      </c>
      <c r="N38" s="0" t="n">
        <v>0.0503</v>
      </c>
      <c r="O38" s="0" t="n">
        <v>0.0121</v>
      </c>
      <c r="P38" s="0" t="n">
        <v>0.0217</v>
      </c>
      <c r="Q38" s="0" t="s">
        <v>43</v>
      </c>
      <c r="S38" s="0" t="s">
        <v>44</v>
      </c>
      <c r="T38" s="0" t="s">
        <v>45</v>
      </c>
      <c r="U38" s="0" t="s">
        <v>46</v>
      </c>
      <c r="V38" s="0" t="s">
        <v>58</v>
      </c>
      <c r="X38" s="2" t="n">
        <v>30</v>
      </c>
      <c r="Y38" s="5" t="n">
        <v>0</v>
      </c>
      <c r="Z38" s="2" t="n">
        <v>1.2</v>
      </c>
      <c r="AA38" s="5" t="n">
        <v>0.04</v>
      </c>
      <c r="AH38" s="2" t="n">
        <v>20</v>
      </c>
      <c r="AI38" s="5" t="n">
        <v>0</v>
      </c>
    </row>
    <row r="39" customFormat="false" ht="14.25" hidden="false" customHeight="false" outlineLevel="0" collapsed="false">
      <c r="A39" s="0" t="n">
        <v>300</v>
      </c>
      <c r="B39" s="0" t="n">
        <v>60</v>
      </c>
      <c r="C39" s="0" t="s">
        <v>70</v>
      </c>
      <c r="D39" s="0" t="s">
        <v>49</v>
      </c>
      <c r="E39" s="0" t="s">
        <v>78</v>
      </c>
      <c r="F39" s="0" t="s">
        <v>39</v>
      </c>
      <c r="G39" s="0" t="n">
        <v>5.9</v>
      </c>
      <c r="H39" s="1" t="n">
        <v>38929</v>
      </c>
      <c r="I39" s="0" t="s">
        <v>40</v>
      </c>
      <c r="J39" s="0" t="s">
        <v>41</v>
      </c>
      <c r="L39" s="0" t="s">
        <v>57</v>
      </c>
      <c r="N39" s="0" t="n">
        <v>0.0709</v>
      </c>
      <c r="O39" s="0" t="n">
        <v>0.0129</v>
      </c>
      <c r="P39" s="0" t="n">
        <v>0.0233</v>
      </c>
      <c r="Q39" s="0" t="s">
        <v>43</v>
      </c>
      <c r="U39" s="0" t="s">
        <v>46</v>
      </c>
      <c r="V39" s="0" t="s">
        <v>58</v>
      </c>
      <c r="X39" s="2" t="n">
        <v>30</v>
      </c>
      <c r="Y39" s="5" t="n">
        <v>0</v>
      </c>
      <c r="Z39" s="2" t="n">
        <v>1.2</v>
      </c>
      <c r="AA39" s="5" t="n">
        <v>0.06</v>
      </c>
      <c r="AH39" s="2" t="n">
        <v>20</v>
      </c>
      <c r="AI39" s="5" t="n">
        <v>0</v>
      </c>
    </row>
    <row r="40" customFormat="false" ht="14.25" hidden="false" customHeight="false" outlineLevel="0" collapsed="false">
      <c r="A40" s="0" t="n">
        <v>300</v>
      </c>
      <c r="B40" s="0" t="n">
        <v>70</v>
      </c>
      <c r="C40" s="0" t="s">
        <v>70</v>
      </c>
      <c r="D40" s="0" t="s">
        <v>49</v>
      </c>
      <c r="E40" s="0" t="s">
        <v>79</v>
      </c>
      <c r="F40" s="0" t="s">
        <v>39</v>
      </c>
      <c r="G40" s="0" t="n">
        <v>8</v>
      </c>
      <c r="H40" s="1" t="n">
        <v>38932</v>
      </c>
      <c r="I40" s="0" t="s">
        <v>51</v>
      </c>
      <c r="J40" s="0" t="s">
        <v>41</v>
      </c>
      <c r="L40" s="0" t="s">
        <v>55</v>
      </c>
      <c r="N40" s="0" t="n">
        <v>0.0285</v>
      </c>
      <c r="O40" s="0" t="n">
        <v>0.00787</v>
      </c>
      <c r="P40" s="0" t="n">
        <v>0.0238</v>
      </c>
      <c r="Q40" s="0" t="s">
        <v>43</v>
      </c>
      <c r="S40" s="0" t="s">
        <v>44</v>
      </c>
      <c r="T40" s="0" t="s">
        <v>45</v>
      </c>
      <c r="U40" s="0" t="s">
        <v>46</v>
      </c>
      <c r="V40" s="0" t="s">
        <v>56</v>
      </c>
      <c r="X40" s="2" t="n">
        <v>30</v>
      </c>
      <c r="Y40" s="5" t="n">
        <v>0</v>
      </c>
      <c r="Z40" s="2" t="n">
        <v>1.2</v>
      </c>
      <c r="AA40" s="5" t="n">
        <v>0.02</v>
      </c>
      <c r="AH40" s="2" t="n">
        <v>20</v>
      </c>
      <c r="AI40" s="5" t="n">
        <v>0</v>
      </c>
    </row>
    <row r="41" customFormat="false" ht="14.25" hidden="false" customHeight="false" outlineLevel="0" collapsed="false">
      <c r="A41" s="0" t="n">
        <v>300</v>
      </c>
      <c r="B41" s="0" t="n">
        <v>70</v>
      </c>
      <c r="C41" s="0" t="s">
        <v>70</v>
      </c>
      <c r="D41" s="0" t="s">
        <v>49</v>
      </c>
      <c r="E41" s="0" t="s">
        <v>79</v>
      </c>
      <c r="F41" s="0" t="s">
        <v>39</v>
      </c>
      <c r="G41" s="0" t="n">
        <v>8</v>
      </c>
      <c r="H41" s="1" t="n">
        <v>38932</v>
      </c>
      <c r="I41" s="0" t="s">
        <v>40</v>
      </c>
      <c r="J41" s="0" t="s">
        <v>41</v>
      </c>
      <c r="L41" s="0" t="s">
        <v>55</v>
      </c>
      <c r="N41" s="0" t="n">
        <v>0.0808</v>
      </c>
      <c r="O41" s="0" t="n">
        <v>0.0179</v>
      </c>
      <c r="P41" s="0" t="n">
        <v>0.0276</v>
      </c>
      <c r="Q41" s="0" t="s">
        <v>43</v>
      </c>
      <c r="S41" s="0" t="s">
        <v>44</v>
      </c>
      <c r="T41" s="0" t="s">
        <v>45</v>
      </c>
      <c r="U41" s="0" t="s">
        <v>46</v>
      </c>
      <c r="V41" s="0" t="s">
        <v>56</v>
      </c>
      <c r="X41" s="2" t="n">
        <v>30</v>
      </c>
      <c r="Y41" s="5" t="n">
        <v>0</v>
      </c>
      <c r="Z41" s="2" t="n">
        <v>1.2</v>
      </c>
      <c r="AA41" s="5" t="n">
        <v>0.07</v>
      </c>
      <c r="AH41" s="2" t="n">
        <v>20</v>
      </c>
      <c r="AI41" s="5" t="n">
        <v>0</v>
      </c>
    </row>
    <row r="42" customFormat="false" ht="14.25" hidden="false" customHeight="false" outlineLevel="0" collapsed="false">
      <c r="A42" s="0" t="n">
        <v>300</v>
      </c>
      <c r="B42" s="0" t="n">
        <v>70</v>
      </c>
      <c r="C42" s="0" t="s">
        <v>70</v>
      </c>
      <c r="D42" s="0" t="s">
        <v>49</v>
      </c>
      <c r="E42" s="0" t="s">
        <v>79</v>
      </c>
      <c r="F42" s="0" t="s">
        <v>39</v>
      </c>
      <c r="G42" s="0" t="n">
        <v>8</v>
      </c>
      <c r="H42" s="1" t="n">
        <v>38932</v>
      </c>
      <c r="I42" s="0" t="s">
        <v>40</v>
      </c>
      <c r="J42" s="0" t="s">
        <v>41</v>
      </c>
      <c r="L42" s="0" t="s">
        <v>57</v>
      </c>
      <c r="N42" s="0" t="n">
        <v>0.104</v>
      </c>
      <c r="O42" s="0" t="n">
        <v>0.0205</v>
      </c>
      <c r="P42" s="0" t="n">
        <v>0.0432</v>
      </c>
      <c r="Q42" s="0" t="s">
        <v>43</v>
      </c>
      <c r="S42" s="0" t="s">
        <v>44</v>
      </c>
      <c r="T42" s="0" t="s">
        <v>45</v>
      </c>
      <c r="U42" s="0" t="s">
        <v>46</v>
      </c>
      <c r="V42" s="0" t="s">
        <v>58</v>
      </c>
      <c r="X42" s="2" t="n">
        <v>30</v>
      </c>
      <c r="Y42" s="5" t="n">
        <v>0</v>
      </c>
      <c r="Z42" s="2" t="n">
        <v>1.2</v>
      </c>
      <c r="AA42" s="5" t="n">
        <v>0.09</v>
      </c>
      <c r="AH42" s="2" t="n">
        <v>20</v>
      </c>
      <c r="AI42" s="5" t="n">
        <v>0.01</v>
      </c>
    </row>
    <row r="43" customFormat="false" ht="14.25" hidden="false" customHeight="false" outlineLevel="0" collapsed="false">
      <c r="A43" s="0" t="n">
        <v>300</v>
      </c>
      <c r="B43" s="0" t="n">
        <v>325</v>
      </c>
      <c r="C43" s="0" t="s">
        <v>70</v>
      </c>
      <c r="D43" s="0" t="s">
        <v>49</v>
      </c>
      <c r="E43" s="0" t="s">
        <v>80</v>
      </c>
      <c r="F43" s="0" t="s">
        <v>39</v>
      </c>
      <c r="G43" s="0" t="n">
        <v>10.47</v>
      </c>
      <c r="H43" s="1" t="n">
        <v>38930</v>
      </c>
      <c r="I43" s="0" t="s">
        <v>51</v>
      </c>
      <c r="J43" s="0" t="s">
        <v>41</v>
      </c>
      <c r="L43" s="0" t="s">
        <v>55</v>
      </c>
      <c r="N43" s="0" t="n">
        <v>0.0297</v>
      </c>
      <c r="O43" s="0" t="n">
        <v>0.0094</v>
      </c>
      <c r="P43" s="0" t="n">
        <v>0.0279</v>
      </c>
      <c r="Q43" s="0" t="s">
        <v>43</v>
      </c>
      <c r="S43" s="0" t="s">
        <v>44</v>
      </c>
      <c r="T43" s="0" t="s">
        <v>45</v>
      </c>
      <c r="U43" s="0" t="s">
        <v>46</v>
      </c>
      <c r="V43" s="0" t="s">
        <v>56</v>
      </c>
      <c r="X43" s="2" t="n">
        <v>30</v>
      </c>
      <c r="Y43" s="5" t="n">
        <v>0</v>
      </c>
      <c r="Z43" s="2" t="n">
        <v>1.2</v>
      </c>
      <c r="AA43" s="5" t="n">
        <v>0.02</v>
      </c>
      <c r="AH43" s="2" t="n">
        <v>20</v>
      </c>
      <c r="AI43" s="5" t="n">
        <v>0</v>
      </c>
    </row>
    <row r="44" customFormat="false" ht="14.25" hidden="false" customHeight="false" outlineLevel="0" collapsed="false">
      <c r="A44" s="0" t="n">
        <v>300</v>
      </c>
      <c r="B44" s="0" t="n">
        <v>325</v>
      </c>
      <c r="C44" s="0" t="s">
        <v>70</v>
      </c>
      <c r="D44" s="0" t="s">
        <v>49</v>
      </c>
      <c r="E44" s="0" t="s">
        <v>80</v>
      </c>
      <c r="F44" s="0" t="s">
        <v>39</v>
      </c>
      <c r="G44" s="0" t="n">
        <v>10.47</v>
      </c>
      <c r="H44" s="1" t="n">
        <v>38930</v>
      </c>
      <c r="I44" s="0" t="s">
        <v>40</v>
      </c>
      <c r="J44" s="0" t="s">
        <v>41</v>
      </c>
      <c r="L44" s="0" t="s">
        <v>55</v>
      </c>
      <c r="N44" s="0" t="n">
        <v>0.0385</v>
      </c>
      <c r="O44" s="0" t="n">
        <v>0.0123</v>
      </c>
      <c r="P44" s="0" t="n">
        <v>0.0304</v>
      </c>
      <c r="Q44" s="0" t="s">
        <v>43</v>
      </c>
      <c r="S44" s="0" t="s">
        <v>44</v>
      </c>
      <c r="T44" s="0" t="s">
        <v>45</v>
      </c>
      <c r="U44" s="0" t="s">
        <v>46</v>
      </c>
      <c r="V44" s="0" t="s">
        <v>56</v>
      </c>
      <c r="X44" s="2" t="n">
        <v>30</v>
      </c>
      <c r="Y44" s="5" t="n">
        <v>0</v>
      </c>
      <c r="Z44" s="2" t="n">
        <v>1.2</v>
      </c>
      <c r="AA44" s="5" t="n">
        <v>0.03</v>
      </c>
      <c r="AH44" s="2" t="n">
        <v>20</v>
      </c>
      <c r="AI44" s="5" t="n">
        <v>0</v>
      </c>
    </row>
    <row r="45" customFormat="false" ht="14.25" hidden="false" customHeight="false" outlineLevel="0" collapsed="false">
      <c r="A45" s="0" t="n">
        <v>300</v>
      </c>
      <c r="B45" s="0" t="n">
        <v>350</v>
      </c>
      <c r="C45" s="0" t="s">
        <v>70</v>
      </c>
      <c r="D45" s="0" t="s">
        <v>49</v>
      </c>
      <c r="E45" s="0" t="s">
        <v>81</v>
      </c>
      <c r="F45" s="0" t="s">
        <v>39</v>
      </c>
      <c r="G45" s="0" t="n">
        <v>5.35</v>
      </c>
      <c r="H45" s="1" t="n">
        <v>38931</v>
      </c>
      <c r="I45" s="0" t="s">
        <v>51</v>
      </c>
      <c r="J45" s="0" t="s">
        <v>41</v>
      </c>
      <c r="L45" s="0" t="s">
        <v>55</v>
      </c>
      <c r="N45" s="0" t="n">
        <v>0.0725</v>
      </c>
      <c r="O45" s="0" t="n">
        <v>0.0209</v>
      </c>
      <c r="P45" s="0" t="n">
        <v>0.0243</v>
      </c>
      <c r="Q45" s="0" t="s">
        <v>43</v>
      </c>
      <c r="S45" s="0" t="s">
        <v>44</v>
      </c>
      <c r="T45" s="0" t="s">
        <v>45</v>
      </c>
      <c r="U45" s="0" t="s">
        <v>46</v>
      </c>
      <c r="V45" s="0" t="s">
        <v>56</v>
      </c>
      <c r="X45" s="2" t="n">
        <v>30</v>
      </c>
      <c r="Y45" s="5" t="n">
        <v>0</v>
      </c>
      <c r="Z45" s="2" t="n">
        <v>1.2</v>
      </c>
      <c r="AA45" s="5" t="n">
        <v>0.06</v>
      </c>
      <c r="AH45" s="2" t="n">
        <v>20</v>
      </c>
      <c r="AI45" s="5" t="n">
        <v>0</v>
      </c>
    </row>
    <row r="46" customFormat="false" ht="14.25" hidden="false" customHeight="false" outlineLevel="0" collapsed="false">
      <c r="A46" s="0" t="n">
        <v>300</v>
      </c>
      <c r="B46" s="0" t="n">
        <v>350</v>
      </c>
      <c r="C46" s="0" t="s">
        <v>70</v>
      </c>
      <c r="D46" s="0" t="s">
        <v>49</v>
      </c>
      <c r="E46" s="0" t="s">
        <v>81</v>
      </c>
      <c r="F46" s="0" t="s">
        <v>39</v>
      </c>
      <c r="G46" s="0" t="n">
        <v>5.35</v>
      </c>
      <c r="H46" s="1" t="n">
        <v>38931</v>
      </c>
      <c r="I46" s="0" t="s">
        <v>40</v>
      </c>
      <c r="J46" s="0" t="s">
        <v>41</v>
      </c>
      <c r="L46" s="0" t="s">
        <v>55</v>
      </c>
      <c r="N46" s="0" t="n">
        <v>0.0449</v>
      </c>
      <c r="O46" s="0" t="n">
        <v>0.024</v>
      </c>
      <c r="P46" s="0" t="n">
        <v>0.0393</v>
      </c>
      <c r="Q46" s="0" t="s">
        <v>43</v>
      </c>
      <c r="S46" s="0" t="s">
        <v>44</v>
      </c>
      <c r="T46" s="0" t="s">
        <v>45</v>
      </c>
      <c r="U46" s="0" t="s">
        <v>46</v>
      </c>
      <c r="V46" s="0" t="s">
        <v>56</v>
      </c>
      <c r="X46" s="2" t="n">
        <v>30</v>
      </c>
      <c r="Y46" s="5" t="n">
        <v>0</v>
      </c>
      <c r="Z46" s="2" t="n">
        <v>1.2</v>
      </c>
      <c r="AA46" s="5" t="n">
        <v>0.04</v>
      </c>
      <c r="AH46" s="2" t="n">
        <v>20</v>
      </c>
      <c r="AI46" s="5" t="n">
        <v>0</v>
      </c>
    </row>
    <row r="47" customFormat="false" ht="14.25" hidden="false" customHeight="false" outlineLevel="0" collapsed="false">
      <c r="A47" s="0" t="n">
        <v>300</v>
      </c>
      <c r="B47" s="0" t="n">
        <v>350</v>
      </c>
      <c r="C47" s="0" t="s">
        <v>70</v>
      </c>
      <c r="D47" s="0" t="s">
        <v>49</v>
      </c>
      <c r="E47" s="0" t="s">
        <v>81</v>
      </c>
      <c r="F47" s="0" t="s">
        <v>39</v>
      </c>
      <c r="G47" s="0" t="n">
        <v>5.35</v>
      </c>
      <c r="H47" s="1" t="n">
        <v>38931</v>
      </c>
      <c r="I47" s="0" t="s">
        <v>51</v>
      </c>
      <c r="J47" s="0" t="s">
        <v>41</v>
      </c>
      <c r="L47" s="0" t="s">
        <v>61</v>
      </c>
      <c r="N47" s="0" t="n">
        <v>5.01</v>
      </c>
      <c r="O47" s="0" t="n">
        <v>1.34</v>
      </c>
      <c r="P47" s="0" t="n">
        <v>2.87</v>
      </c>
      <c r="Q47" s="0" t="s">
        <v>43</v>
      </c>
      <c r="S47" s="0" t="s">
        <v>82</v>
      </c>
      <c r="T47" s="0" t="s">
        <v>83</v>
      </c>
      <c r="U47" s="0" t="s">
        <v>46</v>
      </c>
      <c r="V47" s="0" t="s">
        <v>62</v>
      </c>
      <c r="X47" s="2" t="n">
        <v>30</v>
      </c>
      <c r="Y47" s="5" t="n">
        <v>0.17</v>
      </c>
      <c r="AB47" s="2" t="n">
        <v>15</v>
      </c>
      <c r="AC47" s="5" t="n">
        <v>0.33</v>
      </c>
    </row>
    <row r="48" customFormat="false" ht="14.25" hidden="false" customHeight="false" outlineLevel="0" collapsed="false">
      <c r="A48" s="0" t="n">
        <v>300</v>
      </c>
      <c r="B48" s="0" t="n">
        <v>350</v>
      </c>
      <c r="C48" s="0" t="s">
        <v>70</v>
      </c>
      <c r="D48" s="0" t="s">
        <v>49</v>
      </c>
      <c r="E48" s="0" t="s">
        <v>81</v>
      </c>
      <c r="F48" s="0" t="s">
        <v>39</v>
      </c>
      <c r="G48" s="0" t="n">
        <v>5.35</v>
      </c>
      <c r="H48" s="1" t="n">
        <v>38931</v>
      </c>
      <c r="I48" s="0" t="s">
        <v>40</v>
      </c>
      <c r="J48" s="0" t="s">
        <v>41</v>
      </c>
      <c r="L48" s="0" t="s">
        <v>61</v>
      </c>
      <c r="N48" s="0" t="n">
        <v>13</v>
      </c>
      <c r="O48" s="0" t="n">
        <v>3.28</v>
      </c>
      <c r="P48" s="0" t="n">
        <v>8.26</v>
      </c>
      <c r="Q48" s="0" t="s">
        <v>43</v>
      </c>
      <c r="S48" s="0" t="s">
        <v>82</v>
      </c>
      <c r="T48" s="0" t="s">
        <v>83</v>
      </c>
      <c r="U48" s="0" t="s">
        <v>46</v>
      </c>
      <c r="V48" s="0" t="s">
        <v>62</v>
      </c>
      <c r="X48" s="2" t="n">
        <v>30</v>
      </c>
      <c r="Y48" s="5" t="n">
        <v>0.43</v>
      </c>
      <c r="AB48" s="2" t="n">
        <v>15</v>
      </c>
      <c r="AC48" s="5" t="n">
        <v>0.87</v>
      </c>
    </row>
    <row r="49" customFormat="false" ht="14.25" hidden="false" customHeight="false" outlineLevel="0" collapsed="false">
      <c r="A49" s="0" t="n">
        <v>300</v>
      </c>
      <c r="B49" s="0" t="n">
        <v>350</v>
      </c>
      <c r="C49" s="0" t="s">
        <v>70</v>
      </c>
      <c r="D49" s="0" t="s">
        <v>49</v>
      </c>
      <c r="E49" s="0" t="s">
        <v>81</v>
      </c>
      <c r="F49" s="0" t="s">
        <v>39</v>
      </c>
      <c r="G49" s="0" t="n">
        <v>5.35</v>
      </c>
      <c r="H49" s="1" t="n">
        <v>38931</v>
      </c>
      <c r="I49" s="0" t="s">
        <v>51</v>
      </c>
      <c r="J49" s="0" t="s">
        <v>41</v>
      </c>
      <c r="L49" s="0" t="s">
        <v>77</v>
      </c>
      <c r="N49" s="0" t="n">
        <v>163</v>
      </c>
      <c r="O49" s="0" t="n">
        <v>3.26</v>
      </c>
      <c r="P49" s="0" t="n">
        <v>2.98</v>
      </c>
      <c r="Q49" s="0" t="s">
        <v>43</v>
      </c>
      <c r="U49" s="0" t="s">
        <v>46</v>
      </c>
      <c r="V49" s="0" t="s">
        <v>62</v>
      </c>
      <c r="X49" s="2" t="n">
        <v>1000</v>
      </c>
      <c r="Y49" s="5" t="n">
        <v>0.16</v>
      </c>
      <c r="AD49" s="2" t="n">
        <v>50</v>
      </c>
      <c r="AE49" s="5" t="n">
        <v>3.26</v>
      </c>
    </row>
    <row r="50" customFormat="false" ht="14.25" hidden="false" customHeight="false" outlineLevel="0" collapsed="false">
      <c r="A50" s="0" t="n">
        <v>300</v>
      </c>
      <c r="B50" s="0" t="n">
        <v>350</v>
      </c>
      <c r="C50" s="0" t="s">
        <v>70</v>
      </c>
      <c r="D50" s="0" t="s">
        <v>49</v>
      </c>
      <c r="E50" s="0" t="s">
        <v>81</v>
      </c>
      <c r="F50" s="0" t="s">
        <v>39</v>
      </c>
      <c r="G50" s="0" t="n">
        <v>5.35</v>
      </c>
      <c r="H50" s="1" t="n">
        <v>38931</v>
      </c>
      <c r="I50" s="0" t="s">
        <v>40</v>
      </c>
      <c r="J50" s="0" t="s">
        <v>41</v>
      </c>
      <c r="L50" s="0" t="s">
        <v>77</v>
      </c>
      <c r="N50" s="0" t="n">
        <v>206</v>
      </c>
      <c r="O50" s="0" t="n">
        <v>8</v>
      </c>
      <c r="P50" s="0" t="n">
        <v>9.59</v>
      </c>
      <c r="Q50" s="0" t="s">
        <v>43</v>
      </c>
      <c r="U50" s="0" t="s">
        <v>46</v>
      </c>
      <c r="V50" s="0" t="s">
        <v>62</v>
      </c>
      <c r="X50" s="2" t="n">
        <v>1000</v>
      </c>
      <c r="Y50" s="5" t="n">
        <v>0.21</v>
      </c>
      <c r="AD50" s="2" t="n">
        <v>50</v>
      </c>
      <c r="AE50" s="5" t="n">
        <v>4.12</v>
      </c>
    </row>
    <row r="51" customFormat="false" ht="14.25" hidden="false" customHeight="false" outlineLevel="0" collapsed="false">
      <c r="A51" s="0" t="n">
        <v>300</v>
      </c>
      <c r="B51" s="0" t="n">
        <v>350</v>
      </c>
      <c r="C51" s="0" t="s">
        <v>70</v>
      </c>
      <c r="D51" s="0" t="s">
        <v>49</v>
      </c>
      <c r="E51" s="0" t="s">
        <v>81</v>
      </c>
      <c r="F51" s="0" t="s">
        <v>39</v>
      </c>
      <c r="G51" s="0" t="n">
        <v>5.35</v>
      </c>
      <c r="H51" s="1" t="n">
        <v>38931</v>
      </c>
      <c r="I51" s="0" t="s">
        <v>51</v>
      </c>
      <c r="J51" s="0" t="s">
        <v>41</v>
      </c>
      <c r="L51" s="0" t="s">
        <v>52</v>
      </c>
      <c r="N51" s="0" t="n">
        <v>60</v>
      </c>
      <c r="O51" s="0" t="n">
        <v>1.09</v>
      </c>
      <c r="P51" s="0" t="n">
        <v>0.242</v>
      </c>
      <c r="Q51" s="0" t="s">
        <v>43</v>
      </c>
      <c r="U51" s="0" t="s">
        <v>46</v>
      </c>
      <c r="V51" s="0" t="s">
        <v>53</v>
      </c>
      <c r="X51" s="2" t="n">
        <v>1000</v>
      </c>
      <c r="Y51" s="5" t="n">
        <v>0.06</v>
      </c>
      <c r="Z51" s="2" t="n">
        <v>40</v>
      </c>
      <c r="AA51" s="5" t="n">
        <v>1.5</v>
      </c>
      <c r="AB51" s="2" t="n">
        <v>8</v>
      </c>
      <c r="AC51" s="5" t="n">
        <v>7.5</v>
      </c>
      <c r="AH51" s="2" t="n">
        <v>500</v>
      </c>
      <c r="AI51" s="5" t="n">
        <v>0.12</v>
      </c>
    </row>
    <row r="52" customFormat="false" ht="14.25" hidden="false" customHeight="false" outlineLevel="0" collapsed="false">
      <c r="A52" s="0" t="n">
        <v>300</v>
      </c>
      <c r="B52" s="0" t="n">
        <v>350</v>
      </c>
      <c r="C52" s="0" t="s">
        <v>70</v>
      </c>
      <c r="D52" s="0" t="s">
        <v>49</v>
      </c>
      <c r="E52" s="0" t="s">
        <v>81</v>
      </c>
      <c r="F52" s="0" t="s">
        <v>39</v>
      </c>
      <c r="G52" s="0" t="n">
        <v>5.35</v>
      </c>
      <c r="H52" s="1" t="n">
        <v>38931</v>
      </c>
      <c r="I52" s="0" t="s">
        <v>40</v>
      </c>
      <c r="J52" s="0" t="s">
        <v>41</v>
      </c>
      <c r="L52" s="0" t="s">
        <v>52</v>
      </c>
      <c r="N52" s="0" t="n">
        <v>66.7</v>
      </c>
      <c r="O52" s="0" t="n">
        <v>0.946</v>
      </c>
      <c r="P52" s="0" t="n">
        <v>0.281</v>
      </c>
      <c r="Q52" s="0" t="s">
        <v>43</v>
      </c>
      <c r="U52" s="0" t="s">
        <v>46</v>
      </c>
      <c r="V52" s="0" t="s">
        <v>53</v>
      </c>
      <c r="X52" s="2" t="n">
        <v>1000</v>
      </c>
      <c r="Y52" s="5" t="n">
        <v>0.07</v>
      </c>
      <c r="Z52" s="2" t="n">
        <v>40</v>
      </c>
      <c r="AA52" s="5" t="n">
        <v>1.67</v>
      </c>
      <c r="AB52" s="2" t="n">
        <v>8</v>
      </c>
      <c r="AC52" s="5" t="n">
        <v>8.34</v>
      </c>
      <c r="AH52" s="2" t="n">
        <v>500</v>
      </c>
      <c r="AI52" s="5" t="n">
        <v>0.13</v>
      </c>
    </row>
    <row r="53" customFormat="false" ht="14.25" hidden="false" customHeight="false" outlineLevel="0" collapsed="false">
      <c r="A53" s="0" t="n">
        <v>300</v>
      </c>
      <c r="B53" s="0" t="n">
        <v>350</v>
      </c>
      <c r="C53" s="0" t="s">
        <v>70</v>
      </c>
      <c r="D53" s="0" t="s">
        <v>49</v>
      </c>
      <c r="E53" s="0" t="s">
        <v>81</v>
      </c>
      <c r="F53" s="0" t="s">
        <v>39</v>
      </c>
      <c r="G53" s="0" t="n">
        <v>5.35</v>
      </c>
      <c r="H53" s="1" t="n">
        <v>38931</v>
      </c>
      <c r="I53" s="0" t="s">
        <v>40</v>
      </c>
      <c r="J53" s="0" t="s">
        <v>41</v>
      </c>
      <c r="L53" s="0" t="s">
        <v>84</v>
      </c>
      <c r="N53" s="0" t="n">
        <v>5.05</v>
      </c>
      <c r="O53" s="0" t="n">
        <v>0.403</v>
      </c>
      <c r="P53" s="0" t="n">
        <v>0.131</v>
      </c>
      <c r="Q53" s="0" t="s">
        <v>43</v>
      </c>
      <c r="S53" s="0" t="s">
        <v>74</v>
      </c>
      <c r="T53" s="0" t="s">
        <v>85</v>
      </c>
      <c r="U53" s="0" t="s">
        <v>46</v>
      </c>
      <c r="V53" s="0" t="s">
        <v>86</v>
      </c>
      <c r="Z53" s="2" t="n">
        <v>20</v>
      </c>
      <c r="AA53" s="5" t="n">
        <v>0.25</v>
      </c>
    </row>
    <row r="54" customFormat="false" ht="14.25" hidden="false" customHeight="false" outlineLevel="0" collapsed="false">
      <c r="A54" s="0" t="n">
        <v>300</v>
      </c>
      <c r="B54" s="0" t="n">
        <v>500</v>
      </c>
      <c r="C54" s="0" t="s">
        <v>70</v>
      </c>
      <c r="D54" s="0" t="s">
        <v>49</v>
      </c>
      <c r="E54" s="0" t="s">
        <v>87</v>
      </c>
      <c r="F54" s="0" t="s">
        <v>39</v>
      </c>
      <c r="G54" s="0" t="n">
        <v>7</v>
      </c>
      <c r="H54" s="1" t="n">
        <v>38925</v>
      </c>
      <c r="I54" s="0" t="s">
        <v>40</v>
      </c>
      <c r="J54" s="0" t="s">
        <v>41</v>
      </c>
      <c r="L54" s="0" t="s">
        <v>55</v>
      </c>
      <c r="N54" s="0" t="n">
        <v>0.0353</v>
      </c>
      <c r="O54" s="0" t="n">
        <v>0.0108</v>
      </c>
      <c r="P54" s="0" t="n">
        <v>0.0283</v>
      </c>
      <c r="Q54" s="0" t="s">
        <v>43</v>
      </c>
      <c r="S54" s="0" t="s">
        <v>44</v>
      </c>
      <c r="T54" s="0" t="s">
        <v>45</v>
      </c>
      <c r="U54" s="0" t="s">
        <v>46</v>
      </c>
      <c r="V54" s="0" t="s">
        <v>56</v>
      </c>
      <c r="X54" s="2" t="n">
        <v>30</v>
      </c>
      <c r="Y54" s="5" t="n">
        <v>0</v>
      </c>
      <c r="Z54" s="2" t="n">
        <v>1.2</v>
      </c>
      <c r="AA54" s="5" t="n">
        <v>0.03</v>
      </c>
      <c r="AH54" s="2" t="n">
        <v>20</v>
      </c>
      <c r="AI54" s="5" t="n">
        <v>0</v>
      </c>
    </row>
    <row r="55" customFormat="false" ht="14.25" hidden="false" customHeight="false" outlineLevel="0" collapsed="false">
      <c r="A55" s="0" t="n">
        <v>300</v>
      </c>
      <c r="B55" s="0" t="n">
        <v>500</v>
      </c>
      <c r="C55" s="0" t="s">
        <v>70</v>
      </c>
      <c r="D55" s="0" t="s">
        <v>49</v>
      </c>
      <c r="E55" s="0" t="s">
        <v>87</v>
      </c>
      <c r="F55" s="0" t="s">
        <v>39</v>
      </c>
      <c r="G55" s="0" t="n">
        <v>7</v>
      </c>
      <c r="H55" s="1" t="n">
        <v>38925</v>
      </c>
      <c r="I55" s="0" t="s">
        <v>51</v>
      </c>
      <c r="J55" s="0" t="s">
        <v>41</v>
      </c>
      <c r="L55" s="0" t="s">
        <v>77</v>
      </c>
      <c r="N55" s="0" t="n">
        <v>39.8</v>
      </c>
      <c r="O55" s="0" t="n">
        <v>2.65</v>
      </c>
      <c r="P55" s="0" t="n">
        <v>2.46</v>
      </c>
      <c r="Q55" s="0" t="s">
        <v>43</v>
      </c>
      <c r="U55" s="0" t="s">
        <v>46</v>
      </c>
      <c r="V55" s="0" t="s">
        <v>62</v>
      </c>
      <c r="X55" s="2" t="n">
        <v>1000</v>
      </c>
      <c r="Y55" s="5" t="n">
        <v>0.04</v>
      </c>
      <c r="AD55" s="2" t="n">
        <v>50</v>
      </c>
      <c r="AE55" s="5" t="n">
        <v>0.8</v>
      </c>
    </row>
    <row r="56" customFormat="false" ht="14.25" hidden="false" customHeight="false" outlineLevel="0" collapsed="false">
      <c r="A56" s="0" t="n">
        <v>300</v>
      </c>
      <c r="B56" s="0" t="n">
        <v>500</v>
      </c>
      <c r="C56" s="0" t="s">
        <v>70</v>
      </c>
      <c r="D56" s="0" t="s">
        <v>49</v>
      </c>
      <c r="E56" s="0" t="s">
        <v>87</v>
      </c>
      <c r="F56" s="0" t="s">
        <v>39</v>
      </c>
      <c r="G56" s="0" t="n">
        <v>7</v>
      </c>
      <c r="H56" s="1" t="n">
        <v>38925</v>
      </c>
      <c r="I56" s="0" t="s">
        <v>40</v>
      </c>
      <c r="J56" s="0" t="s">
        <v>41</v>
      </c>
      <c r="L56" s="0" t="s">
        <v>77</v>
      </c>
      <c r="N56" s="0" t="n">
        <v>34.8</v>
      </c>
      <c r="O56" s="0" t="n">
        <v>1.65</v>
      </c>
      <c r="P56" s="0" t="n">
        <v>3.04</v>
      </c>
      <c r="Q56" s="0" t="s">
        <v>43</v>
      </c>
      <c r="U56" s="0" t="s">
        <v>46</v>
      </c>
      <c r="V56" s="0" t="s">
        <v>62</v>
      </c>
      <c r="X56" s="2" t="n">
        <v>1000</v>
      </c>
      <c r="Y56" s="5" t="n">
        <v>0.03</v>
      </c>
      <c r="AD56" s="2" t="n">
        <v>50</v>
      </c>
      <c r="AE56" s="5" t="n">
        <v>0.7</v>
      </c>
    </row>
    <row r="57" customFormat="false" ht="14.25" hidden="false" customHeight="false" outlineLevel="0" collapsed="false">
      <c r="A57" s="0" t="n">
        <v>300</v>
      </c>
      <c r="B57" s="0" t="n">
        <v>500</v>
      </c>
      <c r="C57" s="0" t="s">
        <v>70</v>
      </c>
      <c r="D57" s="0" t="s">
        <v>49</v>
      </c>
      <c r="E57" s="0" t="s">
        <v>87</v>
      </c>
      <c r="F57" s="0" t="s">
        <v>39</v>
      </c>
      <c r="G57" s="0" t="n">
        <v>7</v>
      </c>
      <c r="H57" s="1" t="n">
        <v>38925</v>
      </c>
      <c r="I57" s="0" t="s">
        <v>51</v>
      </c>
      <c r="J57" s="0" t="s">
        <v>41</v>
      </c>
      <c r="L57" s="0" t="s">
        <v>52</v>
      </c>
      <c r="N57" s="0" t="n">
        <v>8.02</v>
      </c>
      <c r="O57" s="0" t="n">
        <v>0.266</v>
      </c>
      <c r="P57" s="0" t="n">
        <v>0.217</v>
      </c>
      <c r="Q57" s="0" t="s">
        <v>43</v>
      </c>
      <c r="U57" s="0" t="s">
        <v>46</v>
      </c>
      <c r="V57" s="0" t="s">
        <v>53</v>
      </c>
      <c r="X57" s="2" t="n">
        <v>1000</v>
      </c>
      <c r="Y57" s="5" t="n">
        <v>0.01</v>
      </c>
      <c r="Z57" s="2" t="n">
        <v>40</v>
      </c>
      <c r="AA57" s="5" t="n">
        <v>0.2</v>
      </c>
      <c r="AB57" s="2" t="n">
        <v>8</v>
      </c>
      <c r="AC57" s="5" t="n">
        <v>1</v>
      </c>
      <c r="AH57" s="2" t="n">
        <v>500</v>
      </c>
      <c r="AI57" s="5" t="n">
        <v>0.02</v>
      </c>
    </row>
    <row r="58" customFormat="false" ht="14.25" hidden="false" customHeight="false" outlineLevel="0" collapsed="false">
      <c r="A58" s="0" t="n">
        <v>300</v>
      </c>
      <c r="B58" s="0" t="n">
        <v>500</v>
      </c>
      <c r="C58" s="0" t="s">
        <v>70</v>
      </c>
      <c r="D58" s="0" t="s">
        <v>49</v>
      </c>
      <c r="E58" s="0" t="s">
        <v>87</v>
      </c>
      <c r="F58" s="0" t="s">
        <v>39</v>
      </c>
      <c r="G58" s="0" t="n">
        <v>7</v>
      </c>
      <c r="H58" s="1" t="n">
        <v>38925</v>
      </c>
      <c r="I58" s="0" t="s">
        <v>40</v>
      </c>
      <c r="J58" s="0" t="s">
        <v>41</v>
      </c>
      <c r="L58" s="0" t="s">
        <v>52</v>
      </c>
      <c r="N58" s="0" t="n">
        <v>9.5</v>
      </c>
      <c r="O58" s="0" t="n">
        <v>0.313</v>
      </c>
      <c r="P58" s="0" t="n">
        <v>0.283</v>
      </c>
      <c r="Q58" s="0" t="s">
        <v>43</v>
      </c>
      <c r="U58" s="0" t="s">
        <v>46</v>
      </c>
      <c r="V58" s="0" t="s">
        <v>53</v>
      </c>
      <c r="X58" s="2" t="n">
        <v>1000</v>
      </c>
      <c r="Y58" s="5" t="n">
        <v>0.01</v>
      </c>
      <c r="Z58" s="2" t="n">
        <v>40</v>
      </c>
      <c r="AA58" s="5" t="n">
        <v>0.24</v>
      </c>
      <c r="AB58" s="2" t="n">
        <v>8</v>
      </c>
      <c r="AC58" s="5" t="n">
        <v>1.19</v>
      </c>
      <c r="AH58" s="2" t="n">
        <v>500</v>
      </c>
      <c r="AI58" s="5" t="n">
        <v>0.02</v>
      </c>
    </row>
    <row r="59" customFormat="false" ht="14.25" hidden="false" customHeight="false" outlineLevel="0" collapsed="false">
      <c r="A59" s="0" t="n">
        <v>300</v>
      </c>
      <c r="B59" s="0" t="n">
        <v>600</v>
      </c>
      <c r="C59" s="0" t="s">
        <v>70</v>
      </c>
      <c r="D59" s="0" t="s">
        <v>49</v>
      </c>
      <c r="E59" s="0" t="s">
        <v>88</v>
      </c>
      <c r="F59" s="0" t="s">
        <v>39</v>
      </c>
      <c r="G59" s="0" t="n">
        <v>4.7</v>
      </c>
      <c r="H59" s="1" t="n">
        <v>38930</v>
      </c>
      <c r="I59" s="0" t="s">
        <v>40</v>
      </c>
      <c r="J59" s="0" t="s">
        <v>41</v>
      </c>
      <c r="L59" s="0" t="s">
        <v>55</v>
      </c>
      <c r="N59" s="0" t="n">
        <v>0.0309</v>
      </c>
      <c r="O59" s="0" t="n">
        <v>0.0149</v>
      </c>
      <c r="P59" s="0" t="n">
        <v>0.0308</v>
      </c>
      <c r="Q59" s="0" t="s">
        <v>43</v>
      </c>
      <c r="S59" s="0" t="s">
        <v>44</v>
      </c>
      <c r="T59" s="0" t="s">
        <v>45</v>
      </c>
      <c r="U59" s="0" t="s">
        <v>46</v>
      </c>
      <c r="V59" s="0" t="s">
        <v>56</v>
      </c>
      <c r="X59" s="2" t="n">
        <v>30</v>
      </c>
      <c r="Y59" s="5" t="n">
        <v>0</v>
      </c>
      <c r="Z59" s="2" t="n">
        <v>1.2</v>
      </c>
      <c r="AA59" s="5" t="n">
        <v>0.03</v>
      </c>
      <c r="AH59" s="2" t="n">
        <v>20</v>
      </c>
      <c r="AI59" s="5" t="n">
        <v>0</v>
      </c>
    </row>
    <row r="60" customFormat="false" ht="14.25" hidden="false" customHeight="false" outlineLevel="0" collapsed="false">
      <c r="A60" s="0" t="n">
        <v>300</v>
      </c>
      <c r="B60" s="0" t="n">
        <v>600</v>
      </c>
      <c r="C60" s="0" t="s">
        <v>70</v>
      </c>
      <c r="D60" s="0" t="s">
        <v>49</v>
      </c>
      <c r="E60" s="0" t="s">
        <v>88</v>
      </c>
      <c r="F60" s="0" t="s">
        <v>39</v>
      </c>
      <c r="G60" s="0" t="n">
        <v>4.7</v>
      </c>
      <c r="H60" s="1" t="n">
        <v>38930</v>
      </c>
      <c r="I60" s="0" t="s">
        <v>51</v>
      </c>
      <c r="J60" s="0" t="s">
        <v>41</v>
      </c>
      <c r="L60" s="0" t="s">
        <v>77</v>
      </c>
      <c r="N60" s="0" t="n">
        <v>61.2</v>
      </c>
      <c r="O60" s="0" t="n">
        <v>2.15</v>
      </c>
      <c r="P60" s="0" t="n">
        <v>1.56</v>
      </c>
      <c r="Q60" s="0" t="s">
        <v>43</v>
      </c>
      <c r="U60" s="0" t="s">
        <v>46</v>
      </c>
      <c r="V60" s="0" t="s">
        <v>62</v>
      </c>
      <c r="X60" s="2" t="n">
        <v>1000</v>
      </c>
      <c r="Y60" s="5" t="n">
        <v>0.06</v>
      </c>
      <c r="AD60" s="2" t="n">
        <v>50</v>
      </c>
      <c r="AE60" s="5" t="n">
        <v>1.22</v>
      </c>
    </row>
    <row r="61" customFormat="false" ht="14.25" hidden="false" customHeight="false" outlineLevel="0" collapsed="false">
      <c r="A61" s="0" t="n">
        <v>300</v>
      </c>
      <c r="B61" s="0" t="n">
        <v>600</v>
      </c>
      <c r="C61" s="0" t="s">
        <v>70</v>
      </c>
      <c r="D61" s="0" t="s">
        <v>49</v>
      </c>
      <c r="E61" s="0" t="s">
        <v>88</v>
      </c>
      <c r="F61" s="0" t="s">
        <v>39</v>
      </c>
      <c r="G61" s="0" t="n">
        <v>4.7</v>
      </c>
      <c r="H61" s="1" t="n">
        <v>38930</v>
      </c>
      <c r="I61" s="0" t="s">
        <v>40</v>
      </c>
      <c r="J61" s="0" t="s">
        <v>41</v>
      </c>
      <c r="L61" s="0" t="s">
        <v>77</v>
      </c>
      <c r="N61" s="0" t="n">
        <v>56.3</v>
      </c>
      <c r="O61" s="0" t="n">
        <v>1.61</v>
      </c>
      <c r="P61" s="0" t="n">
        <v>2.31</v>
      </c>
      <c r="Q61" s="0" t="s">
        <v>43</v>
      </c>
      <c r="U61" s="0" t="s">
        <v>46</v>
      </c>
      <c r="V61" s="0" t="s">
        <v>62</v>
      </c>
      <c r="X61" s="2" t="n">
        <v>1000</v>
      </c>
      <c r="Y61" s="5" t="n">
        <v>0.06</v>
      </c>
      <c r="AD61" s="2" t="n">
        <v>50</v>
      </c>
      <c r="AE61" s="5" t="n">
        <v>1.13</v>
      </c>
    </row>
    <row r="62" customFormat="false" ht="14.25" hidden="false" customHeight="false" outlineLevel="0" collapsed="false">
      <c r="A62" s="0" t="n">
        <v>300</v>
      </c>
      <c r="B62" s="0" t="n">
        <v>600</v>
      </c>
      <c r="C62" s="0" t="s">
        <v>70</v>
      </c>
      <c r="D62" s="0" t="s">
        <v>49</v>
      </c>
      <c r="E62" s="0" t="s">
        <v>88</v>
      </c>
      <c r="F62" s="0" t="s">
        <v>39</v>
      </c>
      <c r="G62" s="0" t="n">
        <v>4.7</v>
      </c>
      <c r="H62" s="1" t="n">
        <v>38930</v>
      </c>
      <c r="I62" s="0" t="s">
        <v>51</v>
      </c>
      <c r="J62" s="0" t="s">
        <v>41</v>
      </c>
      <c r="L62" s="0" t="s">
        <v>52</v>
      </c>
      <c r="N62" s="0" t="n">
        <v>19.7</v>
      </c>
      <c r="O62" s="0" t="n">
        <v>0.386</v>
      </c>
      <c r="P62" s="0" t="n">
        <v>0.252</v>
      </c>
      <c r="Q62" s="0" t="s">
        <v>43</v>
      </c>
      <c r="U62" s="0" t="s">
        <v>46</v>
      </c>
      <c r="V62" s="0" t="s">
        <v>53</v>
      </c>
      <c r="X62" s="2" t="n">
        <v>1000</v>
      </c>
      <c r="Y62" s="5" t="n">
        <v>0.02</v>
      </c>
      <c r="Z62" s="2" t="n">
        <v>40</v>
      </c>
      <c r="AA62" s="5" t="n">
        <v>0.49</v>
      </c>
      <c r="AB62" s="2" t="n">
        <v>8</v>
      </c>
      <c r="AC62" s="5" t="n">
        <v>2.46</v>
      </c>
      <c r="AH62" s="2" t="n">
        <v>500</v>
      </c>
      <c r="AI62" s="5" t="n">
        <v>0.04</v>
      </c>
    </row>
    <row r="63" customFormat="false" ht="14.25" hidden="false" customHeight="false" outlineLevel="0" collapsed="false">
      <c r="A63" s="0" t="n">
        <v>300</v>
      </c>
      <c r="B63" s="0" t="n">
        <v>600</v>
      </c>
      <c r="C63" s="0" t="s">
        <v>70</v>
      </c>
      <c r="D63" s="0" t="s">
        <v>49</v>
      </c>
      <c r="E63" s="0" t="s">
        <v>88</v>
      </c>
      <c r="F63" s="0" t="s">
        <v>39</v>
      </c>
      <c r="G63" s="0" t="n">
        <v>4.7</v>
      </c>
      <c r="H63" s="1" t="n">
        <v>38930</v>
      </c>
      <c r="I63" s="0" t="s">
        <v>40</v>
      </c>
      <c r="J63" s="0" t="s">
        <v>41</v>
      </c>
      <c r="L63" s="0" t="s">
        <v>52</v>
      </c>
      <c r="N63" s="0" t="n">
        <v>16.8</v>
      </c>
      <c r="O63" s="0" t="n">
        <v>0.355</v>
      </c>
      <c r="P63" s="0" t="n">
        <v>0.25</v>
      </c>
      <c r="Q63" s="0" t="s">
        <v>43</v>
      </c>
      <c r="U63" s="0" t="s">
        <v>46</v>
      </c>
      <c r="V63" s="0" t="s">
        <v>53</v>
      </c>
      <c r="X63" s="2" t="n">
        <v>1000</v>
      </c>
      <c r="Y63" s="5" t="n">
        <v>0.02</v>
      </c>
      <c r="Z63" s="2" t="n">
        <v>40</v>
      </c>
      <c r="AA63" s="5" t="n">
        <v>0.42</v>
      </c>
      <c r="AB63" s="2" t="n">
        <v>8</v>
      </c>
      <c r="AC63" s="5" t="n">
        <v>2.1</v>
      </c>
      <c r="AH63" s="2" t="n">
        <v>500</v>
      </c>
      <c r="AI63" s="5" t="n">
        <v>0.03</v>
      </c>
    </row>
    <row r="64" customFormat="false" ht="14.25" hidden="false" customHeight="false" outlineLevel="0" collapsed="false">
      <c r="A64" s="0" t="n">
        <v>300</v>
      </c>
      <c r="B64" s="0" t="n">
        <v>1100</v>
      </c>
      <c r="C64" s="0" t="s">
        <v>70</v>
      </c>
      <c r="D64" s="0" t="s">
        <v>63</v>
      </c>
      <c r="E64" s="0" t="s">
        <v>89</v>
      </c>
      <c r="F64" s="0" t="s">
        <v>39</v>
      </c>
      <c r="G64" s="0" t="n">
        <v>295.2</v>
      </c>
      <c r="H64" s="1" t="n">
        <v>38933</v>
      </c>
      <c r="I64" s="0" t="s">
        <v>40</v>
      </c>
      <c r="J64" s="0" t="s">
        <v>41</v>
      </c>
      <c r="L64" s="0" t="s">
        <v>55</v>
      </c>
      <c r="N64" s="0" t="n">
        <v>0.107</v>
      </c>
      <c r="O64" s="0" t="n">
        <v>0.0208</v>
      </c>
      <c r="P64" s="0" t="n">
        <v>0.0315</v>
      </c>
      <c r="Q64" s="0" t="s">
        <v>43</v>
      </c>
      <c r="U64" s="0" t="s">
        <v>46</v>
      </c>
      <c r="V64" s="0" t="s">
        <v>56</v>
      </c>
      <c r="X64" s="2" t="n">
        <v>30</v>
      </c>
      <c r="Y64" s="5" t="n">
        <v>0</v>
      </c>
      <c r="Z64" s="2" t="n">
        <v>1.2</v>
      </c>
      <c r="AA64" s="5" t="n">
        <v>0.09</v>
      </c>
      <c r="AH64" s="2" t="n">
        <v>20</v>
      </c>
      <c r="AI64" s="5" t="n">
        <v>0.01</v>
      </c>
    </row>
    <row r="65" customFormat="false" ht="14.25" hidden="false" customHeight="false" outlineLevel="0" collapsed="false">
      <c r="A65" s="0" t="n">
        <v>300</v>
      </c>
      <c r="B65" s="0" t="n">
        <v>1140</v>
      </c>
      <c r="C65" s="0" t="s">
        <v>70</v>
      </c>
      <c r="D65" s="0" t="s">
        <v>63</v>
      </c>
      <c r="E65" s="0" t="s">
        <v>90</v>
      </c>
      <c r="F65" s="0" t="s">
        <v>39</v>
      </c>
      <c r="G65" s="0" t="n">
        <v>153.3</v>
      </c>
      <c r="H65" s="1" t="n">
        <v>38826</v>
      </c>
      <c r="I65" s="0" t="s">
        <v>40</v>
      </c>
      <c r="J65" s="0" t="s">
        <v>41</v>
      </c>
      <c r="L65" s="0" t="s">
        <v>91</v>
      </c>
      <c r="N65" s="0" t="n">
        <v>796</v>
      </c>
      <c r="O65" s="0" t="n">
        <v>68.8</v>
      </c>
      <c r="P65" s="0" t="n">
        <v>183</v>
      </c>
      <c r="Q65" s="0" t="s">
        <v>43</v>
      </c>
      <c r="U65" s="0" t="s">
        <v>46</v>
      </c>
      <c r="V65" s="0" t="s">
        <v>92</v>
      </c>
      <c r="X65" s="2" t="n">
        <v>2000000</v>
      </c>
      <c r="Y65" s="5" t="n">
        <v>0</v>
      </c>
      <c r="Z65" s="2" t="n">
        <v>80000</v>
      </c>
      <c r="AA65" s="5" t="n">
        <v>0.01</v>
      </c>
      <c r="AB65" s="2" t="n">
        <v>20000</v>
      </c>
      <c r="AC65" s="5" t="n">
        <v>0.04</v>
      </c>
      <c r="AH65" s="2" t="n">
        <v>1000000</v>
      </c>
      <c r="AI65" s="5" t="n">
        <v>0</v>
      </c>
    </row>
    <row r="66" customFormat="false" ht="14.25" hidden="false" customHeight="false" outlineLevel="0" collapsed="false">
      <c r="A66" s="0" t="n">
        <v>300</v>
      </c>
      <c r="B66" s="0" t="n">
        <v>1140</v>
      </c>
      <c r="C66" s="0" t="s">
        <v>70</v>
      </c>
      <c r="D66" s="0" t="s">
        <v>63</v>
      </c>
      <c r="E66" s="0" t="s">
        <v>90</v>
      </c>
      <c r="F66" s="0" t="s">
        <v>39</v>
      </c>
      <c r="G66" s="0" t="n">
        <v>153.3</v>
      </c>
      <c r="H66" s="1" t="n">
        <v>39002</v>
      </c>
      <c r="I66" s="0" t="s">
        <v>40</v>
      </c>
      <c r="J66" s="0" t="s">
        <v>41</v>
      </c>
      <c r="L66" s="0" t="s">
        <v>91</v>
      </c>
      <c r="N66" s="0" t="n">
        <v>1000</v>
      </c>
      <c r="O66" s="0" t="n">
        <v>67.6</v>
      </c>
      <c r="P66" s="0" t="n">
        <v>184</v>
      </c>
      <c r="Q66" s="0" t="s">
        <v>43</v>
      </c>
      <c r="S66" s="0" t="s">
        <v>93</v>
      </c>
      <c r="T66" s="0" t="s">
        <v>94</v>
      </c>
      <c r="U66" s="0" t="s">
        <v>46</v>
      </c>
      <c r="V66" s="0" t="s">
        <v>92</v>
      </c>
      <c r="X66" s="2" t="n">
        <v>2000000</v>
      </c>
      <c r="Y66" s="5" t="n">
        <v>0</v>
      </c>
      <c r="Z66" s="2" t="n">
        <v>80000</v>
      </c>
      <c r="AA66" s="5" t="n">
        <v>0.01</v>
      </c>
      <c r="AB66" s="2" t="n">
        <v>20000</v>
      </c>
      <c r="AC66" s="5" t="n">
        <v>0.05</v>
      </c>
      <c r="AH66" s="2" t="n">
        <v>1000000</v>
      </c>
      <c r="AI66" s="5" t="n">
        <v>0</v>
      </c>
    </row>
    <row r="67" customFormat="false" ht="14.25" hidden="false" customHeight="false" outlineLevel="0" collapsed="false">
      <c r="A67" s="0" t="n">
        <v>300</v>
      </c>
      <c r="B67" s="0" t="n">
        <v>1146</v>
      </c>
      <c r="C67" s="0" t="s">
        <v>70</v>
      </c>
      <c r="D67" s="0" t="s">
        <v>63</v>
      </c>
      <c r="E67" s="0" t="s">
        <v>95</v>
      </c>
      <c r="F67" s="0" t="s">
        <v>39</v>
      </c>
      <c r="G67" s="0" t="n">
        <v>181.4</v>
      </c>
      <c r="H67" s="1" t="n">
        <v>38924</v>
      </c>
      <c r="I67" s="0" t="s">
        <v>40</v>
      </c>
      <c r="J67" s="0" t="s">
        <v>41</v>
      </c>
      <c r="L67" s="0" t="s">
        <v>91</v>
      </c>
      <c r="N67" s="0" t="n">
        <v>3180</v>
      </c>
      <c r="O67" s="0" t="n">
        <v>112</v>
      </c>
      <c r="P67" s="0" t="n">
        <v>196</v>
      </c>
      <c r="Q67" s="0" t="s">
        <v>43</v>
      </c>
      <c r="U67" s="0" t="s">
        <v>46</v>
      </c>
      <c r="V67" s="0" t="s">
        <v>92</v>
      </c>
      <c r="X67" s="2" t="n">
        <v>2000000</v>
      </c>
      <c r="Y67" s="5" t="n">
        <v>0</v>
      </c>
      <c r="Z67" s="2" t="n">
        <v>80000</v>
      </c>
      <c r="AA67" s="5" t="n">
        <v>0.04</v>
      </c>
      <c r="AB67" s="2" t="n">
        <v>20000</v>
      </c>
      <c r="AC67" s="5" t="n">
        <v>0.16</v>
      </c>
      <c r="AH67" s="2" t="n">
        <v>1000000</v>
      </c>
      <c r="AI67" s="5" t="n">
        <v>0</v>
      </c>
    </row>
    <row r="68" customFormat="false" ht="14.25" hidden="false" customHeight="false" outlineLevel="0" collapsed="false">
      <c r="A68" s="0" t="n">
        <v>300</v>
      </c>
      <c r="B68" s="0" t="n">
        <v>1150</v>
      </c>
      <c r="C68" s="0" t="s">
        <v>70</v>
      </c>
      <c r="D68" s="0" t="s">
        <v>63</v>
      </c>
      <c r="E68" s="0" t="s">
        <v>96</v>
      </c>
      <c r="F68" s="0" t="s">
        <v>39</v>
      </c>
      <c r="G68" s="0" t="n">
        <v>240</v>
      </c>
      <c r="H68" s="1" t="n">
        <v>38846</v>
      </c>
      <c r="I68" s="0" t="s">
        <v>40</v>
      </c>
      <c r="J68" s="0" t="s">
        <v>41</v>
      </c>
      <c r="K68" s="0" t="s">
        <v>97</v>
      </c>
      <c r="L68" s="0" t="s">
        <v>91</v>
      </c>
      <c r="N68" s="0" t="n">
        <v>1230</v>
      </c>
      <c r="O68" s="0" t="n">
        <v>90.2</v>
      </c>
      <c r="P68" s="0" t="n">
        <v>216</v>
      </c>
      <c r="Q68" s="0" t="s">
        <v>43</v>
      </c>
      <c r="U68" s="0" t="s">
        <v>46</v>
      </c>
      <c r="V68" s="0" t="s">
        <v>92</v>
      </c>
      <c r="X68" s="2" t="n">
        <v>2000000</v>
      </c>
      <c r="Y68" s="5" t="n">
        <v>0</v>
      </c>
      <c r="Z68" s="2" t="n">
        <v>80000</v>
      </c>
      <c r="AA68" s="5" t="n">
        <v>0.02</v>
      </c>
      <c r="AB68" s="2" t="n">
        <v>20000</v>
      </c>
      <c r="AC68" s="5" t="n">
        <v>0.06</v>
      </c>
      <c r="AH68" s="2" t="n">
        <v>1000000</v>
      </c>
      <c r="AI68" s="5" t="n">
        <v>0</v>
      </c>
    </row>
    <row r="69" customFormat="false" ht="14.25" hidden="false" customHeight="false" outlineLevel="0" collapsed="false">
      <c r="A69" s="0" t="n">
        <v>300</v>
      </c>
      <c r="B69" s="0" t="n">
        <v>1150</v>
      </c>
      <c r="C69" s="0" t="s">
        <v>70</v>
      </c>
      <c r="D69" s="0" t="s">
        <v>63</v>
      </c>
      <c r="E69" s="0" t="s">
        <v>96</v>
      </c>
      <c r="F69" s="0" t="s">
        <v>39</v>
      </c>
      <c r="G69" s="0" t="n">
        <v>240</v>
      </c>
      <c r="H69" s="1" t="n">
        <v>38846</v>
      </c>
      <c r="I69" s="0" t="s">
        <v>40</v>
      </c>
      <c r="J69" s="0" t="s">
        <v>41</v>
      </c>
      <c r="L69" s="0" t="s">
        <v>91</v>
      </c>
      <c r="N69" s="0" t="n">
        <v>1240</v>
      </c>
      <c r="O69" s="0" t="n">
        <v>90.5</v>
      </c>
      <c r="P69" s="0" t="n">
        <v>216</v>
      </c>
      <c r="Q69" s="0" t="s">
        <v>43</v>
      </c>
      <c r="U69" s="0" t="s">
        <v>46</v>
      </c>
      <c r="V69" s="0" t="s">
        <v>92</v>
      </c>
      <c r="X69" s="2" t="n">
        <v>2000000</v>
      </c>
      <c r="Y69" s="5" t="n">
        <v>0</v>
      </c>
      <c r="Z69" s="2" t="n">
        <v>80000</v>
      </c>
      <c r="AA69" s="5" t="n">
        <v>0.02</v>
      </c>
      <c r="AB69" s="2" t="n">
        <v>20000</v>
      </c>
      <c r="AC69" s="5" t="n">
        <v>0.06</v>
      </c>
      <c r="AH69" s="2" t="n">
        <v>1000000</v>
      </c>
      <c r="AI69" s="5" t="n">
        <v>0</v>
      </c>
    </row>
    <row r="70" customFormat="false" ht="14.25" hidden="false" customHeight="false" outlineLevel="0" collapsed="false">
      <c r="A70" s="0" t="n">
        <v>300</v>
      </c>
      <c r="B70" s="0" t="n">
        <v>1150</v>
      </c>
      <c r="C70" s="0" t="s">
        <v>70</v>
      </c>
      <c r="D70" s="0" t="s">
        <v>63</v>
      </c>
      <c r="E70" s="0" t="s">
        <v>96</v>
      </c>
      <c r="F70" s="0" t="s">
        <v>39</v>
      </c>
      <c r="G70" s="0" t="n">
        <v>240</v>
      </c>
      <c r="H70" s="1" t="n">
        <v>38930</v>
      </c>
      <c r="I70" s="0" t="s">
        <v>51</v>
      </c>
      <c r="J70" s="0" t="s">
        <v>41</v>
      </c>
      <c r="L70" s="0" t="s">
        <v>98</v>
      </c>
      <c r="N70" s="0" t="n">
        <v>0.0358</v>
      </c>
      <c r="O70" s="0" t="n">
        <v>0.00878</v>
      </c>
      <c r="P70" s="0" t="n">
        <v>0.0181</v>
      </c>
      <c r="Q70" s="0" t="s">
        <v>43</v>
      </c>
      <c r="S70" s="0" t="s">
        <v>44</v>
      </c>
      <c r="T70" s="0" t="s">
        <v>45</v>
      </c>
      <c r="U70" s="0" t="s">
        <v>46</v>
      </c>
      <c r="V70" s="0" t="s">
        <v>58</v>
      </c>
      <c r="X70" s="2" t="n">
        <v>40</v>
      </c>
      <c r="Y70" s="5" t="n">
        <v>0</v>
      </c>
      <c r="Z70" s="2" t="n">
        <v>1.6</v>
      </c>
      <c r="AA70" s="5" t="n">
        <v>0.02</v>
      </c>
      <c r="AH70" s="2" t="n">
        <v>20</v>
      </c>
      <c r="AI70" s="5" t="n">
        <v>0</v>
      </c>
    </row>
    <row r="71" customFormat="false" ht="14.25" hidden="false" customHeight="false" outlineLevel="0" collapsed="false">
      <c r="A71" s="0" t="n">
        <v>300</v>
      </c>
      <c r="B71" s="0" t="n">
        <v>1150</v>
      </c>
      <c r="C71" s="0" t="s">
        <v>70</v>
      </c>
      <c r="D71" s="0" t="s">
        <v>63</v>
      </c>
      <c r="E71" s="0" t="s">
        <v>96</v>
      </c>
      <c r="F71" s="0" t="s">
        <v>39</v>
      </c>
      <c r="G71" s="0" t="n">
        <v>240</v>
      </c>
      <c r="H71" s="1" t="n">
        <v>39028</v>
      </c>
      <c r="I71" s="0" t="s">
        <v>40</v>
      </c>
      <c r="J71" s="0" t="s">
        <v>41</v>
      </c>
      <c r="K71" s="0" t="s">
        <v>97</v>
      </c>
      <c r="L71" s="0" t="s">
        <v>91</v>
      </c>
      <c r="N71" s="0" t="n">
        <v>1200</v>
      </c>
      <c r="O71" s="0" t="n">
        <v>75</v>
      </c>
      <c r="P71" s="0" t="n">
        <v>195</v>
      </c>
      <c r="Q71" s="0" t="s">
        <v>43</v>
      </c>
      <c r="U71" s="0" t="s">
        <v>46</v>
      </c>
      <c r="V71" s="0" t="s">
        <v>92</v>
      </c>
      <c r="X71" s="2" t="n">
        <v>2000000</v>
      </c>
      <c r="Y71" s="5" t="n">
        <v>0</v>
      </c>
      <c r="Z71" s="2" t="n">
        <v>80000</v>
      </c>
      <c r="AA71" s="5" t="n">
        <v>0.02</v>
      </c>
      <c r="AB71" s="2" t="n">
        <v>20000</v>
      </c>
      <c r="AC71" s="5" t="n">
        <v>0.06</v>
      </c>
      <c r="AH71" s="2" t="n">
        <v>1000000</v>
      </c>
      <c r="AI71" s="5" t="n">
        <v>0</v>
      </c>
    </row>
    <row r="72" customFormat="false" ht="14.25" hidden="false" customHeight="false" outlineLevel="0" collapsed="false">
      <c r="A72" s="0" t="n">
        <v>300</v>
      </c>
      <c r="B72" s="0" t="n">
        <v>1150</v>
      </c>
      <c r="C72" s="0" t="s">
        <v>70</v>
      </c>
      <c r="D72" s="0" t="s">
        <v>63</v>
      </c>
      <c r="E72" s="0" t="s">
        <v>96</v>
      </c>
      <c r="F72" s="0" t="s">
        <v>39</v>
      </c>
      <c r="G72" s="0" t="n">
        <v>240</v>
      </c>
      <c r="H72" s="1" t="n">
        <v>39028</v>
      </c>
      <c r="I72" s="0" t="s">
        <v>40</v>
      </c>
      <c r="J72" s="0" t="s">
        <v>41</v>
      </c>
      <c r="L72" s="0" t="s">
        <v>91</v>
      </c>
      <c r="N72" s="0" t="n">
        <v>1180</v>
      </c>
      <c r="O72" s="0" t="n">
        <v>74.5</v>
      </c>
      <c r="P72" s="0" t="n">
        <v>194</v>
      </c>
      <c r="Q72" s="0" t="s">
        <v>43</v>
      </c>
      <c r="U72" s="0" t="s">
        <v>46</v>
      </c>
      <c r="V72" s="0" t="s">
        <v>92</v>
      </c>
      <c r="X72" s="2" t="n">
        <v>2000000</v>
      </c>
      <c r="Y72" s="5" t="n">
        <v>0</v>
      </c>
      <c r="Z72" s="2" t="n">
        <v>80000</v>
      </c>
      <c r="AA72" s="5" t="n">
        <v>0.01</v>
      </c>
      <c r="AB72" s="2" t="n">
        <v>20000</v>
      </c>
      <c r="AC72" s="5" t="n">
        <v>0.06</v>
      </c>
      <c r="AH72" s="2" t="n">
        <v>1000000</v>
      </c>
      <c r="AI72" s="5" t="n">
        <v>0</v>
      </c>
    </row>
    <row r="73" customFormat="false" ht="14.25" hidden="false" customHeight="false" outlineLevel="0" collapsed="false">
      <c r="A73" s="0" t="n">
        <v>300</v>
      </c>
      <c r="B73" s="0" t="n">
        <v>1500</v>
      </c>
      <c r="C73" s="0" t="s">
        <v>70</v>
      </c>
      <c r="D73" s="0" t="s">
        <v>68</v>
      </c>
      <c r="E73" s="6" t="s">
        <v>99</v>
      </c>
      <c r="F73" s="6" t="s">
        <v>39</v>
      </c>
      <c r="G73" s="6" t="n">
        <v>805</v>
      </c>
      <c r="H73" s="7" t="n">
        <v>38736</v>
      </c>
      <c r="I73" s="6" t="s">
        <v>51</v>
      </c>
      <c r="J73" s="6" t="s">
        <v>41</v>
      </c>
      <c r="K73" s="6"/>
      <c r="L73" s="6" t="s">
        <v>98</v>
      </c>
      <c r="N73" s="0" t="n">
        <v>0.0377</v>
      </c>
      <c r="O73" s="0" t="n">
        <v>0.0156</v>
      </c>
      <c r="P73" s="0" t="n">
        <v>0.0238</v>
      </c>
      <c r="Q73" s="0" t="s">
        <v>43</v>
      </c>
      <c r="S73" s="0" t="s">
        <v>44</v>
      </c>
      <c r="T73" s="0" t="s">
        <v>45</v>
      </c>
      <c r="U73" s="0" t="s">
        <v>46</v>
      </c>
      <c r="V73" s="0" t="s">
        <v>58</v>
      </c>
      <c r="X73" s="2" t="n">
        <v>40</v>
      </c>
      <c r="Y73" s="5" t="n">
        <v>0</v>
      </c>
      <c r="Z73" s="2" t="n">
        <v>1.6</v>
      </c>
      <c r="AA73" s="5" t="n">
        <v>0.02</v>
      </c>
      <c r="AH73" s="2" t="n">
        <v>20</v>
      </c>
      <c r="AI73" s="5" t="n">
        <v>0</v>
      </c>
    </row>
    <row r="74" customFormat="false" ht="14.25" hidden="false" customHeight="false" outlineLevel="0" collapsed="false">
      <c r="A74" s="0" t="n">
        <v>300</v>
      </c>
      <c r="B74" s="0" t="n">
        <v>1700</v>
      </c>
      <c r="C74" s="0" t="s">
        <v>70</v>
      </c>
      <c r="D74" s="0" t="s">
        <v>68</v>
      </c>
      <c r="E74" s="8" t="s">
        <v>100</v>
      </c>
      <c r="F74" s="8" t="s">
        <v>39</v>
      </c>
      <c r="G74" s="8" t="n">
        <v>684</v>
      </c>
      <c r="H74" s="9" t="n">
        <v>38929</v>
      </c>
      <c r="I74" s="8" t="s">
        <v>40</v>
      </c>
      <c r="J74" s="8" t="s">
        <v>41</v>
      </c>
      <c r="K74" s="8" t="s">
        <v>101</v>
      </c>
      <c r="L74" s="8" t="s">
        <v>98</v>
      </c>
      <c r="M74" s="8"/>
      <c r="N74" s="8" t="n">
        <v>0.0243</v>
      </c>
      <c r="O74" s="8" t="n">
        <v>0.00733</v>
      </c>
      <c r="P74" s="8" t="n">
        <v>0.018</v>
      </c>
      <c r="Q74" s="8" t="s">
        <v>43</v>
      </c>
      <c r="S74" s="0" t="s">
        <v>44</v>
      </c>
      <c r="T74" s="0" t="s">
        <v>45</v>
      </c>
      <c r="U74" s="0" t="s">
        <v>46</v>
      </c>
      <c r="V74" s="0" t="s">
        <v>58</v>
      </c>
      <c r="X74" s="2" t="n">
        <v>40</v>
      </c>
      <c r="Y74" s="5" t="n">
        <v>0</v>
      </c>
      <c r="Z74" s="2" t="n">
        <v>1.6</v>
      </c>
      <c r="AA74" s="5" t="n">
        <v>0.02</v>
      </c>
      <c r="AH74" s="2" t="n">
        <v>20</v>
      </c>
      <c r="AI74" s="5" t="n">
        <v>0</v>
      </c>
    </row>
    <row r="75" customFormat="false" ht="14.25" hidden="false" customHeight="false" outlineLevel="0" collapsed="false">
      <c r="A75" s="0" t="n">
        <v>400</v>
      </c>
      <c r="B75" s="0" t="n">
        <v>200</v>
      </c>
      <c r="C75" s="0" t="s">
        <v>102</v>
      </c>
      <c r="D75" s="0" t="s">
        <v>49</v>
      </c>
      <c r="E75" s="0" t="s">
        <v>103</v>
      </c>
      <c r="F75" s="0" t="s">
        <v>39</v>
      </c>
      <c r="G75" s="0" t="n">
        <v>11.32</v>
      </c>
      <c r="H75" s="1" t="n">
        <v>38938</v>
      </c>
      <c r="I75" s="0" t="s">
        <v>51</v>
      </c>
      <c r="J75" s="0" t="s">
        <v>41</v>
      </c>
      <c r="L75" s="0" t="s">
        <v>57</v>
      </c>
      <c r="N75" s="0" t="n">
        <v>0.0476</v>
      </c>
      <c r="O75" s="0" t="n">
        <v>0.0108</v>
      </c>
      <c r="P75" s="0" t="n">
        <v>0.0242</v>
      </c>
      <c r="Q75" s="0" t="s">
        <v>43</v>
      </c>
      <c r="S75" s="0" t="s">
        <v>44</v>
      </c>
      <c r="T75" s="0" t="s">
        <v>45</v>
      </c>
      <c r="U75" s="0" t="s">
        <v>46</v>
      </c>
      <c r="V75" s="0" t="s">
        <v>58</v>
      </c>
      <c r="X75" s="2" t="n">
        <v>30</v>
      </c>
      <c r="Y75" s="5" t="n">
        <v>0</v>
      </c>
      <c r="Z75" s="2" t="n">
        <v>1.2</v>
      </c>
      <c r="AA75" s="5" t="n">
        <v>0.04</v>
      </c>
      <c r="AH75" s="2" t="n">
        <v>20</v>
      </c>
      <c r="AI75" s="5" t="n">
        <v>0</v>
      </c>
    </row>
    <row r="76" customFormat="false" ht="14.25" hidden="false" customHeight="false" outlineLevel="0" collapsed="false">
      <c r="A76" s="0" t="n">
        <v>400</v>
      </c>
      <c r="B76" s="0" t="n">
        <v>200</v>
      </c>
      <c r="C76" s="0" t="s">
        <v>102</v>
      </c>
      <c r="D76" s="0" t="s">
        <v>49</v>
      </c>
      <c r="E76" s="0" t="s">
        <v>103</v>
      </c>
      <c r="F76" s="0" t="s">
        <v>39</v>
      </c>
      <c r="G76" s="0" t="n">
        <v>11.32</v>
      </c>
      <c r="H76" s="1" t="n">
        <v>38938</v>
      </c>
      <c r="I76" s="0" t="s">
        <v>40</v>
      </c>
      <c r="J76" s="0" t="s">
        <v>41</v>
      </c>
      <c r="L76" s="0" t="s">
        <v>57</v>
      </c>
      <c r="N76" s="0" t="n">
        <v>0.181</v>
      </c>
      <c r="O76" s="0" t="n">
        <v>0.0197</v>
      </c>
      <c r="P76" s="0" t="n">
        <v>0.0201</v>
      </c>
      <c r="Q76" s="0" t="s">
        <v>43</v>
      </c>
      <c r="U76" s="0" t="s">
        <v>46</v>
      </c>
      <c r="V76" s="0" t="s">
        <v>58</v>
      </c>
      <c r="X76" s="2" t="n">
        <v>30</v>
      </c>
      <c r="Y76" s="5" t="n">
        <v>0.01</v>
      </c>
      <c r="Z76" s="2" t="n">
        <v>1.2</v>
      </c>
      <c r="AA76" s="5" t="n">
        <v>0.15</v>
      </c>
      <c r="AH76" s="2" t="n">
        <v>20</v>
      </c>
      <c r="AI76" s="5" t="n">
        <v>0.01</v>
      </c>
    </row>
    <row r="77" customFormat="false" ht="14.25" hidden="false" customHeight="false" outlineLevel="0" collapsed="false">
      <c r="A77" s="0" t="n">
        <v>400</v>
      </c>
      <c r="B77" s="0" t="n">
        <v>450</v>
      </c>
      <c r="C77" s="0" t="s">
        <v>102</v>
      </c>
      <c r="D77" s="0" t="s">
        <v>104</v>
      </c>
      <c r="E77" s="0" t="s">
        <v>105</v>
      </c>
      <c r="F77" s="0" t="s">
        <v>73</v>
      </c>
      <c r="G77" s="0" t="n">
        <v>0</v>
      </c>
      <c r="H77" s="1" t="n">
        <v>38937</v>
      </c>
      <c r="I77" s="0" t="s">
        <v>51</v>
      </c>
      <c r="J77" s="0" t="s">
        <v>41</v>
      </c>
      <c r="L77" s="0" t="s">
        <v>52</v>
      </c>
      <c r="N77" s="0" t="n">
        <v>0.302</v>
      </c>
      <c r="O77" s="0" t="n">
        <v>0.0937</v>
      </c>
      <c r="P77" s="0" t="n">
        <v>0.299</v>
      </c>
      <c r="Q77" s="0" t="s">
        <v>43</v>
      </c>
      <c r="S77" s="0" t="s">
        <v>44</v>
      </c>
      <c r="T77" s="0" t="s">
        <v>45</v>
      </c>
      <c r="U77" s="0" t="s">
        <v>46</v>
      </c>
      <c r="V77" s="0" t="s">
        <v>53</v>
      </c>
      <c r="X77" s="2" t="n">
        <v>1000</v>
      </c>
      <c r="Y77" s="5" t="n">
        <v>0</v>
      </c>
      <c r="Z77" s="2" t="n">
        <v>40</v>
      </c>
      <c r="AA77" s="5" t="n">
        <v>0.01</v>
      </c>
      <c r="AB77" s="2" t="n">
        <v>8</v>
      </c>
      <c r="AC77" s="5" t="n">
        <v>0.04</v>
      </c>
      <c r="AH77" s="2" t="n">
        <v>500</v>
      </c>
      <c r="AI77" s="5" t="n">
        <v>0</v>
      </c>
    </row>
    <row r="78" customFormat="false" ht="14.25" hidden="false" customHeight="false" outlineLevel="0" collapsed="false">
      <c r="A78" s="0" t="n">
        <v>500</v>
      </c>
      <c r="B78" s="0" t="n">
        <v>10</v>
      </c>
      <c r="C78" s="0" t="s">
        <v>106</v>
      </c>
      <c r="D78" s="0" t="s">
        <v>49</v>
      </c>
      <c r="E78" s="6" t="s">
        <v>107</v>
      </c>
      <c r="F78" s="6" t="s">
        <v>39</v>
      </c>
      <c r="G78" s="6" t="n">
        <v>2.1</v>
      </c>
      <c r="H78" s="7" t="n">
        <v>39006</v>
      </c>
      <c r="I78" s="6" t="s">
        <v>51</v>
      </c>
      <c r="J78" s="6" t="s">
        <v>41</v>
      </c>
      <c r="K78" s="6"/>
      <c r="L78" s="6" t="s">
        <v>52</v>
      </c>
      <c r="N78" s="0" t="n">
        <v>0.152</v>
      </c>
      <c r="O78" s="0" t="n">
        <v>0.0401</v>
      </c>
      <c r="P78" s="0" t="n">
        <v>0.117</v>
      </c>
      <c r="Q78" s="0" t="s">
        <v>43</v>
      </c>
      <c r="S78" s="0" t="s">
        <v>44</v>
      </c>
      <c r="T78" s="0" t="s">
        <v>45</v>
      </c>
      <c r="U78" s="0" t="s">
        <v>46</v>
      </c>
      <c r="V78" s="0" t="s">
        <v>53</v>
      </c>
      <c r="X78" s="2" t="n">
        <v>1000</v>
      </c>
      <c r="Y78" s="5" t="n">
        <v>0</v>
      </c>
      <c r="Z78" s="2" t="n">
        <v>40</v>
      </c>
      <c r="AA78" s="5" t="n">
        <v>0</v>
      </c>
      <c r="AB78" s="2" t="n">
        <v>8</v>
      </c>
      <c r="AC78" s="5" t="n">
        <v>0.02</v>
      </c>
      <c r="AH78" s="2" t="n">
        <v>500</v>
      </c>
      <c r="AI78" s="5" t="n">
        <v>0</v>
      </c>
    </row>
    <row r="79" customFormat="false" ht="14.25" hidden="false" customHeight="false" outlineLevel="0" collapsed="false">
      <c r="A79" s="0" t="n">
        <v>500</v>
      </c>
      <c r="B79" s="0" t="n">
        <v>50</v>
      </c>
      <c r="C79" s="0" t="s">
        <v>106</v>
      </c>
      <c r="D79" s="0" t="s">
        <v>49</v>
      </c>
      <c r="E79" s="0" t="s">
        <v>108</v>
      </c>
      <c r="F79" s="0" t="s">
        <v>39</v>
      </c>
      <c r="G79" s="0" t="n">
        <v>65.2</v>
      </c>
      <c r="H79" s="1" t="n">
        <v>39001</v>
      </c>
      <c r="I79" s="0" t="s">
        <v>40</v>
      </c>
      <c r="J79" s="0" t="s">
        <v>41</v>
      </c>
      <c r="K79" s="0" t="s">
        <v>97</v>
      </c>
      <c r="L79" s="0" t="s">
        <v>61</v>
      </c>
      <c r="N79" s="0" t="n">
        <v>5.47</v>
      </c>
      <c r="O79" s="0" t="n">
        <v>1.27</v>
      </c>
      <c r="P79" s="0" t="n">
        <v>2.17</v>
      </c>
      <c r="Q79" s="0" t="s">
        <v>43</v>
      </c>
      <c r="S79" s="0" t="s">
        <v>44</v>
      </c>
      <c r="T79" s="0" t="s">
        <v>45</v>
      </c>
      <c r="U79" s="0" t="s">
        <v>46</v>
      </c>
      <c r="V79" s="0" t="s">
        <v>62</v>
      </c>
      <c r="X79" s="2" t="n">
        <v>30</v>
      </c>
      <c r="Y79" s="5" t="n">
        <v>0.18</v>
      </c>
      <c r="AB79" s="2" t="n">
        <v>15</v>
      </c>
      <c r="AC79" s="5" t="n">
        <v>0.36</v>
      </c>
    </row>
    <row r="80" customFormat="false" ht="14.25" hidden="false" customHeight="false" outlineLevel="0" collapsed="false">
      <c r="A80" s="0" t="n">
        <v>500</v>
      </c>
      <c r="B80" s="0" t="n">
        <v>555</v>
      </c>
      <c r="C80" s="0" t="s">
        <v>106</v>
      </c>
      <c r="D80" s="0" t="s">
        <v>68</v>
      </c>
      <c r="E80" s="6" t="s">
        <v>109</v>
      </c>
      <c r="F80" s="6" t="s">
        <v>39</v>
      </c>
      <c r="G80" s="6" t="n">
        <v>855</v>
      </c>
      <c r="H80" s="7" t="n">
        <v>38908</v>
      </c>
      <c r="I80" s="6" t="s">
        <v>51</v>
      </c>
      <c r="J80" s="6" t="s">
        <v>41</v>
      </c>
      <c r="K80" s="6" t="s">
        <v>97</v>
      </c>
      <c r="L80" s="6" t="s">
        <v>52</v>
      </c>
      <c r="N80" s="0" t="n">
        <v>0.5</v>
      </c>
      <c r="O80" s="0" t="n">
        <v>0.101</v>
      </c>
      <c r="P80" s="0" t="n">
        <v>0.323</v>
      </c>
      <c r="Q80" s="0" t="s">
        <v>43</v>
      </c>
      <c r="S80" s="0" t="s">
        <v>44</v>
      </c>
      <c r="T80" s="0" t="s">
        <v>45</v>
      </c>
      <c r="U80" s="0" t="s">
        <v>46</v>
      </c>
      <c r="V80" s="0" t="s">
        <v>53</v>
      </c>
      <c r="X80" s="2" t="n">
        <v>1000</v>
      </c>
      <c r="Y80" s="5" t="n">
        <v>0</v>
      </c>
      <c r="Z80" s="2" t="n">
        <v>40</v>
      </c>
      <c r="AA80" s="5" t="n">
        <v>0.01</v>
      </c>
      <c r="AB80" s="2" t="n">
        <v>8</v>
      </c>
      <c r="AC80" s="5" t="n">
        <v>0.06</v>
      </c>
      <c r="AH80" s="2" t="n">
        <v>500</v>
      </c>
      <c r="AI80" s="5" t="n">
        <v>0</v>
      </c>
    </row>
    <row r="81" customFormat="false" ht="14.25" hidden="false" customHeight="false" outlineLevel="0" collapsed="false">
      <c r="A81" s="0" t="n">
        <v>600</v>
      </c>
      <c r="B81" s="0" t="n">
        <v>50</v>
      </c>
      <c r="C81" s="0" t="s">
        <v>110</v>
      </c>
      <c r="D81" s="0" t="s">
        <v>49</v>
      </c>
      <c r="E81" s="0" t="s">
        <v>111</v>
      </c>
      <c r="F81" s="0" t="s">
        <v>39</v>
      </c>
      <c r="G81" s="0" t="n">
        <v>1.05</v>
      </c>
      <c r="H81" s="1" t="n">
        <v>38908</v>
      </c>
      <c r="I81" s="0" t="s">
        <v>51</v>
      </c>
      <c r="J81" s="0" t="s">
        <v>41</v>
      </c>
      <c r="L81" s="0" t="s">
        <v>52</v>
      </c>
      <c r="N81" s="0" t="n">
        <v>1.27</v>
      </c>
      <c r="O81" s="0" t="n">
        <v>0.17</v>
      </c>
      <c r="P81" s="0" t="n">
        <v>0.412</v>
      </c>
      <c r="Q81" s="0" t="s">
        <v>43</v>
      </c>
      <c r="U81" s="0" t="s">
        <v>46</v>
      </c>
      <c r="V81" s="0" t="s">
        <v>53</v>
      </c>
      <c r="X81" s="2" t="n">
        <v>1000</v>
      </c>
      <c r="Y81" s="5" t="n">
        <v>0</v>
      </c>
      <c r="Z81" s="2" t="n">
        <v>40</v>
      </c>
      <c r="AA81" s="5" t="n">
        <v>0.03</v>
      </c>
      <c r="AB81" s="2" t="n">
        <v>8</v>
      </c>
      <c r="AC81" s="5" t="n">
        <v>0.16</v>
      </c>
      <c r="AH81" s="2" t="n">
        <v>500</v>
      </c>
      <c r="AI81" s="5" t="n">
        <v>0</v>
      </c>
    </row>
    <row r="82" customFormat="false" ht="14.25" hidden="false" customHeight="false" outlineLevel="0" collapsed="false">
      <c r="A82" s="0" t="n">
        <v>600</v>
      </c>
      <c r="B82" s="0" t="n">
        <v>50</v>
      </c>
      <c r="C82" s="0" t="s">
        <v>110</v>
      </c>
      <c r="D82" s="0" t="s">
        <v>49</v>
      </c>
      <c r="E82" s="0" t="s">
        <v>111</v>
      </c>
      <c r="F82" s="0" t="s">
        <v>39</v>
      </c>
      <c r="G82" s="0" t="n">
        <v>1.05</v>
      </c>
      <c r="H82" s="1" t="n">
        <v>38908</v>
      </c>
      <c r="I82" s="0" t="s">
        <v>40</v>
      </c>
      <c r="J82" s="0" t="s">
        <v>41</v>
      </c>
      <c r="L82" s="0" t="s">
        <v>52</v>
      </c>
      <c r="N82" s="0" t="n">
        <v>1.46</v>
      </c>
      <c r="O82" s="0" t="n">
        <v>0.177</v>
      </c>
      <c r="P82" s="0" t="n">
        <v>0.394</v>
      </c>
      <c r="Q82" s="0" t="s">
        <v>43</v>
      </c>
      <c r="U82" s="0" t="s">
        <v>46</v>
      </c>
      <c r="V82" s="0" t="s">
        <v>53</v>
      </c>
      <c r="X82" s="2" t="n">
        <v>1000</v>
      </c>
      <c r="Y82" s="5" t="n">
        <v>0</v>
      </c>
      <c r="Z82" s="2" t="n">
        <v>40</v>
      </c>
      <c r="AA82" s="5" t="n">
        <v>0.04</v>
      </c>
      <c r="AB82" s="2" t="n">
        <v>8</v>
      </c>
      <c r="AC82" s="5" t="n">
        <v>0.18</v>
      </c>
      <c r="AH82" s="2" t="n">
        <v>500</v>
      </c>
      <c r="AI82" s="5" t="n">
        <v>0</v>
      </c>
    </row>
    <row r="83" customFormat="false" ht="14.25" hidden="false" customHeight="false" outlineLevel="0" collapsed="false">
      <c r="A83" s="0" t="n">
        <v>600</v>
      </c>
      <c r="B83" s="0" t="n">
        <v>50</v>
      </c>
      <c r="C83" s="0" t="s">
        <v>110</v>
      </c>
      <c r="D83" s="0" t="s">
        <v>49</v>
      </c>
      <c r="E83" s="0" t="s">
        <v>111</v>
      </c>
      <c r="F83" s="0" t="s">
        <v>39</v>
      </c>
      <c r="G83" s="0" t="n">
        <v>1.05</v>
      </c>
      <c r="H83" s="1" t="n">
        <v>39017</v>
      </c>
      <c r="I83" s="0" t="s">
        <v>51</v>
      </c>
      <c r="J83" s="0" t="s">
        <v>41</v>
      </c>
      <c r="L83" s="0" t="s">
        <v>65</v>
      </c>
      <c r="N83" s="0" t="n">
        <v>8.7</v>
      </c>
      <c r="Q83" s="0" t="s">
        <v>66</v>
      </c>
      <c r="U83" s="0" t="s">
        <v>46</v>
      </c>
      <c r="V83" s="0" t="s">
        <v>67</v>
      </c>
      <c r="X83" s="2" t="n">
        <v>800</v>
      </c>
      <c r="Y83" s="5" t="n">
        <v>0.01</v>
      </c>
      <c r="Z83" s="2" t="n">
        <v>30</v>
      </c>
      <c r="AA83" s="5" t="n">
        <v>0.29</v>
      </c>
      <c r="AB83" s="2" t="n">
        <v>30</v>
      </c>
      <c r="AC83" s="5" t="n">
        <v>0.29</v>
      </c>
      <c r="AF83" s="2" t="n">
        <v>30</v>
      </c>
      <c r="AG83" s="5" t="n">
        <v>0.29</v>
      </c>
    </row>
    <row r="84" customFormat="false" ht="14.25" hidden="false" customHeight="false" outlineLevel="0" collapsed="false">
      <c r="A84" s="0" t="n">
        <v>600</v>
      </c>
      <c r="B84" s="0" t="n">
        <v>50</v>
      </c>
      <c r="C84" s="0" t="s">
        <v>110</v>
      </c>
      <c r="D84" s="0" t="s">
        <v>49</v>
      </c>
      <c r="E84" s="0" t="s">
        <v>111</v>
      </c>
      <c r="F84" s="0" t="s">
        <v>39</v>
      </c>
      <c r="G84" s="0" t="n">
        <v>1.05</v>
      </c>
      <c r="H84" s="1" t="n">
        <v>39017</v>
      </c>
      <c r="I84" s="0" t="s">
        <v>40</v>
      </c>
      <c r="J84" s="0" t="s">
        <v>41</v>
      </c>
      <c r="L84" s="0" t="s">
        <v>65</v>
      </c>
      <c r="N84" s="0" t="n">
        <v>7.7</v>
      </c>
      <c r="Q84" s="0" t="s">
        <v>66</v>
      </c>
      <c r="U84" s="0" t="s">
        <v>46</v>
      </c>
      <c r="V84" s="0" t="s">
        <v>67</v>
      </c>
      <c r="X84" s="2" t="n">
        <v>800</v>
      </c>
      <c r="Y84" s="5" t="n">
        <v>0.01</v>
      </c>
      <c r="Z84" s="2" t="n">
        <v>30</v>
      </c>
      <c r="AA84" s="5" t="n">
        <v>0.26</v>
      </c>
      <c r="AB84" s="2" t="n">
        <v>30</v>
      </c>
      <c r="AC84" s="5" t="n">
        <v>0.26</v>
      </c>
      <c r="AF84" s="2" t="n">
        <v>30</v>
      </c>
      <c r="AG84" s="5" t="n">
        <v>0.26</v>
      </c>
    </row>
    <row r="85" customFormat="false" ht="14.25" hidden="false" customHeight="false" outlineLevel="0" collapsed="false">
      <c r="A85" s="0" t="n">
        <v>600</v>
      </c>
      <c r="B85" s="0" t="n">
        <v>70</v>
      </c>
      <c r="C85" s="0" t="s">
        <v>110</v>
      </c>
      <c r="D85" s="0" t="s">
        <v>49</v>
      </c>
      <c r="E85" s="0" t="s">
        <v>112</v>
      </c>
      <c r="F85" s="0" t="s">
        <v>39</v>
      </c>
      <c r="G85" s="0" t="n">
        <v>2</v>
      </c>
      <c r="H85" s="1" t="n">
        <v>38908</v>
      </c>
      <c r="I85" s="0" t="s">
        <v>40</v>
      </c>
      <c r="J85" s="0" t="s">
        <v>41</v>
      </c>
      <c r="L85" s="0" t="s">
        <v>55</v>
      </c>
      <c r="N85" s="0" t="n">
        <v>0.0256</v>
      </c>
      <c r="O85" s="0" t="n">
        <v>0.00747</v>
      </c>
      <c r="P85" s="0" t="n">
        <v>0.0207</v>
      </c>
      <c r="Q85" s="0" t="s">
        <v>43</v>
      </c>
      <c r="S85" s="0" t="s">
        <v>44</v>
      </c>
      <c r="T85" s="0" t="s">
        <v>45</v>
      </c>
      <c r="U85" s="0" t="s">
        <v>46</v>
      </c>
      <c r="V85" s="0" t="s">
        <v>56</v>
      </c>
      <c r="X85" s="2" t="n">
        <v>30</v>
      </c>
      <c r="Y85" s="5" t="n">
        <v>0</v>
      </c>
      <c r="Z85" s="2" t="n">
        <v>1.2</v>
      </c>
      <c r="AA85" s="5" t="n">
        <v>0.02</v>
      </c>
      <c r="AH85" s="2" t="n">
        <v>20</v>
      </c>
      <c r="AI85" s="5" t="n">
        <v>0</v>
      </c>
    </row>
    <row r="86" customFormat="false" ht="14.25" hidden="false" customHeight="false" outlineLevel="0" collapsed="false">
      <c r="A86" s="0" t="n">
        <v>600</v>
      </c>
      <c r="B86" s="0" t="n">
        <v>70</v>
      </c>
      <c r="C86" s="0" t="s">
        <v>110</v>
      </c>
      <c r="D86" s="0" t="s">
        <v>49</v>
      </c>
      <c r="E86" s="0" t="s">
        <v>112</v>
      </c>
      <c r="F86" s="0" t="s">
        <v>39</v>
      </c>
      <c r="G86" s="0" t="n">
        <v>2</v>
      </c>
      <c r="H86" s="1" t="n">
        <v>38908</v>
      </c>
      <c r="I86" s="0" t="s">
        <v>40</v>
      </c>
      <c r="J86" s="0" t="s">
        <v>41</v>
      </c>
      <c r="L86" s="0" t="s">
        <v>61</v>
      </c>
      <c r="N86" s="0" t="n">
        <v>27.7</v>
      </c>
      <c r="O86" s="0" t="n">
        <v>4.33</v>
      </c>
      <c r="P86" s="0" t="n">
        <v>5.6</v>
      </c>
      <c r="Q86" s="0" t="s">
        <v>43</v>
      </c>
      <c r="U86" s="0" t="s">
        <v>46</v>
      </c>
      <c r="V86" s="0" t="s">
        <v>62</v>
      </c>
      <c r="X86" s="2" t="n">
        <v>30</v>
      </c>
      <c r="Y86" s="5" t="n">
        <v>0.92</v>
      </c>
      <c r="AB86" s="2" t="n">
        <v>15</v>
      </c>
      <c r="AC86" s="5" t="n">
        <v>1.85</v>
      </c>
    </row>
    <row r="87" customFormat="false" ht="14.25" hidden="false" customHeight="false" outlineLevel="0" collapsed="false">
      <c r="A87" s="0" t="n">
        <v>600</v>
      </c>
      <c r="B87" s="0" t="n">
        <v>70</v>
      </c>
      <c r="C87" s="0" t="s">
        <v>110</v>
      </c>
      <c r="D87" s="0" t="s">
        <v>49</v>
      </c>
      <c r="E87" s="0" t="s">
        <v>112</v>
      </c>
      <c r="F87" s="0" t="s">
        <v>39</v>
      </c>
      <c r="G87" s="0" t="n">
        <v>2</v>
      </c>
      <c r="H87" s="1" t="n">
        <v>38908</v>
      </c>
      <c r="I87" s="0" t="s">
        <v>40</v>
      </c>
      <c r="J87" s="0" t="s">
        <v>41</v>
      </c>
      <c r="L87" s="0" t="s">
        <v>77</v>
      </c>
      <c r="N87" s="0" t="n">
        <v>33.2</v>
      </c>
      <c r="O87" s="0" t="n">
        <v>2.17</v>
      </c>
      <c r="P87" s="0" t="n">
        <v>5.43</v>
      </c>
      <c r="Q87" s="0" t="s">
        <v>43</v>
      </c>
      <c r="U87" s="0" t="s">
        <v>46</v>
      </c>
      <c r="V87" s="0" t="s">
        <v>62</v>
      </c>
      <c r="X87" s="2" t="n">
        <v>1000</v>
      </c>
      <c r="Y87" s="5" t="n">
        <v>0.03</v>
      </c>
      <c r="AD87" s="2" t="n">
        <v>50</v>
      </c>
      <c r="AE87" s="5" t="n">
        <v>0.66</v>
      </c>
    </row>
    <row r="88" customFormat="false" ht="14.25" hidden="false" customHeight="false" outlineLevel="0" collapsed="false">
      <c r="A88" s="0" t="n">
        <v>600</v>
      </c>
      <c r="B88" s="0" t="n">
        <v>70</v>
      </c>
      <c r="C88" s="0" t="s">
        <v>110</v>
      </c>
      <c r="D88" s="0" t="s">
        <v>49</v>
      </c>
      <c r="E88" s="0" t="s">
        <v>112</v>
      </c>
      <c r="F88" s="0" t="s">
        <v>39</v>
      </c>
      <c r="G88" s="0" t="n">
        <v>2</v>
      </c>
      <c r="H88" s="1" t="n">
        <v>38908</v>
      </c>
      <c r="I88" s="0" t="s">
        <v>40</v>
      </c>
      <c r="J88" s="0" t="s">
        <v>41</v>
      </c>
      <c r="L88" s="0" t="s">
        <v>57</v>
      </c>
      <c r="N88" s="0" t="n">
        <v>0.233</v>
      </c>
      <c r="O88" s="0" t="n">
        <v>0.0225</v>
      </c>
      <c r="P88" s="0" t="n">
        <v>0.0183</v>
      </c>
      <c r="Q88" s="0" t="s">
        <v>43</v>
      </c>
      <c r="U88" s="0" t="s">
        <v>46</v>
      </c>
      <c r="V88" s="0" t="s">
        <v>58</v>
      </c>
      <c r="X88" s="2" t="n">
        <v>30</v>
      </c>
      <c r="Y88" s="5" t="n">
        <v>0.01</v>
      </c>
      <c r="Z88" s="2" t="n">
        <v>1.2</v>
      </c>
      <c r="AA88" s="5" t="n">
        <v>0.19</v>
      </c>
      <c r="AH88" s="2" t="n">
        <v>20</v>
      </c>
      <c r="AI88" s="5" t="n">
        <v>0.01</v>
      </c>
    </row>
    <row r="89" customFormat="false" ht="14.25" hidden="false" customHeight="false" outlineLevel="0" collapsed="false">
      <c r="A89" s="0" t="n">
        <v>600</v>
      </c>
      <c r="B89" s="0" t="n">
        <v>80</v>
      </c>
      <c r="C89" s="0" t="s">
        <v>110</v>
      </c>
      <c r="D89" s="0" t="s">
        <v>49</v>
      </c>
      <c r="E89" s="0" t="s">
        <v>113</v>
      </c>
      <c r="F89" s="0" t="s">
        <v>39</v>
      </c>
      <c r="G89" s="0" t="n">
        <v>2.4</v>
      </c>
      <c r="H89" s="1" t="n">
        <v>38910</v>
      </c>
      <c r="I89" s="0" t="s">
        <v>40</v>
      </c>
      <c r="J89" s="0" t="s">
        <v>41</v>
      </c>
      <c r="L89" s="0" t="s">
        <v>98</v>
      </c>
      <c r="N89" s="0" t="n">
        <v>0.0249</v>
      </c>
      <c r="O89" s="0" t="n">
        <v>0.013</v>
      </c>
      <c r="P89" s="0" t="n">
        <v>0.0218</v>
      </c>
      <c r="Q89" s="0" t="s">
        <v>43</v>
      </c>
      <c r="S89" s="0" t="s">
        <v>44</v>
      </c>
      <c r="T89" s="0" t="s">
        <v>45</v>
      </c>
      <c r="U89" s="0" t="s">
        <v>46</v>
      </c>
      <c r="V89" s="0" t="s">
        <v>58</v>
      </c>
      <c r="X89" s="2" t="n">
        <v>40</v>
      </c>
      <c r="Y89" s="5" t="n">
        <v>0</v>
      </c>
      <c r="Z89" s="2" t="n">
        <v>1.6</v>
      </c>
      <c r="AA89" s="5" t="n">
        <v>0.02</v>
      </c>
      <c r="AH89" s="2" t="n">
        <v>20</v>
      </c>
      <c r="AI89" s="5" t="n">
        <v>0</v>
      </c>
    </row>
    <row r="90" customFormat="false" ht="14.25" hidden="false" customHeight="false" outlineLevel="0" collapsed="false">
      <c r="A90" s="0" t="n">
        <v>600</v>
      </c>
      <c r="B90" s="0" t="n">
        <v>140</v>
      </c>
      <c r="C90" s="0" t="s">
        <v>110</v>
      </c>
      <c r="D90" s="0" t="s">
        <v>49</v>
      </c>
      <c r="E90" s="0" t="s">
        <v>114</v>
      </c>
      <c r="F90" s="0" t="s">
        <v>39</v>
      </c>
      <c r="G90" s="0" t="n">
        <v>8.9</v>
      </c>
      <c r="H90" s="1" t="n">
        <v>38895</v>
      </c>
      <c r="I90" s="0" t="s">
        <v>51</v>
      </c>
      <c r="J90" s="0" t="s">
        <v>41</v>
      </c>
      <c r="L90" s="0" t="s">
        <v>55</v>
      </c>
      <c r="N90" s="0" t="n">
        <v>0.227</v>
      </c>
      <c r="O90" s="0" t="n">
        <v>0.0236</v>
      </c>
      <c r="P90" s="0" t="n">
        <v>0.022</v>
      </c>
      <c r="Q90" s="0" t="s">
        <v>43</v>
      </c>
      <c r="U90" s="0" t="s">
        <v>46</v>
      </c>
      <c r="V90" s="0" t="s">
        <v>56</v>
      </c>
      <c r="X90" s="2" t="n">
        <v>30</v>
      </c>
      <c r="Y90" s="5" t="n">
        <v>0.01</v>
      </c>
      <c r="Z90" s="2" t="n">
        <v>1.2</v>
      </c>
      <c r="AA90" s="5" t="n">
        <v>0.19</v>
      </c>
      <c r="AH90" s="2" t="n">
        <v>20</v>
      </c>
      <c r="AI90" s="5" t="n">
        <v>0.01</v>
      </c>
    </row>
    <row r="91" customFormat="false" ht="14.25" hidden="false" customHeight="false" outlineLevel="0" collapsed="false">
      <c r="A91" s="0" t="n">
        <v>600</v>
      </c>
      <c r="B91" s="0" t="n">
        <v>140</v>
      </c>
      <c r="C91" s="0" t="s">
        <v>110</v>
      </c>
      <c r="D91" s="0" t="s">
        <v>49</v>
      </c>
      <c r="E91" s="0" t="s">
        <v>114</v>
      </c>
      <c r="F91" s="0" t="s">
        <v>39</v>
      </c>
      <c r="G91" s="0" t="n">
        <v>8.9</v>
      </c>
      <c r="H91" s="1" t="n">
        <v>38895</v>
      </c>
      <c r="I91" s="0" t="s">
        <v>40</v>
      </c>
      <c r="J91" s="0" t="s">
        <v>41</v>
      </c>
      <c r="L91" s="0" t="s">
        <v>55</v>
      </c>
      <c r="N91" s="0" t="n">
        <v>0.22</v>
      </c>
      <c r="O91" s="0" t="n">
        <v>0.0368</v>
      </c>
      <c r="P91" s="0" t="n">
        <v>0.0534</v>
      </c>
      <c r="Q91" s="0" t="s">
        <v>43</v>
      </c>
      <c r="U91" s="0" t="s">
        <v>46</v>
      </c>
      <c r="V91" s="0" t="s">
        <v>56</v>
      </c>
      <c r="X91" s="2" t="n">
        <v>30</v>
      </c>
      <c r="Y91" s="5" t="n">
        <v>0.01</v>
      </c>
      <c r="Z91" s="2" t="n">
        <v>1.2</v>
      </c>
      <c r="AA91" s="5" t="n">
        <v>0.18</v>
      </c>
      <c r="AH91" s="2" t="n">
        <v>20</v>
      </c>
      <c r="AI91" s="5" t="n">
        <v>0.01</v>
      </c>
    </row>
    <row r="92" customFormat="false" ht="14.25" hidden="false" customHeight="false" outlineLevel="0" collapsed="false">
      <c r="A92" s="0" t="n">
        <v>600</v>
      </c>
      <c r="B92" s="0" t="n">
        <v>140</v>
      </c>
      <c r="C92" s="0" t="s">
        <v>110</v>
      </c>
      <c r="D92" s="0" t="s">
        <v>49</v>
      </c>
      <c r="E92" s="0" t="s">
        <v>114</v>
      </c>
      <c r="F92" s="0" t="s">
        <v>39</v>
      </c>
      <c r="G92" s="0" t="n">
        <v>8.9</v>
      </c>
      <c r="H92" s="1" t="n">
        <v>38895</v>
      </c>
      <c r="I92" s="0" t="s">
        <v>51</v>
      </c>
      <c r="J92" s="0" t="s">
        <v>41</v>
      </c>
      <c r="L92" s="0" t="s">
        <v>77</v>
      </c>
      <c r="N92" s="0" t="n">
        <v>119</v>
      </c>
      <c r="O92" s="0" t="n">
        <v>3.11</v>
      </c>
      <c r="P92" s="0" t="n">
        <v>2.94</v>
      </c>
      <c r="Q92" s="0" t="s">
        <v>43</v>
      </c>
      <c r="U92" s="0" t="s">
        <v>46</v>
      </c>
      <c r="V92" s="0" t="s">
        <v>62</v>
      </c>
      <c r="X92" s="2" t="n">
        <v>1000</v>
      </c>
      <c r="Y92" s="5" t="n">
        <v>0.12</v>
      </c>
      <c r="AD92" s="2" t="n">
        <v>50</v>
      </c>
      <c r="AE92" s="5" t="n">
        <v>2.38</v>
      </c>
    </row>
    <row r="93" customFormat="false" ht="14.25" hidden="false" customHeight="false" outlineLevel="0" collapsed="false">
      <c r="A93" s="0" t="n">
        <v>600</v>
      </c>
      <c r="B93" s="0" t="n">
        <v>140</v>
      </c>
      <c r="C93" s="0" t="s">
        <v>110</v>
      </c>
      <c r="D93" s="0" t="s">
        <v>49</v>
      </c>
      <c r="E93" s="0" t="s">
        <v>114</v>
      </c>
      <c r="F93" s="0" t="s">
        <v>39</v>
      </c>
      <c r="G93" s="0" t="n">
        <v>8.9</v>
      </c>
      <c r="H93" s="1" t="n">
        <v>38895</v>
      </c>
      <c r="I93" s="0" t="s">
        <v>40</v>
      </c>
      <c r="J93" s="0" t="s">
        <v>41</v>
      </c>
      <c r="L93" s="0" t="s">
        <v>77</v>
      </c>
      <c r="N93" s="0" t="n">
        <v>145</v>
      </c>
      <c r="O93" s="0" t="n">
        <v>4.16</v>
      </c>
      <c r="P93" s="0" t="n">
        <v>3.57</v>
      </c>
      <c r="Q93" s="0" t="s">
        <v>43</v>
      </c>
      <c r="U93" s="0" t="s">
        <v>46</v>
      </c>
      <c r="V93" s="0" t="s">
        <v>62</v>
      </c>
      <c r="X93" s="2" t="n">
        <v>1000</v>
      </c>
      <c r="Y93" s="5" t="n">
        <v>0.15</v>
      </c>
      <c r="AD93" s="2" t="n">
        <v>50</v>
      </c>
      <c r="AE93" s="5" t="n">
        <v>2.9</v>
      </c>
    </row>
    <row r="94" customFormat="false" ht="14.25" hidden="false" customHeight="false" outlineLevel="0" collapsed="false">
      <c r="A94" s="0" t="n">
        <v>600</v>
      </c>
      <c r="B94" s="0" t="n">
        <v>140</v>
      </c>
      <c r="C94" s="0" t="s">
        <v>110</v>
      </c>
      <c r="D94" s="0" t="s">
        <v>49</v>
      </c>
      <c r="E94" s="0" t="s">
        <v>114</v>
      </c>
      <c r="F94" s="0" t="s">
        <v>39</v>
      </c>
      <c r="G94" s="0" t="n">
        <v>8.9</v>
      </c>
      <c r="H94" s="1" t="n">
        <v>38895</v>
      </c>
      <c r="I94" s="0" t="s">
        <v>40</v>
      </c>
      <c r="J94" s="0" t="s">
        <v>41</v>
      </c>
      <c r="L94" s="0" t="s">
        <v>91</v>
      </c>
      <c r="N94" s="0" t="n">
        <v>776</v>
      </c>
      <c r="O94" s="0" t="n">
        <v>64.8</v>
      </c>
      <c r="P94" s="0" t="n">
        <v>168</v>
      </c>
      <c r="Q94" s="0" t="s">
        <v>43</v>
      </c>
      <c r="U94" s="0" t="s">
        <v>46</v>
      </c>
      <c r="V94" s="0" t="s">
        <v>92</v>
      </c>
      <c r="X94" s="2" t="n">
        <v>2000000</v>
      </c>
      <c r="Y94" s="5" t="n">
        <v>0</v>
      </c>
      <c r="Z94" s="2" t="n">
        <v>80000</v>
      </c>
      <c r="AA94" s="5" t="n">
        <v>0.01</v>
      </c>
      <c r="AB94" s="2" t="n">
        <v>20000</v>
      </c>
      <c r="AC94" s="5" t="n">
        <v>0.04</v>
      </c>
      <c r="AH94" s="2" t="n">
        <v>1000000</v>
      </c>
      <c r="AI94" s="5" t="n">
        <v>0</v>
      </c>
    </row>
    <row r="95" customFormat="false" ht="14.25" hidden="false" customHeight="false" outlineLevel="0" collapsed="false">
      <c r="A95" s="0" t="n">
        <v>600</v>
      </c>
      <c r="B95" s="0" t="n">
        <v>140</v>
      </c>
      <c r="C95" s="0" t="s">
        <v>110</v>
      </c>
      <c r="D95" s="0" t="s">
        <v>49</v>
      </c>
      <c r="E95" s="0" t="s">
        <v>114</v>
      </c>
      <c r="F95" s="0" t="s">
        <v>39</v>
      </c>
      <c r="G95" s="0" t="n">
        <v>8.9</v>
      </c>
      <c r="H95" s="1" t="n">
        <v>38895</v>
      </c>
      <c r="I95" s="0" t="s">
        <v>51</v>
      </c>
      <c r="J95" s="0" t="s">
        <v>41</v>
      </c>
      <c r="L95" s="0" t="s">
        <v>98</v>
      </c>
      <c r="N95" s="0" t="n">
        <v>0.0408</v>
      </c>
      <c r="O95" s="0" t="n">
        <v>0.0124</v>
      </c>
      <c r="P95" s="0" t="n">
        <v>0.0206</v>
      </c>
      <c r="Q95" s="0" t="s">
        <v>43</v>
      </c>
      <c r="S95" s="0" t="s">
        <v>44</v>
      </c>
      <c r="T95" s="0" t="s">
        <v>45</v>
      </c>
      <c r="U95" s="0" t="s">
        <v>46</v>
      </c>
      <c r="V95" s="0" t="s">
        <v>58</v>
      </c>
      <c r="X95" s="2" t="n">
        <v>40</v>
      </c>
      <c r="Y95" s="5" t="n">
        <v>0</v>
      </c>
      <c r="Z95" s="2" t="n">
        <v>1.6</v>
      </c>
      <c r="AA95" s="5" t="n">
        <v>0.03</v>
      </c>
      <c r="AH95" s="2" t="n">
        <v>20</v>
      </c>
      <c r="AI95" s="5" t="n">
        <v>0</v>
      </c>
    </row>
    <row r="96" customFormat="false" ht="14.25" hidden="false" customHeight="false" outlineLevel="0" collapsed="false">
      <c r="A96" s="0" t="n">
        <v>600</v>
      </c>
      <c r="B96" s="0" t="n">
        <v>140</v>
      </c>
      <c r="C96" s="0" t="s">
        <v>110</v>
      </c>
      <c r="D96" s="0" t="s">
        <v>49</v>
      </c>
      <c r="E96" s="0" t="s">
        <v>114</v>
      </c>
      <c r="F96" s="0" t="s">
        <v>39</v>
      </c>
      <c r="G96" s="0" t="n">
        <v>8.9</v>
      </c>
      <c r="H96" s="1" t="n">
        <v>38895</v>
      </c>
      <c r="I96" s="0" t="s">
        <v>40</v>
      </c>
      <c r="J96" s="0" t="s">
        <v>41</v>
      </c>
      <c r="L96" s="0" t="s">
        <v>98</v>
      </c>
      <c r="N96" s="0" t="n">
        <v>0.0222</v>
      </c>
      <c r="O96" s="0" t="n">
        <v>0.00649</v>
      </c>
      <c r="P96" s="0" t="n">
        <v>0.0178</v>
      </c>
      <c r="Q96" s="0" t="s">
        <v>43</v>
      </c>
      <c r="S96" s="0" t="s">
        <v>44</v>
      </c>
      <c r="T96" s="0" t="s">
        <v>45</v>
      </c>
      <c r="U96" s="0" t="s">
        <v>46</v>
      </c>
      <c r="V96" s="0" t="s">
        <v>58</v>
      </c>
      <c r="X96" s="2" t="n">
        <v>40</v>
      </c>
      <c r="Y96" s="5" t="n">
        <v>0</v>
      </c>
      <c r="Z96" s="2" t="n">
        <v>1.6</v>
      </c>
      <c r="AA96" s="5" t="n">
        <v>0.01</v>
      </c>
      <c r="AH96" s="2" t="n">
        <v>20</v>
      </c>
      <c r="AI96" s="5" t="n">
        <v>0</v>
      </c>
    </row>
    <row r="97" customFormat="false" ht="14.25" hidden="false" customHeight="false" outlineLevel="0" collapsed="false">
      <c r="A97" s="0" t="n">
        <v>600</v>
      </c>
      <c r="B97" s="0" t="n">
        <v>140</v>
      </c>
      <c r="C97" s="0" t="s">
        <v>110</v>
      </c>
      <c r="D97" s="0" t="s">
        <v>49</v>
      </c>
      <c r="E97" s="0" t="s">
        <v>114</v>
      </c>
      <c r="F97" s="0" t="s">
        <v>39</v>
      </c>
      <c r="G97" s="0" t="n">
        <v>8.9</v>
      </c>
      <c r="H97" s="1" t="n">
        <v>38895</v>
      </c>
      <c r="I97" s="0" t="s">
        <v>51</v>
      </c>
      <c r="J97" s="0" t="s">
        <v>41</v>
      </c>
      <c r="L97" s="0" t="s">
        <v>57</v>
      </c>
      <c r="N97" s="0" t="n">
        <v>0.0429</v>
      </c>
      <c r="O97" s="0" t="n">
        <v>0.00971</v>
      </c>
      <c r="P97" s="0" t="n">
        <v>0.024</v>
      </c>
      <c r="Q97" s="0" t="s">
        <v>43</v>
      </c>
      <c r="S97" s="0" t="s">
        <v>44</v>
      </c>
      <c r="T97" s="0" t="s">
        <v>45</v>
      </c>
      <c r="U97" s="0" t="s">
        <v>46</v>
      </c>
      <c r="V97" s="0" t="s">
        <v>58</v>
      </c>
      <c r="X97" s="2" t="n">
        <v>30</v>
      </c>
      <c r="Y97" s="5" t="n">
        <v>0</v>
      </c>
      <c r="Z97" s="2" t="n">
        <v>1.2</v>
      </c>
      <c r="AA97" s="5" t="n">
        <v>0.04</v>
      </c>
      <c r="AH97" s="2" t="n">
        <v>20</v>
      </c>
      <c r="AI97" s="5" t="n">
        <v>0</v>
      </c>
    </row>
    <row r="98" customFormat="false" ht="14.25" hidden="false" customHeight="false" outlineLevel="0" collapsed="false">
      <c r="A98" s="0" t="n">
        <v>600</v>
      </c>
      <c r="B98" s="0" t="n">
        <v>140</v>
      </c>
      <c r="C98" s="0" t="s">
        <v>110</v>
      </c>
      <c r="D98" s="0" t="s">
        <v>49</v>
      </c>
      <c r="E98" s="0" t="s">
        <v>114</v>
      </c>
      <c r="F98" s="0" t="s">
        <v>39</v>
      </c>
      <c r="G98" s="0" t="n">
        <v>8.9</v>
      </c>
      <c r="H98" s="1" t="n">
        <v>38895</v>
      </c>
      <c r="I98" s="0" t="s">
        <v>40</v>
      </c>
      <c r="J98" s="0" t="s">
        <v>41</v>
      </c>
      <c r="L98" s="0" t="s">
        <v>57</v>
      </c>
      <c r="N98" s="0" t="n">
        <v>0.0333</v>
      </c>
      <c r="O98" s="0" t="n">
        <v>0.00842</v>
      </c>
      <c r="P98" s="0" t="n">
        <v>0.0207</v>
      </c>
      <c r="Q98" s="0" t="s">
        <v>43</v>
      </c>
      <c r="S98" s="0" t="s">
        <v>44</v>
      </c>
      <c r="T98" s="0" t="s">
        <v>45</v>
      </c>
      <c r="U98" s="0" t="s">
        <v>46</v>
      </c>
      <c r="V98" s="0" t="s">
        <v>58</v>
      </c>
      <c r="X98" s="2" t="n">
        <v>30</v>
      </c>
      <c r="Y98" s="5" t="n">
        <v>0</v>
      </c>
      <c r="Z98" s="2" t="n">
        <v>1.2</v>
      </c>
      <c r="AA98" s="5" t="n">
        <v>0.03</v>
      </c>
      <c r="AH98" s="2" t="n">
        <v>20</v>
      </c>
      <c r="AI98" s="5" t="n">
        <v>0</v>
      </c>
    </row>
    <row r="99" customFormat="false" ht="14.25" hidden="false" customHeight="false" outlineLevel="0" collapsed="false">
      <c r="A99" s="0" t="n">
        <v>600</v>
      </c>
      <c r="B99" s="0" t="n">
        <v>140</v>
      </c>
      <c r="C99" s="0" t="s">
        <v>110</v>
      </c>
      <c r="D99" s="0" t="s">
        <v>49</v>
      </c>
      <c r="E99" s="0" t="s">
        <v>114</v>
      </c>
      <c r="F99" s="0" t="s">
        <v>39</v>
      </c>
      <c r="G99" s="0" t="n">
        <v>8.9</v>
      </c>
      <c r="H99" s="1" t="n">
        <v>38895</v>
      </c>
      <c r="I99" s="0" t="s">
        <v>51</v>
      </c>
      <c r="J99" s="0" t="s">
        <v>41</v>
      </c>
      <c r="L99" s="0" t="s">
        <v>52</v>
      </c>
      <c r="N99" s="0" t="n">
        <v>47</v>
      </c>
      <c r="O99" s="0" t="n">
        <v>0.857</v>
      </c>
      <c r="P99" s="0" t="n">
        <v>0.312</v>
      </c>
      <c r="Q99" s="0" t="s">
        <v>43</v>
      </c>
      <c r="U99" s="0" t="s">
        <v>46</v>
      </c>
      <c r="V99" s="0" t="s">
        <v>53</v>
      </c>
      <c r="X99" s="2" t="n">
        <v>1000</v>
      </c>
      <c r="Y99" s="5" t="n">
        <v>0.05</v>
      </c>
      <c r="Z99" s="2" t="n">
        <v>40</v>
      </c>
      <c r="AA99" s="5" t="n">
        <v>1.18</v>
      </c>
      <c r="AB99" s="2" t="n">
        <v>8</v>
      </c>
      <c r="AC99" s="5" t="n">
        <v>5.88</v>
      </c>
      <c r="AH99" s="2" t="n">
        <v>500</v>
      </c>
      <c r="AI99" s="5" t="n">
        <v>0.09</v>
      </c>
    </row>
    <row r="100" customFormat="false" ht="14.25" hidden="false" customHeight="false" outlineLevel="0" collapsed="false">
      <c r="A100" s="0" t="n">
        <v>600</v>
      </c>
      <c r="B100" s="0" t="n">
        <v>140</v>
      </c>
      <c r="C100" s="0" t="s">
        <v>110</v>
      </c>
      <c r="D100" s="0" t="s">
        <v>49</v>
      </c>
      <c r="E100" s="0" t="s">
        <v>114</v>
      </c>
      <c r="F100" s="0" t="s">
        <v>39</v>
      </c>
      <c r="G100" s="0" t="n">
        <v>8.9</v>
      </c>
      <c r="H100" s="1" t="n">
        <v>38895</v>
      </c>
      <c r="I100" s="0" t="s">
        <v>40</v>
      </c>
      <c r="J100" s="0" t="s">
        <v>41</v>
      </c>
      <c r="L100" s="0" t="s">
        <v>52</v>
      </c>
      <c r="N100" s="0" t="n">
        <v>50.1</v>
      </c>
      <c r="O100" s="0" t="n">
        <v>1.07</v>
      </c>
      <c r="P100" s="0" t="n">
        <v>0.44</v>
      </c>
      <c r="Q100" s="0" t="s">
        <v>43</v>
      </c>
      <c r="U100" s="0" t="s">
        <v>46</v>
      </c>
      <c r="V100" s="0" t="s">
        <v>53</v>
      </c>
      <c r="X100" s="2" t="n">
        <v>1000</v>
      </c>
      <c r="Y100" s="5" t="n">
        <v>0.05</v>
      </c>
      <c r="Z100" s="2" t="n">
        <v>40</v>
      </c>
      <c r="AA100" s="5" t="n">
        <v>1.25</v>
      </c>
      <c r="AB100" s="2" t="n">
        <v>8</v>
      </c>
      <c r="AC100" s="5" t="n">
        <v>6.26</v>
      </c>
      <c r="AH100" s="2" t="n">
        <v>500</v>
      </c>
      <c r="AI100" s="5" t="n">
        <v>0.1</v>
      </c>
    </row>
    <row r="101" customFormat="false" ht="14.25" hidden="false" customHeight="false" outlineLevel="0" collapsed="false">
      <c r="A101" s="0" t="n">
        <v>600</v>
      </c>
      <c r="B101" s="0" t="n">
        <v>160</v>
      </c>
      <c r="C101" s="0" t="s">
        <v>110</v>
      </c>
      <c r="D101" s="0" t="s">
        <v>49</v>
      </c>
      <c r="E101" s="0" t="s">
        <v>115</v>
      </c>
      <c r="F101" s="0" t="s">
        <v>39</v>
      </c>
      <c r="G101" s="0" t="n">
        <v>27</v>
      </c>
      <c r="H101" s="1" t="n">
        <v>38904</v>
      </c>
      <c r="I101" s="0" t="s">
        <v>51</v>
      </c>
      <c r="J101" s="0" t="s">
        <v>41</v>
      </c>
      <c r="L101" s="0" t="s">
        <v>55</v>
      </c>
      <c r="N101" s="0" t="n">
        <v>0.136</v>
      </c>
      <c r="O101" s="0" t="n">
        <v>0.0213</v>
      </c>
      <c r="P101" s="0" t="n">
        <v>0.0225</v>
      </c>
      <c r="Q101" s="0" t="s">
        <v>43</v>
      </c>
      <c r="U101" s="0" t="s">
        <v>46</v>
      </c>
      <c r="V101" s="0" t="s">
        <v>56</v>
      </c>
      <c r="X101" s="2" t="n">
        <v>30</v>
      </c>
      <c r="Y101" s="5" t="n">
        <v>0</v>
      </c>
      <c r="Z101" s="2" t="n">
        <v>1.2</v>
      </c>
      <c r="AA101" s="5" t="n">
        <v>0.11</v>
      </c>
      <c r="AH101" s="2" t="n">
        <v>20</v>
      </c>
      <c r="AI101" s="5" t="n">
        <v>0.01</v>
      </c>
    </row>
    <row r="102" customFormat="false" ht="14.25" hidden="false" customHeight="false" outlineLevel="0" collapsed="false">
      <c r="A102" s="0" t="n">
        <v>600</v>
      </c>
      <c r="B102" s="0" t="n">
        <v>160</v>
      </c>
      <c r="C102" s="0" t="s">
        <v>110</v>
      </c>
      <c r="D102" s="0" t="s">
        <v>49</v>
      </c>
      <c r="E102" s="0" t="s">
        <v>115</v>
      </c>
      <c r="F102" s="0" t="s">
        <v>39</v>
      </c>
      <c r="G102" s="0" t="n">
        <v>27</v>
      </c>
      <c r="H102" s="1" t="n">
        <v>38904</v>
      </c>
      <c r="I102" s="0" t="s">
        <v>40</v>
      </c>
      <c r="J102" s="0" t="s">
        <v>41</v>
      </c>
      <c r="L102" s="0" t="s">
        <v>55</v>
      </c>
      <c r="N102" s="0" t="n">
        <v>0.152</v>
      </c>
      <c r="O102" s="0" t="n">
        <v>0.0199</v>
      </c>
      <c r="P102" s="0" t="n">
        <v>0.0222</v>
      </c>
      <c r="Q102" s="0" t="s">
        <v>43</v>
      </c>
      <c r="U102" s="0" t="s">
        <v>46</v>
      </c>
      <c r="V102" s="0" t="s">
        <v>56</v>
      </c>
      <c r="X102" s="2" t="n">
        <v>30</v>
      </c>
      <c r="Y102" s="5" t="n">
        <v>0.01</v>
      </c>
      <c r="Z102" s="2" t="n">
        <v>1.2</v>
      </c>
      <c r="AA102" s="5" t="n">
        <v>0.13</v>
      </c>
      <c r="AH102" s="2" t="n">
        <v>20</v>
      </c>
      <c r="AI102" s="5" t="n">
        <v>0.01</v>
      </c>
    </row>
    <row r="103" customFormat="false" ht="14.25" hidden="false" customHeight="false" outlineLevel="0" collapsed="false">
      <c r="A103" s="0" t="n">
        <v>600</v>
      </c>
      <c r="B103" s="0" t="n">
        <v>160</v>
      </c>
      <c r="C103" s="0" t="s">
        <v>110</v>
      </c>
      <c r="D103" s="0" t="s">
        <v>49</v>
      </c>
      <c r="E103" s="0" t="s">
        <v>115</v>
      </c>
      <c r="F103" s="0" t="s">
        <v>39</v>
      </c>
      <c r="G103" s="0" t="n">
        <v>27</v>
      </c>
      <c r="H103" s="1" t="n">
        <v>38904</v>
      </c>
      <c r="I103" s="0" t="s">
        <v>51</v>
      </c>
      <c r="J103" s="0" t="s">
        <v>41</v>
      </c>
      <c r="L103" s="0" t="s">
        <v>77</v>
      </c>
      <c r="N103" s="0" t="n">
        <v>97</v>
      </c>
      <c r="O103" s="0" t="n">
        <v>4.82</v>
      </c>
      <c r="P103" s="0" t="n">
        <v>6.61</v>
      </c>
      <c r="Q103" s="0" t="s">
        <v>43</v>
      </c>
      <c r="U103" s="0" t="s">
        <v>46</v>
      </c>
      <c r="V103" s="0" t="s">
        <v>62</v>
      </c>
      <c r="X103" s="2" t="n">
        <v>1000</v>
      </c>
      <c r="Y103" s="5" t="n">
        <v>0.1</v>
      </c>
      <c r="AD103" s="2" t="n">
        <v>50</v>
      </c>
      <c r="AE103" s="5" t="n">
        <v>1.94</v>
      </c>
    </row>
    <row r="104" customFormat="false" ht="14.25" hidden="false" customHeight="false" outlineLevel="0" collapsed="false">
      <c r="A104" s="0" t="n">
        <v>600</v>
      </c>
      <c r="B104" s="0" t="n">
        <v>160</v>
      </c>
      <c r="C104" s="0" t="s">
        <v>110</v>
      </c>
      <c r="D104" s="0" t="s">
        <v>49</v>
      </c>
      <c r="E104" s="0" t="s">
        <v>115</v>
      </c>
      <c r="F104" s="0" t="s">
        <v>39</v>
      </c>
      <c r="G104" s="0" t="n">
        <v>27</v>
      </c>
      <c r="H104" s="1" t="n">
        <v>38904</v>
      </c>
      <c r="I104" s="0" t="s">
        <v>40</v>
      </c>
      <c r="J104" s="0" t="s">
        <v>41</v>
      </c>
      <c r="L104" s="0" t="s">
        <v>77</v>
      </c>
      <c r="N104" s="0" t="n">
        <v>95.1</v>
      </c>
      <c r="O104" s="0" t="n">
        <v>4.85</v>
      </c>
      <c r="P104" s="0" t="n">
        <v>7.91</v>
      </c>
      <c r="Q104" s="0" t="s">
        <v>43</v>
      </c>
      <c r="U104" s="0" t="s">
        <v>46</v>
      </c>
      <c r="V104" s="0" t="s">
        <v>62</v>
      </c>
      <c r="X104" s="2" t="n">
        <v>1000</v>
      </c>
      <c r="Y104" s="5" t="n">
        <v>0.1</v>
      </c>
      <c r="AD104" s="2" t="n">
        <v>50</v>
      </c>
      <c r="AE104" s="5" t="n">
        <v>1.9</v>
      </c>
    </row>
    <row r="105" customFormat="false" ht="14.25" hidden="false" customHeight="false" outlineLevel="0" collapsed="false">
      <c r="A105" s="0" t="n">
        <v>600</v>
      </c>
      <c r="B105" s="0" t="n">
        <v>160</v>
      </c>
      <c r="C105" s="0" t="s">
        <v>110</v>
      </c>
      <c r="D105" s="0" t="s">
        <v>49</v>
      </c>
      <c r="E105" s="0" t="s">
        <v>115</v>
      </c>
      <c r="F105" s="0" t="s">
        <v>39</v>
      </c>
      <c r="G105" s="0" t="n">
        <v>27</v>
      </c>
      <c r="H105" s="1" t="n">
        <v>38904</v>
      </c>
      <c r="I105" s="0" t="s">
        <v>40</v>
      </c>
      <c r="J105" s="0" t="s">
        <v>41</v>
      </c>
      <c r="L105" s="0" t="s">
        <v>91</v>
      </c>
      <c r="N105" s="0" t="n">
        <v>719</v>
      </c>
      <c r="O105" s="0" t="n">
        <v>77.1</v>
      </c>
      <c r="P105" s="0" t="n">
        <v>228</v>
      </c>
      <c r="Q105" s="0" t="s">
        <v>43</v>
      </c>
      <c r="U105" s="0" t="s">
        <v>46</v>
      </c>
      <c r="V105" s="0" t="s">
        <v>92</v>
      </c>
      <c r="X105" s="2" t="n">
        <v>2000000</v>
      </c>
      <c r="Y105" s="5" t="n">
        <v>0</v>
      </c>
      <c r="Z105" s="2" t="n">
        <v>80000</v>
      </c>
      <c r="AA105" s="5" t="n">
        <v>0.01</v>
      </c>
      <c r="AB105" s="2" t="n">
        <v>20000</v>
      </c>
      <c r="AC105" s="5" t="n">
        <v>0.04</v>
      </c>
      <c r="AH105" s="2" t="n">
        <v>1000000</v>
      </c>
      <c r="AI105" s="5" t="n">
        <v>0</v>
      </c>
    </row>
    <row r="106" customFormat="false" ht="14.25" hidden="false" customHeight="false" outlineLevel="0" collapsed="false">
      <c r="A106" s="0" t="n">
        <v>600</v>
      </c>
      <c r="B106" s="0" t="n">
        <v>160</v>
      </c>
      <c r="C106" s="0" t="s">
        <v>110</v>
      </c>
      <c r="D106" s="0" t="s">
        <v>49</v>
      </c>
      <c r="E106" s="0" t="s">
        <v>115</v>
      </c>
      <c r="F106" s="0" t="s">
        <v>39</v>
      </c>
      <c r="G106" s="0" t="n">
        <v>27</v>
      </c>
      <c r="H106" s="1" t="n">
        <v>38904</v>
      </c>
      <c r="I106" s="0" t="s">
        <v>51</v>
      </c>
      <c r="J106" s="0" t="s">
        <v>41</v>
      </c>
      <c r="L106" s="0" t="s">
        <v>98</v>
      </c>
      <c r="N106" s="0" t="n">
        <v>0.0595</v>
      </c>
      <c r="O106" s="0" t="n">
        <v>0.0163</v>
      </c>
      <c r="P106" s="0" t="n">
        <v>0.022</v>
      </c>
      <c r="Q106" s="0" t="s">
        <v>43</v>
      </c>
      <c r="S106" s="0" t="s">
        <v>44</v>
      </c>
      <c r="T106" s="0" t="s">
        <v>116</v>
      </c>
      <c r="U106" s="0" t="s">
        <v>46</v>
      </c>
      <c r="V106" s="0" t="s">
        <v>58</v>
      </c>
      <c r="X106" s="2" t="n">
        <v>40</v>
      </c>
      <c r="Y106" s="5" t="n">
        <v>0</v>
      </c>
      <c r="Z106" s="2" t="n">
        <v>1.6</v>
      </c>
      <c r="AA106" s="5" t="n">
        <v>0.04</v>
      </c>
      <c r="AH106" s="2" t="n">
        <v>20</v>
      </c>
      <c r="AI106" s="5" t="n">
        <v>0</v>
      </c>
    </row>
    <row r="107" customFormat="false" ht="14.25" hidden="false" customHeight="false" outlineLevel="0" collapsed="false">
      <c r="A107" s="0" t="n">
        <v>600</v>
      </c>
      <c r="B107" s="0" t="n">
        <v>160</v>
      </c>
      <c r="C107" s="0" t="s">
        <v>110</v>
      </c>
      <c r="D107" s="0" t="s">
        <v>49</v>
      </c>
      <c r="E107" s="0" t="s">
        <v>115</v>
      </c>
      <c r="F107" s="0" t="s">
        <v>39</v>
      </c>
      <c r="G107" s="0" t="n">
        <v>27</v>
      </c>
      <c r="H107" s="1" t="n">
        <v>38904</v>
      </c>
      <c r="I107" s="0" t="s">
        <v>40</v>
      </c>
      <c r="J107" s="0" t="s">
        <v>41</v>
      </c>
      <c r="L107" s="0" t="s">
        <v>98</v>
      </c>
      <c r="N107" s="0" t="n">
        <v>0.0316</v>
      </c>
      <c r="O107" s="0" t="n">
        <v>0.0098</v>
      </c>
      <c r="P107" s="0" t="n">
        <v>0.019</v>
      </c>
      <c r="Q107" s="0" t="s">
        <v>43</v>
      </c>
      <c r="S107" s="0" t="s">
        <v>44</v>
      </c>
      <c r="T107" s="0" t="s">
        <v>116</v>
      </c>
      <c r="U107" s="0" t="s">
        <v>46</v>
      </c>
      <c r="V107" s="0" t="s">
        <v>58</v>
      </c>
      <c r="X107" s="2" t="n">
        <v>40</v>
      </c>
      <c r="Y107" s="5" t="n">
        <v>0</v>
      </c>
      <c r="Z107" s="2" t="n">
        <v>1.6</v>
      </c>
      <c r="AA107" s="5" t="n">
        <v>0.02</v>
      </c>
      <c r="AH107" s="2" t="n">
        <v>20</v>
      </c>
      <c r="AI107" s="5" t="n">
        <v>0</v>
      </c>
    </row>
    <row r="108" customFormat="false" ht="14.25" hidden="false" customHeight="false" outlineLevel="0" collapsed="false">
      <c r="A108" s="0" t="n">
        <v>600</v>
      </c>
      <c r="B108" s="0" t="n">
        <v>160</v>
      </c>
      <c r="C108" s="0" t="s">
        <v>110</v>
      </c>
      <c r="D108" s="0" t="s">
        <v>49</v>
      </c>
      <c r="E108" s="0" t="s">
        <v>115</v>
      </c>
      <c r="F108" s="0" t="s">
        <v>39</v>
      </c>
      <c r="G108" s="0" t="n">
        <v>27</v>
      </c>
      <c r="H108" s="1" t="n">
        <v>38904</v>
      </c>
      <c r="I108" s="0" t="s">
        <v>51</v>
      </c>
      <c r="J108" s="0" t="s">
        <v>41</v>
      </c>
      <c r="L108" s="0" t="s">
        <v>52</v>
      </c>
      <c r="N108" s="0" t="n">
        <v>16.7</v>
      </c>
      <c r="O108" s="0" t="n">
        <v>0.629</v>
      </c>
      <c r="P108" s="0" t="n">
        <v>0.507</v>
      </c>
      <c r="Q108" s="0" t="s">
        <v>43</v>
      </c>
      <c r="U108" s="0" t="s">
        <v>46</v>
      </c>
      <c r="V108" s="0" t="s">
        <v>53</v>
      </c>
      <c r="X108" s="2" t="n">
        <v>1000</v>
      </c>
      <c r="Y108" s="5" t="n">
        <v>0.02</v>
      </c>
      <c r="Z108" s="2" t="n">
        <v>40</v>
      </c>
      <c r="AA108" s="5" t="n">
        <v>0.42</v>
      </c>
      <c r="AB108" s="2" t="n">
        <v>8</v>
      </c>
      <c r="AC108" s="5" t="n">
        <v>2.09</v>
      </c>
      <c r="AH108" s="2" t="n">
        <v>500</v>
      </c>
      <c r="AI108" s="5" t="n">
        <v>0.03</v>
      </c>
    </row>
    <row r="109" customFormat="false" ht="14.25" hidden="false" customHeight="false" outlineLevel="0" collapsed="false">
      <c r="A109" s="0" t="n">
        <v>600</v>
      </c>
      <c r="B109" s="0" t="n">
        <v>160</v>
      </c>
      <c r="C109" s="0" t="s">
        <v>110</v>
      </c>
      <c r="D109" s="0" t="s">
        <v>49</v>
      </c>
      <c r="E109" s="0" t="s">
        <v>115</v>
      </c>
      <c r="F109" s="0" t="s">
        <v>39</v>
      </c>
      <c r="G109" s="0" t="n">
        <v>27</v>
      </c>
      <c r="H109" s="1" t="n">
        <v>38904</v>
      </c>
      <c r="I109" s="0" t="s">
        <v>40</v>
      </c>
      <c r="J109" s="0" t="s">
        <v>41</v>
      </c>
      <c r="L109" s="0" t="s">
        <v>52</v>
      </c>
      <c r="N109" s="0" t="n">
        <v>36.2</v>
      </c>
      <c r="O109" s="0" t="n">
        <v>0.978</v>
      </c>
      <c r="P109" s="0" t="n">
        <v>0.568</v>
      </c>
      <c r="Q109" s="0" t="s">
        <v>43</v>
      </c>
      <c r="U109" s="0" t="s">
        <v>46</v>
      </c>
      <c r="V109" s="0" t="s">
        <v>53</v>
      </c>
      <c r="X109" s="2" t="n">
        <v>1000</v>
      </c>
      <c r="Y109" s="5" t="n">
        <v>0.04</v>
      </c>
      <c r="Z109" s="2" t="n">
        <v>40</v>
      </c>
      <c r="AA109" s="5" t="n">
        <v>0.91</v>
      </c>
      <c r="AB109" s="2" t="n">
        <v>8</v>
      </c>
      <c r="AC109" s="5" t="n">
        <v>4.53</v>
      </c>
      <c r="AH109" s="2" t="n">
        <v>500</v>
      </c>
      <c r="AI109" s="5" t="n">
        <v>0.07</v>
      </c>
    </row>
    <row r="110" customFormat="false" ht="14.25" hidden="false" customHeight="false" outlineLevel="0" collapsed="false">
      <c r="A110" s="0" t="n">
        <v>600</v>
      </c>
      <c r="B110" s="0" t="n">
        <v>220</v>
      </c>
      <c r="C110" s="0" t="s">
        <v>110</v>
      </c>
      <c r="D110" s="0" t="s">
        <v>49</v>
      </c>
      <c r="E110" s="0" t="s">
        <v>117</v>
      </c>
      <c r="F110" s="0" t="s">
        <v>39</v>
      </c>
      <c r="G110" s="0" t="n">
        <v>39</v>
      </c>
      <c r="H110" s="1" t="n">
        <v>38904</v>
      </c>
      <c r="I110" s="0" t="s">
        <v>51</v>
      </c>
      <c r="J110" s="0" t="s">
        <v>41</v>
      </c>
      <c r="L110" s="0" t="s">
        <v>55</v>
      </c>
      <c r="N110" s="0" t="n">
        <v>0.0612</v>
      </c>
      <c r="O110" s="0" t="n">
        <v>0.0234</v>
      </c>
      <c r="P110" s="0" t="n">
        <v>0.0387</v>
      </c>
      <c r="Q110" s="0" t="s">
        <v>43</v>
      </c>
      <c r="S110" s="0" t="s">
        <v>44</v>
      </c>
      <c r="T110" s="0" t="s">
        <v>45</v>
      </c>
      <c r="U110" s="0" t="s">
        <v>46</v>
      </c>
      <c r="V110" s="0" t="s">
        <v>56</v>
      </c>
      <c r="X110" s="2" t="n">
        <v>30</v>
      </c>
      <c r="Y110" s="5" t="n">
        <v>0</v>
      </c>
      <c r="Z110" s="2" t="n">
        <v>1.2</v>
      </c>
      <c r="AA110" s="5" t="n">
        <v>0.05</v>
      </c>
      <c r="AH110" s="2" t="n">
        <v>20</v>
      </c>
      <c r="AI110" s="5" t="n">
        <v>0</v>
      </c>
    </row>
    <row r="111" customFormat="false" ht="14.25" hidden="false" customHeight="false" outlineLevel="0" collapsed="false">
      <c r="A111" s="0" t="n">
        <v>600</v>
      </c>
      <c r="B111" s="0" t="n">
        <v>220</v>
      </c>
      <c r="C111" s="0" t="s">
        <v>110</v>
      </c>
      <c r="D111" s="0" t="s">
        <v>49</v>
      </c>
      <c r="E111" s="0" t="s">
        <v>117</v>
      </c>
      <c r="F111" s="0" t="s">
        <v>39</v>
      </c>
      <c r="G111" s="0" t="n">
        <v>39</v>
      </c>
      <c r="H111" s="1" t="n">
        <v>38904</v>
      </c>
      <c r="I111" s="0" t="s">
        <v>40</v>
      </c>
      <c r="J111" s="0" t="s">
        <v>41</v>
      </c>
      <c r="L111" s="0" t="s">
        <v>55</v>
      </c>
      <c r="N111" s="0" t="n">
        <v>0.14</v>
      </c>
      <c r="O111" s="0" t="n">
        <v>0.0243</v>
      </c>
      <c r="P111" s="0" t="n">
        <v>0.0313</v>
      </c>
      <c r="Q111" s="0" t="s">
        <v>43</v>
      </c>
      <c r="U111" s="0" t="s">
        <v>46</v>
      </c>
      <c r="V111" s="0" t="s">
        <v>56</v>
      </c>
      <c r="X111" s="2" t="n">
        <v>30</v>
      </c>
      <c r="Y111" s="5" t="n">
        <v>0</v>
      </c>
      <c r="Z111" s="2" t="n">
        <v>1.2</v>
      </c>
      <c r="AA111" s="5" t="n">
        <v>0.12</v>
      </c>
      <c r="AH111" s="2" t="n">
        <v>20</v>
      </c>
      <c r="AI111" s="5" t="n">
        <v>0.01</v>
      </c>
    </row>
    <row r="112" customFormat="false" ht="14.25" hidden="false" customHeight="false" outlineLevel="0" collapsed="false">
      <c r="A112" s="0" t="n">
        <v>600</v>
      </c>
      <c r="B112" s="0" t="n">
        <v>220</v>
      </c>
      <c r="C112" s="0" t="s">
        <v>110</v>
      </c>
      <c r="D112" s="0" t="s">
        <v>49</v>
      </c>
      <c r="E112" s="0" t="s">
        <v>117</v>
      </c>
      <c r="F112" s="0" t="s">
        <v>39</v>
      </c>
      <c r="G112" s="0" t="n">
        <v>39</v>
      </c>
      <c r="H112" s="1" t="n">
        <v>38904</v>
      </c>
      <c r="I112" s="0" t="s">
        <v>51</v>
      </c>
      <c r="J112" s="0" t="s">
        <v>41</v>
      </c>
      <c r="L112" s="0" t="s">
        <v>77</v>
      </c>
      <c r="N112" s="0" t="n">
        <v>31</v>
      </c>
      <c r="O112" s="0" t="n">
        <v>2.3</v>
      </c>
      <c r="P112" s="0" t="n">
        <v>4.66</v>
      </c>
      <c r="Q112" s="0" t="s">
        <v>43</v>
      </c>
      <c r="U112" s="0" t="s">
        <v>46</v>
      </c>
      <c r="V112" s="0" t="s">
        <v>62</v>
      </c>
      <c r="X112" s="2" t="n">
        <v>1000</v>
      </c>
      <c r="Y112" s="5" t="n">
        <v>0.03</v>
      </c>
      <c r="AD112" s="2" t="n">
        <v>50</v>
      </c>
      <c r="AE112" s="5" t="n">
        <v>0.62</v>
      </c>
    </row>
    <row r="113" customFormat="false" ht="14.25" hidden="false" customHeight="false" outlineLevel="0" collapsed="false">
      <c r="A113" s="0" t="n">
        <v>600</v>
      </c>
      <c r="B113" s="0" t="n">
        <v>220</v>
      </c>
      <c r="C113" s="0" t="s">
        <v>110</v>
      </c>
      <c r="D113" s="0" t="s">
        <v>49</v>
      </c>
      <c r="E113" s="0" t="s">
        <v>117</v>
      </c>
      <c r="F113" s="0" t="s">
        <v>39</v>
      </c>
      <c r="G113" s="0" t="n">
        <v>39</v>
      </c>
      <c r="H113" s="1" t="n">
        <v>38904</v>
      </c>
      <c r="I113" s="0" t="s">
        <v>40</v>
      </c>
      <c r="J113" s="0" t="s">
        <v>41</v>
      </c>
      <c r="L113" s="0" t="s">
        <v>77</v>
      </c>
      <c r="N113" s="0" t="n">
        <v>30.4</v>
      </c>
      <c r="O113" s="0" t="n">
        <v>2.39</v>
      </c>
      <c r="P113" s="0" t="n">
        <v>5.1</v>
      </c>
      <c r="Q113" s="0" t="s">
        <v>43</v>
      </c>
      <c r="U113" s="0" t="s">
        <v>46</v>
      </c>
      <c r="V113" s="0" t="s">
        <v>62</v>
      </c>
      <c r="X113" s="2" t="n">
        <v>1000</v>
      </c>
      <c r="Y113" s="5" t="n">
        <v>0.03</v>
      </c>
      <c r="AD113" s="2" t="n">
        <v>50</v>
      </c>
      <c r="AE113" s="5" t="n">
        <v>0.61</v>
      </c>
    </row>
    <row r="114" customFormat="false" ht="14.25" hidden="false" customHeight="false" outlineLevel="0" collapsed="false">
      <c r="A114" s="0" t="n">
        <v>600</v>
      </c>
      <c r="B114" s="0" t="n">
        <v>220</v>
      </c>
      <c r="C114" s="0" t="s">
        <v>110</v>
      </c>
      <c r="D114" s="0" t="s">
        <v>49</v>
      </c>
      <c r="E114" s="0" t="s">
        <v>117</v>
      </c>
      <c r="F114" s="0" t="s">
        <v>39</v>
      </c>
      <c r="G114" s="0" t="n">
        <v>39</v>
      </c>
      <c r="H114" s="1" t="n">
        <v>38904</v>
      </c>
      <c r="I114" s="0" t="s">
        <v>40</v>
      </c>
      <c r="J114" s="0" t="s">
        <v>41</v>
      </c>
      <c r="L114" s="0" t="s">
        <v>91</v>
      </c>
      <c r="N114" s="0" t="n">
        <v>1300</v>
      </c>
      <c r="O114" s="0" t="n">
        <v>83.5</v>
      </c>
      <c r="P114" s="0" t="n">
        <v>225</v>
      </c>
      <c r="Q114" s="0" t="s">
        <v>43</v>
      </c>
      <c r="U114" s="0" t="s">
        <v>46</v>
      </c>
      <c r="V114" s="0" t="s">
        <v>92</v>
      </c>
      <c r="X114" s="2" t="n">
        <v>2000000</v>
      </c>
      <c r="Y114" s="5" t="n">
        <v>0</v>
      </c>
      <c r="Z114" s="2" t="n">
        <v>80000</v>
      </c>
      <c r="AA114" s="5" t="n">
        <v>0.02</v>
      </c>
      <c r="AB114" s="2" t="n">
        <v>20000</v>
      </c>
      <c r="AC114" s="5" t="n">
        <v>0.07</v>
      </c>
      <c r="AH114" s="2" t="n">
        <v>1000000</v>
      </c>
      <c r="AI114" s="5" t="n">
        <v>0</v>
      </c>
    </row>
    <row r="115" customFormat="false" ht="14.25" hidden="false" customHeight="false" outlineLevel="0" collapsed="false">
      <c r="A115" s="0" t="n">
        <v>600</v>
      </c>
      <c r="B115" s="0" t="n">
        <v>220</v>
      </c>
      <c r="C115" s="0" t="s">
        <v>110</v>
      </c>
      <c r="D115" s="0" t="s">
        <v>49</v>
      </c>
      <c r="E115" s="0" t="s">
        <v>117</v>
      </c>
      <c r="F115" s="0" t="s">
        <v>39</v>
      </c>
      <c r="G115" s="0" t="n">
        <v>39</v>
      </c>
      <c r="H115" s="1" t="n">
        <v>38904</v>
      </c>
      <c r="I115" s="0" t="s">
        <v>51</v>
      </c>
      <c r="J115" s="0" t="s">
        <v>41</v>
      </c>
      <c r="L115" s="0" t="s">
        <v>42</v>
      </c>
      <c r="N115" s="0" t="n">
        <v>43.2</v>
      </c>
      <c r="O115" s="0" t="n">
        <v>16.5</v>
      </c>
      <c r="P115" s="0" t="n">
        <v>36.9</v>
      </c>
      <c r="Q115" s="0" t="s">
        <v>43</v>
      </c>
      <c r="S115" s="0" t="s">
        <v>44</v>
      </c>
      <c r="T115" s="0" t="s">
        <v>45</v>
      </c>
      <c r="U115" s="0" t="s">
        <v>46</v>
      </c>
      <c r="V115" s="0" t="s">
        <v>47</v>
      </c>
      <c r="X115" s="2" t="n">
        <v>7000</v>
      </c>
      <c r="Y115" s="5" t="n">
        <v>0.01</v>
      </c>
      <c r="Z115" s="2" t="n">
        <v>280</v>
      </c>
      <c r="AA115" s="5" t="n">
        <v>0.15</v>
      </c>
      <c r="AH115" s="2" t="n">
        <v>4000</v>
      </c>
      <c r="AI115" s="5" t="n">
        <v>0.01</v>
      </c>
    </row>
    <row r="116" customFormat="false" ht="14.25" hidden="false" customHeight="false" outlineLevel="0" collapsed="false">
      <c r="A116" s="0" t="n">
        <v>600</v>
      </c>
      <c r="B116" s="0" t="n">
        <v>220</v>
      </c>
      <c r="C116" s="0" t="s">
        <v>110</v>
      </c>
      <c r="D116" s="0" t="s">
        <v>49</v>
      </c>
      <c r="E116" s="0" t="s">
        <v>117</v>
      </c>
      <c r="F116" s="0" t="s">
        <v>39</v>
      </c>
      <c r="G116" s="0" t="n">
        <v>39</v>
      </c>
      <c r="H116" s="1" t="n">
        <v>38904</v>
      </c>
      <c r="I116" s="0" t="s">
        <v>40</v>
      </c>
      <c r="J116" s="0" t="s">
        <v>41</v>
      </c>
      <c r="L116" s="0" t="s">
        <v>52</v>
      </c>
      <c r="N116" s="0" t="n">
        <v>1.81</v>
      </c>
      <c r="O116" s="0" t="n">
        <v>0.219</v>
      </c>
      <c r="P116" s="0" t="n">
        <v>0.624</v>
      </c>
      <c r="Q116" s="0" t="s">
        <v>43</v>
      </c>
      <c r="S116" s="0" t="s">
        <v>44</v>
      </c>
      <c r="T116" s="0" t="s">
        <v>45</v>
      </c>
      <c r="U116" s="0" t="s">
        <v>46</v>
      </c>
      <c r="V116" s="0" t="s">
        <v>53</v>
      </c>
      <c r="X116" s="2" t="n">
        <v>1000</v>
      </c>
      <c r="Y116" s="5" t="n">
        <v>0</v>
      </c>
      <c r="Z116" s="2" t="n">
        <v>40</v>
      </c>
      <c r="AA116" s="5" t="n">
        <v>0.05</v>
      </c>
      <c r="AB116" s="2" t="n">
        <v>8</v>
      </c>
      <c r="AC116" s="5" t="n">
        <v>0.23</v>
      </c>
      <c r="AH116" s="2" t="n">
        <v>500</v>
      </c>
      <c r="AI116" s="5" t="n">
        <v>0</v>
      </c>
    </row>
    <row r="117" customFormat="false" ht="14.25" hidden="false" customHeight="false" outlineLevel="0" collapsed="false">
      <c r="A117" s="0" t="n">
        <v>600</v>
      </c>
      <c r="B117" s="0" t="n">
        <v>260</v>
      </c>
      <c r="C117" s="0" t="s">
        <v>110</v>
      </c>
      <c r="D117" s="0" t="s">
        <v>49</v>
      </c>
      <c r="E117" s="0" t="s">
        <v>118</v>
      </c>
      <c r="F117" s="0" t="s">
        <v>39</v>
      </c>
      <c r="G117" s="0" t="n">
        <v>35</v>
      </c>
      <c r="H117" s="1" t="n">
        <v>38908</v>
      </c>
      <c r="I117" s="0" t="s">
        <v>51</v>
      </c>
      <c r="J117" s="0" t="s">
        <v>41</v>
      </c>
      <c r="L117" s="0" t="s">
        <v>55</v>
      </c>
      <c r="N117" s="0" t="n">
        <v>0.11</v>
      </c>
      <c r="O117" s="0" t="n">
        <v>0.0188</v>
      </c>
      <c r="P117" s="0" t="n">
        <v>0.0241</v>
      </c>
      <c r="Q117" s="0" t="s">
        <v>43</v>
      </c>
      <c r="U117" s="0" t="s">
        <v>46</v>
      </c>
      <c r="V117" s="0" t="s">
        <v>56</v>
      </c>
      <c r="X117" s="2" t="n">
        <v>30</v>
      </c>
      <c r="Y117" s="5" t="n">
        <v>0</v>
      </c>
      <c r="Z117" s="2" t="n">
        <v>1.2</v>
      </c>
      <c r="AA117" s="5" t="n">
        <v>0.09</v>
      </c>
      <c r="AH117" s="2" t="n">
        <v>20</v>
      </c>
      <c r="AI117" s="5" t="n">
        <v>0.01</v>
      </c>
    </row>
    <row r="118" customFormat="false" ht="14.25" hidden="false" customHeight="false" outlineLevel="0" collapsed="false">
      <c r="A118" s="0" t="n">
        <v>600</v>
      </c>
      <c r="B118" s="0" t="n">
        <v>260</v>
      </c>
      <c r="C118" s="0" t="s">
        <v>110</v>
      </c>
      <c r="D118" s="0" t="s">
        <v>49</v>
      </c>
      <c r="E118" s="0" t="s">
        <v>118</v>
      </c>
      <c r="F118" s="0" t="s">
        <v>39</v>
      </c>
      <c r="G118" s="0" t="n">
        <v>35</v>
      </c>
      <c r="H118" s="1" t="n">
        <v>38908</v>
      </c>
      <c r="I118" s="0" t="s">
        <v>40</v>
      </c>
      <c r="J118" s="0" t="s">
        <v>41</v>
      </c>
      <c r="L118" s="0" t="s">
        <v>55</v>
      </c>
      <c r="N118" s="0" t="n">
        <v>0.097</v>
      </c>
      <c r="O118" s="0" t="n">
        <v>0.0154</v>
      </c>
      <c r="P118" s="0" t="n">
        <v>0.0226</v>
      </c>
      <c r="Q118" s="0" t="s">
        <v>43</v>
      </c>
      <c r="U118" s="0" t="s">
        <v>46</v>
      </c>
      <c r="V118" s="0" t="s">
        <v>56</v>
      </c>
      <c r="X118" s="2" t="n">
        <v>30</v>
      </c>
      <c r="Y118" s="5" t="n">
        <v>0</v>
      </c>
      <c r="Z118" s="2" t="n">
        <v>1.2</v>
      </c>
      <c r="AA118" s="5" t="n">
        <v>0.08</v>
      </c>
      <c r="AH118" s="2" t="n">
        <v>20</v>
      </c>
      <c r="AI118" s="5" t="n">
        <v>0</v>
      </c>
    </row>
    <row r="119" customFormat="false" ht="14.25" hidden="false" customHeight="false" outlineLevel="0" collapsed="false">
      <c r="A119" s="0" t="n">
        <v>600</v>
      </c>
      <c r="B119" s="0" t="n">
        <v>260</v>
      </c>
      <c r="C119" s="0" t="s">
        <v>110</v>
      </c>
      <c r="D119" s="0" t="s">
        <v>49</v>
      </c>
      <c r="E119" s="0" t="s">
        <v>118</v>
      </c>
      <c r="F119" s="0" t="s">
        <v>39</v>
      </c>
      <c r="G119" s="0" t="n">
        <v>35</v>
      </c>
      <c r="H119" s="1" t="n">
        <v>38908</v>
      </c>
      <c r="I119" s="0" t="s">
        <v>40</v>
      </c>
      <c r="J119" s="0" t="s">
        <v>119</v>
      </c>
      <c r="L119" s="0" t="s">
        <v>91</v>
      </c>
      <c r="N119" s="0" t="n">
        <v>1530</v>
      </c>
      <c r="O119" s="0" t="n">
        <v>107</v>
      </c>
      <c r="P119" s="0" t="n">
        <v>293</v>
      </c>
      <c r="Q119" s="0" t="s">
        <v>43</v>
      </c>
      <c r="U119" s="0" t="s">
        <v>46</v>
      </c>
      <c r="V119" s="0" t="s">
        <v>92</v>
      </c>
      <c r="X119" s="2" t="n">
        <v>2000000</v>
      </c>
      <c r="Y119" s="5" t="n">
        <v>0</v>
      </c>
      <c r="Z119" s="2" t="n">
        <v>80000</v>
      </c>
      <c r="AA119" s="5" t="n">
        <v>0.02</v>
      </c>
      <c r="AB119" s="2" t="n">
        <v>20000</v>
      </c>
      <c r="AC119" s="5" t="n">
        <v>0.08</v>
      </c>
      <c r="AH119" s="2" t="n">
        <v>1000000</v>
      </c>
      <c r="AI119" s="5" t="n">
        <v>0</v>
      </c>
    </row>
    <row r="120" customFormat="false" ht="14.25" hidden="false" customHeight="false" outlineLevel="0" collapsed="false">
      <c r="A120" s="0" t="n">
        <v>600</v>
      </c>
      <c r="B120" s="0" t="n">
        <v>290</v>
      </c>
      <c r="C120" s="0" t="s">
        <v>110</v>
      </c>
      <c r="D120" s="0" t="s">
        <v>49</v>
      </c>
      <c r="E120" s="0" t="s">
        <v>120</v>
      </c>
      <c r="F120" s="0" t="s">
        <v>39</v>
      </c>
      <c r="G120" s="0" t="n">
        <v>44</v>
      </c>
      <c r="H120" s="1" t="n">
        <v>38897</v>
      </c>
      <c r="I120" s="0" t="s">
        <v>51</v>
      </c>
      <c r="J120" s="0" t="s">
        <v>41</v>
      </c>
      <c r="L120" s="0" t="s">
        <v>55</v>
      </c>
      <c r="N120" s="0" t="n">
        <v>0.0494</v>
      </c>
      <c r="O120" s="0" t="n">
        <v>0.0204</v>
      </c>
      <c r="P120" s="0" t="n">
        <v>0.0492</v>
      </c>
      <c r="Q120" s="0" t="s">
        <v>43</v>
      </c>
      <c r="S120" s="0" t="s">
        <v>44</v>
      </c>
      <c r="T120" s="0" t="s">
        <v>45</v>
      </c>
      <c r="U120" s="0" t="s">
        <v>46</v>
      </c>
      <c r="V120" s="0" t="s">
        <v>56</v>
      </c>
      <c r="X120" s="2" t="n">
        <v>30</v>
      </c>
      <c r="Y120" s="5" t="n">
        <v>0</v>
      </c>
      <c r="Z120" s="2" t="n">
        <v>1.2</v>
      </c>
      <c r="AA120" s="5" t="n">
        <v>0.04</v>
      </c>
      <c r="AH120" s="2" t="n">
        <v>20</v>
      </c>
      <c r="AI120" s="5" t="n">
        <v>0</v>
      </c>
    </row>
    <row r="121" customFormat="false" ht="14.25" hidden="false" customHeight="false" outlineLevel="0" collapsed="false">
      <c r="A121" s="0" t="n">
        <v>600</v>
      </c>
      <c r="B121" s="0" t="n">
        <v>290</v>
      </c>
      <c r="C121" s="0" t="s">
        <v>110</v>
      </c>
      <c r="D121" s="0" t="s">
        <v>49</v>
      </c>
      <c r="E121" s="0" t="s">
        <v>120</v>
      </c>
      <c r="F121" s="0" t="s">
        <v>39</v>
      </c>
      <c r="G121" s="0" t="n">
        <v>44</v>
      </c>
      <c r="H121" s="1" t="n">
        <v>38897</v>
      </c>
      <c r="I121" s="0" t="s">
        <v>40</v>
      </c>
      <c r="J121" s="0" t="s">
        <v>41</v>
      </c>
      <c r="L121" s="0" t="s">
        <v>55</v>
      </c>
      <c r="N121" s="0" t="n">
        <v>0.0959</v>
      </c>
      <c r="O121" s="0" t="n">
        <v>0.0223</v>
      </c>
      <c r="P121" s="0" t="n">
        <v>0.0466</v>
      </c>
      <c r="Q121" s="0" t="s">
        <v>43</v>
      </c>
      <c r="S121" s="0" t="s">
        <v>44</v>
      </c>
      <c r="T121" s="0" t="s">
        <v>45</v>
      </c>
      <c r="U121" s="0" t="s">
        <v>46</v>
      </c>
      <c r="V121" s="0" t="s">
        <v>56</v>
      </c>
      <c r="X121" s="2" t="n">
        <v>30</v>
      </c>
      <c r="Y121" s="5" t="n">
        <v>0</v>
      </c>
      <c r="Z121" s="2" t="n">
        <v>1.2</v>
      </c>
      <c r="AA121" s="5" t="n">
        <v>0.08</v>
      </c>
      <c r="AH121" s="2" t="n">
        <v>20</v>
      </c>
      <c r="AI121" s="5" t="n">
        <v>0</v>
      </c>
    </row>
    <row r="122" customFormat="false" ht="14.25" hidden="false" customHeight="false" outlineLevel="0" collapsed="false">
      <c r="A122" s="0" t="n">
        <v>600</v>
      </c>
      <c r="B122" s="0" t="n">
        <v>290</v>
      </c>
      <c r="C122" s="0" t="s">
        <v>110</v>
      </c>
      <c r="D122" s="0" t="s">
        <v>49</v>
      </c>
      <c r="E122" s="0" t="s">
        <v>120</v>
      </c>
      <c r="F122" s="0" t="s">
        <v>39</v>
      </c>
      <c r="G122" s="0" t="n">
        <v>44</v>
      </c>
      <c r="H122" s="1" t="n">
        <v>38897</v>
      </c>
      <c r="I122" s="0" t="s">
        <v>40</v>
      </c>
      <c r="J122" s="0" t="s">
        <v>41</v>
      </c>
      <c r="L122" s="0" t="s">
        <v>77</v>
      </c>
      <c r="N122" s="0" t="n">
        <v>21.2</v>
      </c>
      <c r="O122" s="0" t="n">
        <v>1.05</v>
      </c>
      <c r="P122" s="0" t="n">
        <v>2.21</v>
      </c>
      <c r="Q122" s="0" t="s">
        <v>43</v>
      </c>
      <c r="U122" s="0" t="s">
        <v>46</v>
      </c>
      <c r="V122" s="0" t="s">
        <v>62</v>
      </c>
      <c r="X122" s="2" t="n">
        <v>1000</v>
      </c>
      <c r="Y122" s="5" t="n">
        <v>0.02</v>
      </c>
      <c r="AD122" s="2" t="n">
        <v>50</v>
      </c>
      <c r="AE122" s="5" t="n">
        <v>0.42</v>
      </c>
    </row>
    <row r="123" customFormat="false" ht="14.25" hidden="false" customHeight="false" outlineLevel="0" collapsed="false">
      <c r="A123" s="0" t="n">
        <v>600</v>
      </c>
      <c r="B123" s="0" t="n">
        <v>290</v>
      </c>
      <c r="C123" s="0" t="s">
        <v>110</v>
      </c>
      <c r="D123" s="0" t="s">
        <v>49</v>
      </c>
      <c r="E123" s="0" t="s">
        <v>120</v>
      </c>
      <c r="F123" s="0" t="s">
        <v>39</v>
      </c>
      <c r="G123" s="0" t="n">
        <v>44</v>
      </c>
      <c r="H123" s="1" t="n">
        <v>38897</v>
      </c>
      <c r="I123" s="0" t="s">
        <v>40</v>
      </c>
      <c r="J123" s="0" t="s">
        <v>41</v>
      </c>
      <c r="L123" s="0" t="s">
        <v>91</v>
      </c>
      <c r="N123" s="0" t="n">
        <v>2600</v>
      </c>
      <c r="O123" s="0" t="n">
        <v>94.1</v>
      </c>
      <c r="P123" s="0" t="n">
        <v>170</v>
      </c>
      <c r="Q123" s="0" t="s">
        <v>43</v>
      </c>
      <c r="U123" s="0" t="s">
        <v>46</v>
      </c>
      <c r="V123" s="0" t="s">
        <v>92</v>
      </c>
      <c r="X123" s="2" t="n">
        <v>2000000</v>
      </c>
      <c r="Y123" s="5" t="n">
        <v>0</v>
      </c>
      <c r="Z123" s="2" t="n">
        <v>80000</v>
      </c>
      <c r="AA123" s="5" t="n">
        <v>0.03</v>
      </c>
      <c r="AB123" s="2" t="n">
        <v>20000</v>
      </c>
      <c r="AC123" s="5" t="n">
        <v>0.13</v>
      </c>
      <c r="AH123" s="2" t="n">
        <v>1000000</v>
      </c>
      <c r="AI123" s="5" t="n">
        <v>0</v>
      </c>
    </row>
    <row r="124" customFormat="false" ht="14.25" hidden="false" customHeight="false" outlineLevel="0" collapsed="false">
      <c r="A124" s="0" t="n">
        <v>600</v>
      </c>
      <c r="B124" s="0" t="n">
        <v>940</v>
      </c>
      <c r="C124" s="0" t="s">
        <v>110</v>
      </c>
      <c r="D124" s="0" t="s">
        <v>63</v>
      </c>
      <c r="E124" s="0" t="s">
        <v>121</v>
      </c>
      <c r="F124" s="0" t="s">
        <v>39</v>
      </c>
      <c r="G124" s="0" t="n">
        <v>499</v>
      </c>
      <c r="H124" s="1" t="n">
        <v>38741</v>
      </c>
      <c r="I124" s="0" t="s">
        <v>40</v>
      </c>
      <c r="J124" s="0" t="s">
        <v>41</v>
      </c>
      <c r="L124" s="0" t="s">
        <v>91</v>
      </c>
      <c r="N124" s="0" t="n">
        <v>12500</v>
      </c>
      <c r="O124" s="0" t="n">
        <v>238</v>
      </c>
      <c r="P124" s="0" t="n">
        <v>224</v>
      </c>
      <c r="Q124" s="0" t="s">
        <v>43</v>
      </c>
      <c r="U124" s="0" t="s">
        <v>46</v>
      </c>
      <c r="V124" s="0" t="s">
        <v>92</v>
      </c>
      <c r="X124" s="2" t="n">
        <v>2000000</v>
      </c>
      <c r="Y124" s="5" t="n">
        <v>0.01</v>
      </c>
      <c r="Z124" s="2" t="n">
        <v>80000</v>
      </c>
      <c r="AA124" s="5" t="n">
        <v>0.16</v>
      </c>
      <c r="AB124" s="2" t="n">
        <v>20000</v>
      </c>
      <c r="AC124" s="5" t="n">
        <v>0.63</v>
      </c>
      <c r="AH124" s="2" t="n">
        <v>1000000</v>
      </c>
      <c r="AI124" s="5" t="n">
        <v>0.01</v>
      </c>
    </row>
    <row r="125" customFormat="false" ht="14.25" hidden="false" customHeight="false" outlineLevel="0" collapsed="false">
      <c r="A125" s="0" t="n">
        <v>600</v>
      </c>
      <c r="B125" s="0" t="n">
        <v>940</v>
      </c>
      <c r="C125" s="0" t="s">
        <v>110</v>
      </c>
      <c r="D125" s="0" t="s">
        <v>63</v>
      </c>
      <c r="E125" s="0" t="s">
        <v>121</v>
      </c>
      <c r="F125" s="0" t="s">
        <v>39</v>
      </c>
      <c r="G125" s="0" t="n">
        <v>499</v>
      </c>
      <c r="H125" s="1" t="n">
        <v>38895</v>
      </c>
      <c r="I125" s="0" t="s">
        <v>40</v>
      </c>
      <c r="J125" s="0" t="s">
        <v>41</v>
      </c>
      <c r="L125" s="0" t="s">
        <v>91</v>
      </c>
      <c r="N125" s="0" t="n">
        <v>11700</v>
      </c>
      <c r="O125" s="0" t="n">
        <v>199</v>
      </c>
      <c r="P125" s="0" t="n">
        <v>172</v>
      </c>
      <c r="Q125" s="0" t="s">
        <v>43</v>
      </c>
      <c r="U125" s="0" t="s">
        <v>46</v>
      </c>
      <c r="V125" s="0" t="s">
        <v>92</v>
      </c>
      <c r="X125" s="2" t="n">
        <v>2000000</v>
      </c>
      <c r="Y125" s="5" t="n">
        <v>0.01</v>
      </c>
      <c r="Z125" s="2" t="n">
        <v>80000</v>
      </c>
      <c r="AA125" s="5" t="n">
        <v>0.15</v>
      </c>
      <c r="AB125" s="2" t="n">
        <v>20000</v>
      </c>
      <c r="AC125" s="5" t="n">
        <v>0.59</v>
      </c>
      <c r="AH125" s="2" t="n">
        <v>1000000</v>
      </c>
      <c r="AI125" s="5" t="n">
        <v>0.01</v>
      </c>
    </row>
    <row r="126" customFormat="false" ht="14.25" hidden="false" customHeight="false" outlineLevel="0" collapsed="false">
      <c r="A126" s="0" t="n">
        <v>600</v>
      </c>
      <c r="B126" s="0" t="n">
        <v>940</v>
      </c>
      <c r="C126" s="0" t="s">
        <v>110</v>
      </c>
      <c r="D126" s="0" t="s">
        <v>63</v>
      </c>
      <c r="E126" s="0" t="s">
        <v>121</v>
      </c>
      <c r="F126" s="0" t="s">
        <v>39</v>
      </c>
      <c r="G126" s="0" t="n">
        <v>499</v>
      </c>
      <c r="H126" s="1" t="n">
        <v>39014</v>
      </c>
      <c r="I126" s="0" t="s">
        <v>40</v>
      </c>
      <c r="J126" s="0" t="s">
        <v>41</v>
      </c>
      <c r="L126" s="0" t="s">
        <v>91</v>
      </c>
      <c r="N126" s="0" t="n">
        <v>12500</v>
      </c>
      <c r="O126" s="0" t="n">
        <v>253</v>
      </c>
      <c r="P126" s="0" t="n">
        <v>158</v>
      </c>
      <c r="Q126" s="0" t="s">
        <v>43</v>
      </c>
      <c r="U126" s="0" t="s">
        <v>46</v>
      </c>
      <c r="V126" s="0" t="s">
        <v>92</v>
      </c>
      <c r="X126" s="2" t="n">
        <v>2000000</v>
      </c>
      <c r="Y126" s="5" t="n">
        <v>0.01</v>
      </c>
      <c r="Z126" s="2" t="n">
        <v>80000</v>
      </c>
      <c r="AA126" s="5" t="n">
        <v>0.16</v>
      </c>
      <c r="AB126" s="2" t="n">
        <v>20000</v>
      </c>
      <c r="AC126" s="5" t="n">
        <v>0.63</v>
      </c>
      <c r="AH126" s="2" t="n">
        <v>1000000</v>
      </c>
      <c r="AI126" s="5" t="n">
        <v>0.01</v>
      </c>
    </row>
    <row r="127" customFormat="false" ht="14.25" hidden="false" customHeight="false" outlineLevel="0" collapsed="false">
      <c r="A127" s="0" t="n">
        <v>600</v>
      </c>
      <c r="B127" s="0" t="n">
        <v>955</v>
      </c>
      <c r="C127" s="0" t="s">
        <v>110</v>
      </c>
      <c r="D127" s="0" t="s">
        <v>63</v>
      </c>
      <c r="E127" s="0" t="s">
        <v>122</v>
      </c>
      <c r="F127" s="0" t="s">
        <v>39</v>
      </c>
      <c r="G127" s="0" t="n">
        <v>689</v>
      </c>
      <c r="H127" s="1" t="n">
        <v>38744</v>
      </c>
      <c r="I127" s="0" t="s">
        <v>40</v>
      </c>
      <c r="J127" s="0" t="s">
        <v>41</v>
      </c>
      <c r="L127" s="0" t="s">
        <v>91</v>
      </c>
      <c r="N127" s="0" t="n">
        <v>5370</v>
      </c>
      <c r="O127" s="0" t="n">
        <v>158</v>
      </c>
      <c r="P127" s="0" t="n">
        <v>233</v>
      </c>
      <c r="Q127" s="0" t="s">
        <v>43</v>
      </c>
      <c r="U127" s="0" t="s">
        <v>46</v>
      </c>
      <c r="V127" s="0" t="s">
        <v>92</v>
      </c>
      <c r="X127" s="2" t="n">
        <v>2000000</v>
      </c>
      <c r="Y127" s="5" t="n">
        <v>0</v>
      </c>
      <c r="Z127" s="2" t="n">
        <v>80000</v>
      </c>
      <c r="AA127" s="5" t="n">
        <v>0.07</v>
      </c>
      <c r="AB127" s="2" t="n">
        <v>20000</v>
      </c>
      <c r="AC127" s="5" t="n">
        <v>0.27</v>
      </c>
      <c r="AH127" s="2" t="n">
        <v>1000000</v>
      </c>
      <c r="AI127" s="5" t="n">
        <v>0.01</v>
      </c>
    </row>
    <row r="128" customFormat="false" ht="14.25" hidden="false" customHeight="false" outlineLevel="0" collapsed="false">
      <c r="A128" s="0" t="n">
        <v>600</v>
      </c>
      <c r="B128" s="0" t="n">
        <v>955</v>
      </c>
      <c r="C128" s="0" t="s">
        <v>110</v>
      </c>
      <c r="D128" s="0" t="s">
        <v>63</v>
      </c>
      <c r="E128" s="0" t="s">
        <v>122</v>
      </c>
      <c r="F128" s="0" t="s">
        <v>39</v>
      </c>
      <c r="G128" s="0" t="n">
        <v>689</v>
      </c>
      <c r="H128" s="1" t="n">
        <v>38894</v>
      </c>
      <c r="I128" s="0" t="s">
        <v>40</v>
      </c>
      <c r="J128" s="0" t="s">
        <v>41</v>
      </c>
      <c r="L128" s="0" t="s">
        <v>91</v>
      </c>
      <c r="N128" s="0" t="n">
        <v>5160</v>
      </c>
      <c r="O128" s="0" t="n">
        <v>128</v>
      </c>
      <c r="P128" s="0" t="n">
        <v>172</v>
      </c>
      <c r="Q128" s="0" t="s">
        <v>43</v>
      </c>
      <c r="U128" s="0" t="s">
        <v>46</v>
      </c>
      <c r="V128" s="0" t="s">
        <v>92</v>
      </c>
      <c r="X128" s="2" t="n">
        <v>2000000</v>
      </c>
      <c r="Y128" s="5" t="n">
        <v>0</v>
      </c>
      <c r="Z128" s="2" t="n">
        <v>80000</v>
      </c>
      <c r="AA128" s="5" t="n">
        <v>0.06</v>
      </c>
      <c r="AB128" s="2" t="n">
        <v>20000</v>
      </c>
      <c r="AC128" s="5" t="n">
        <v>0.26</v>
      </c>
      <c r="AH128" s="2" t="n">
        <v>1000000</v>
      </c>
      <c r="AI128" s="5" t="n">
        <v>0.01</v>
      </c>
    </row>
    <row r="129" customFormat="false" ht="14.25" hidden="false" customHeight="false" outlineLevel="0" collapsed="false">
      <c r="A129" s="0" t="n">
        <v>600</v>
      </c>
      <c r="B129" s="0" t="n">
        <v>955</v>
      </c>
      <c r="C129" s="0" t="s">
        <v>110</v>
      </c>
      <c r="D129" s="0" t="s">
        <v>63</v>
      </c>
      <c r="E129" s="0" t="s">
        <v>122</v>
      </c>
      <c r="F129" s="0" t="s">
        <v>39</v>
      </c>
      <c r="G129" s="0" t="n">
        <v>689</v>
      </c>
      <c r="H129" s="1" t="n">
        <v>39009</v>
      </c>
      <c r="I129" s="0" t="s">
        <v>40</v>
      </c>
      <c r="J129" s="0" t="s">
        <v>41</v>
      </c>
      <c r="K129" s="0" t="s">
        <v>97</v>
      </c>
      <c r="L129" s="0" t="s">
        <v>91</v>
      </c>
      <c r="N129" s="0" t="n">
        <v>5430</v>
      </c>
      <c r="O129" s="0" t="n">
        <v>161</v>
      </c>
      <c r="P129" s="0" t="n">
        <v>157</v>
      </c>
      <c r="Q129" s="0" t="s">
        <v>43</v>
      </c>
      <c r="U129" s="0" t="s">
        <v>46</v>
      </c>
      <c r="V129" s="0" t="s">
        <v>92</v>
      </c>
      <c r="X129" s="2" t="n">
        <v>2000000</v>
      </c>
      <c r="Y129" s="5" t="n">
        <v>0</v>
      </c>
      <c r="Z129" s="2" t="n">
        <v>80000</v>
      </c>
      <c r="AA129" s="5" t="n">
        <v>0.07</v>
      </c>
      <c r="AB129" s="2" t="n">
        <v>20000</v>
      </c>
      <c r="AC129" s="5" t="n">
        <v>0.27</v>
      </c>
      <c r="AH129" s="2" t="n">
        <v>1000000</v>
      </c>
      <c r="AI129" s="5" t="n">
        <v>0.01</v>
      </c>
    </row>
    <row r="130" customFormat="false" ht="14.25" hidden="false" customHeight="false" outlineLevel="0" collapsed="false">
      <c r="A130" s="0" t="n">
        <v>600</v>
      </c>
      <c r="B130" s="0" t="n">
        <v>955</v>
      </c>
      <c r="C130" s="0" t="s">
        <v>110</v>
      </c>
      <c r="D130" s="0" t="s">
        <v>63</v>
      </c>
      <c r="E130" s="0" t="s">
        <v>122</v>
      </c>
      <c r="F130" s="0" t="s">
        <v>39</v>
      </c>
      <c r="G130" s="0" t="n">
        <v>689</v>
      </c>
      <c r="H130" s="1" t="n">
        <v>39009</v>
      </c>
      <c r="I130" s="0" t="s">
        <v>40</v>
      </c>
      <c r="J130" s="0" t="s">
        <v>41</v>
      </c>
      <c r="L130" s="0" t="s">
        <v>91</v>
      </c>
      <c r="N130" s="0" t="n">
        <v>5150</v>
      </c>
      <c r="O130" s="0" t="n">
        <v>155</v>
      </c>
      <c r="P130" s="0" t="n">
        <v>155</v>
      </c>
      <c r="Q130" s="0" t="s">
        <v>43</v>
      </c>
      <c r="U130" s="0" t="s">
        <v>46</v>
      </c>
      <c r="V130" s="0" t="s">
        <v>92</v>
      </c>
      <c r="X130" s="2" t="n">
        <v>2000000</v>
      </c>
      <c r="Y130" s="5" t="n">
        <v>0</v>
      </c>
      <c r="Z130" s="2" t="n">
        <v>80000</v>
      </c>
      <c r="AA130" s="5" t="n">
        <v>0.06</v>
      </c>
      <c r="AB130" s="2" t="n">
        <v>20000</v>
      </c>
      <c r="AC130" s="5" t="n">
        <v>0.26</v>
      </c>
      <c r="AH130" s="2" t="n">
        <v>1000000</v>
      </c>
      <c r="AI130" s="5" t="n">
        <v>0.01</v>
      </c>
    </row>
    <row r="131" customFormat="false" ht="14.25" hidden="false" customHeight="false" outlineLevel="0" collapsed="false">
      <c r="A131" s="0" t="n">
        <v>600</v>
      </c>
      <c r="B131" s="0" t="n">
        <v>960</v>
      </c>
      <c r="C131" s="0" t="s">
        <v>110</v>
      </c>
      <c r="D131" s="0" t="s">
        <v>63</v>
      </c>
      <c r="E131" s="0" t="s">
        <v>123</v>
      </c>
      <c r="F131" s="0" t="s">
        <v>39</v>
      </c>
      <c r="G131" s="0" t="n">
        <v>686</v>
      </c>
      <c r="H131" s="1" t="n">
        <v>38748</v>
      </c>
      <c r="I131" s="0" t="s">
        <v>40</v>
      </c>
      <c r="J131" s="0" t="s">
        <v>41</v>
      </c>
      <c r="L131" s="0" t="s">
        <v>91</v>
      </c>
      <c r="N131" s="0" t="n">
        <v>12400</v>
      </c>
      <c r="O131" s="0" t="n">
        <v>243</v>
      </c>
      <c r="P131" s="0" t="n">
        <v>246</v>
      </c>
      <c r="Q131" s="0" t="s">
        <v>43</v>
      </c>
      <c r="U131" s="0" t="s">
        <v>46</v>
      </c>
      <c r="V131" s="0" t="s">
        <v>92</v>
      </c>
      <c r="X131" s="2" t="n">
        <v>2000000</v>
      </c>
      <c r="Y131" s="5" t="n">
        <v>0.01</v>
      </c>
      <c r="Z131" s="2" t="n">
        <v>80000</v>
      </c>
      <c r="AA131" s="5" t="n">
        <v>0.16</v>
      </c>
      <c r="AB131" s="2" t="n">
        <v>20000</v>
      </c>
      <c r="AC131" s="5" t="n">
        <v>0.62</v>
      </c>
      <c r="AH131" s="2" t="n">
        <v>1000000</v>
      </c>
      <c r="AI131" s="5" t="n">
        <v>0.01</v>
      </c>
    </row>
    <row r="132" customFormat="false" ht="14.25" hidden="false" customHeight="false" outlineLevel="0" collapsed="false">
      <c r="A132" s="0" t="n">
        <v>600</v>
      </c>
      <c r="B132" s="0" t="n">
        <v>960</v>
      </c>
      <c r="C132" s="0" t="s">
        <v>110</v>
      </c>
      <c r="D132" s="0" t="s">
        <v>63</v>
      </c>
      <c r="E132" s="6" t="s">
        <v>123</v>
      </c>
      <c r="F132" s="6" t="s">
        <v>39</v>
      </c>
      <c r="G132" s="6" t="n">
        <v>686</v>
      </c>
      <c r="H132" s="7" t="n">
        <v>38897</v>
      </c>
      <c r="I132" s="6" t="s">
        <v>51</v>
      </c>
      <c r="J132" s="6" t="s">
        <v>41</v>
      </c>
      <c r="K132" s="6" t="s">
        <v>97</v>
      </c>
      <c r="L132" s="6" t="s">
        <v>55</v>
      </c>
      <c r="N132" s="0" t="n">
        <v>0.0659</v>
      </c>
      <c r="O132" s="0" t="n">
        <v>0.0167</v>
      </c>
      <c r="P132" s="0" t="n">
        <v>0.0403</v>
      </c>
      <c r="Q132" s="0" t="s">
        <v>43</v>
      </c>
      <c r="S132" s="0" t="s">
        <v>44</v>
      </c>
      <c r="T132" s="0" t="s">
        <v>45</v>
      </c>
      <c r="U132" s="0" t="s">
        <v>46</v>
      </c>
      <c r="V132" s="0" t="s">
        <v>56</v>
      </c>
      <c r="X132" s="2" t="n">
        <v>30</v>
      </c>
      <c r="Y132" s="5" t="n">
        <v>0</v>
      </c>
      <c r="Z132" s="2" t="n">
        <v>1.2</v>
      </c>
      <c r="AA132" s="5" t="n">
        <v>0.05</v>
      </c>
      <c r="AH132" s="2" t="n">
        <v>20</v>
      </c>
      <c r="AI132" s="5" t="n">
        <v>0</v>
      </c>
    </row>
    <row r="133" customFormat="false" ht="14.25" hidden="false" customHeight="false" outlineLevel="0" collapsed="false">
      <c r="A133" s="0" t="n">
        <v>600</v>
      </c>
      <c r="B133" s="0" t="n">
        <v>960</v>
      </c>
      <c r="C133" s="0" t="s">
        <v>110</v>
      </c>
      <c r="D133" s="0" t="s">
        <v>63</v>
      </c>
      <c r="E133" s="0" t="s">
        <v>123</v>
      </c>
      <c r="F133" s="0" t="s">
        <v>39</v>
      </c>
      <c r="G133" s="0" t="n">
        <v>686</v>
      </c>
      <c r="H133" s="1" t="n">
        <v>38897</v>
      </c>
      <c r="I133" s="0" t="s">
        <v>40</v>
      </c>
      <c r="J133" s="0" t="s">
        <v>41</v>
      </c>
      <c r="K133" s="0" t="s">
        <v>97</v>
      </c>
      <c r="L133" s="0" t="s">
        <v>91</v>
      </c>
      <c r="N133" s="0" t="n">
        <v>11700</v>
      </c>
      <c r="O133" s="0" t="n">
        <v>199</v>
      </c>
      <c r="P133" s="0" t="n">
        <v>183</v>
      </c>
      <c r="Q133" s="0" t="s">
        <v>43</v>
      </c>
      <c r="S133" s="0" t="s">
        <v>44</v>
      </c>
      <c r="T133" s="0" t="s">
        <v>124</v>
      </c>
      <c r="U133" s="0" t="s">
        <v>46</v>
      </c>
      <c r="V133" s="0" t="s">
        <v>92</v>
      </c>
      <c r="X133" s="2" t="n">
        <v>2000000</v>
      </c>
      <c r="Y133" s="5" t="n">
        <v>0.01</v>
      </c>
      <c r="Z133" s="2" t="n">
        <v>80000</v>
      </c>
      <c r="AA133" s="5" t="n">
        <v>0.15</v>
      </c>
      <c r="AB133" s="2" t="n">
        <v>20000</v>
      </c>
      <c r="AC133" s="5" t="n">
        <v>0.59</v>
      </c>
      <c r="AH133" s="2" t="n">
        <v>1000000</v>
      </c>
      <c r="AI133" s="5" t="n">
        <v>0.01</v>
      </c>
    </row>
    <row r="134" customFormat="false" ht="14.25" hidden="false" customHeight="false" outlineLevel="0" collapsed="false">
      <c r="A134" s="0" t="n">
        <v>600</v>
      </c>
      <c r="B134" s="0" t="n">
        <v>960</v>
      </c>
      <c r="C134" s="0" t="s">
        <v>110</v>
      </c>
      <c r="D134" s="0" t="s">
        <v>63</v>
      </c>
      <c r="E134" s="0" t="s">
        <v>123</v>
      </c>
      <c r="F134" s="0" t="s">
        <v>39</v>
      </c>
      <c r="G134" s="0" t="n">
        <v>686</v>
      </c>
      <c r="H134" s="1" t="n">
        <v>38897</v>
      </c>
      <c r="I134" s="0" t="s">
        <v>40</v>
      </c>
      <c r="J134" s="0" t="s">
        <v>41</v>
      </c>
      <c r="L134" s="0" t="s">
        <v>91</v>
      </c>
      <c r="N134" s="0" t="n">
        <v>12100</v>
      </c>
      <c r="O134" s="0" t="n">
        <v>204</v>
      </c>
      <c r="P134" s="0" t="n">
        <v>186</v>
      </c>
      <c r="Q134" s="0" t="s">
        <v>43</v>
      </c>
      <c r="S134" s="0" t="s">
        <v>44</v>
      </c>
      <c r="T134" s="0" t="s">
        <v>124</v>
      </c>
      <c r="U134" s="0" t="s">
        <v>46</v>
      </c>
      <c r="V134" s="0" t="s">
        <v>92</v>
      </c>
      <c r="X134" s="2" t="n">
        <v>2000000</v>
      </c>
      <c r="Y134" s="5" t="n">
        <v>0.01</v>
      </c>
      <c r="Z134" s="2" t="n">
        <v>80000</v>
      </c>
      <c r="AA134" s="5" t="n">
        <v>0.15</v>
      </c>
      <c r="AB134" s="2" t="n">
        <v>20000</v>
      </c>
      <c r="AC134" s="5" t="n">
        <v>0.61</v>
      </c>
      <c r="AH134" s="2" t="n">
        <v>1000000</v>
      </c>
      <c r="AI134" s="5" t="n">
        <v>0.01</v>
      </c>
    </row>
    <row r="135" customFormat="false" ht="14.25" hidden="false" customHeight="false" outlineLevel="0" collapsed="false">
      <c r="A135" s="0" t="n">
        <v>600</v>
      </c>
      <c r="B135" s="0" t="n">
        <v>960</v>
      </c>
      <c r="C135" s="0" t="s">
        <v>110</v>
      </c>
      <c r="D135" s="0" t="s">
        <v>63</v>
      </c>
      <c r="E135" s="0" t="s">
        <v>123</v>
      </c>
      <c r="F135" s="0" t="s">
        <v>39</v>
      </c>
      <c r="G135" s="0" t="n">
        <v>686</v>
      </c>
      <c r="H135" s="1" t="n">
        <v>39015</v>
      </c>
      <c r="I135" s="0" t="s">
        <v>40</v>
      </c>
      <c r="J135" s="0" t="s">
        <v>41</v>
      </c>
      <c r="K135" s="0" t="s">
        <v>97</v>
      </c>
      <c r="L135" s="0" t="s">
        <v>91</v>
      </c>
      <c r="N135" s="0" t="n">
        <v>11600</v>
      </c>
      <c r="O135" s="0" t="n">
        <v>239</v>
      </c>
      <c r="P135" s="0" t="n">
        <v>153</v>
      </c>
      <c r="Q135" s="0" t="s">
        <v>43</v>
      </c>
      <c r="U135" s="0" t="s">
        <v>46</v>
      </c>
      <c r="V135" s="0" t="s">
        <v>92</v>
      </c>
      <c r="X135" s="2" t="n">
        <v>2000000</v>
      </c>
      <c r="Y135" s="5" t="n">
        <v>0.01</v>
      </c>
      <c r="Z135" s="2" t="n">
        <v>80000</v>
      </c>
      <c r="AA135" s="5" t="n">
        <v>0.15</v>
      </c>
      <c r="AB135" s="2" t="n">
        <v>20000</v>
      </c>
      <c r="AC135" s="5" t="n">
        <v>0.58</v>
      </c>
      <c r="AH135" s="2" t="n">
        <v>1000000</v>
      </c>
      <c r="AI135" s="5" t="n">
        <v>0.01</v>
      </c>
    </row>
    <row r="136" customFormat="false" ht="14.25" hidden="false" customHeight="false" outlineLevel="0" collapsed="false">
      <c r="A136" s="0" t="n">
        <v>600</v>
      </c>
      <c r="B136" s="0" t="n">
        <v>960</v>
      </c>
      <c r="C136" s="0" t="s">
        <v>110</v>
      </c>
      <c r="D136" s="0" t="s">
        <v>63</v>
      </c>
      <c r="E136" s="0" t="s">
        <v>123</v>
      </c>
      <c r="F136" s="0" t="s">
        <v>39</v>
      </c>
      <c r="G136" s="0" t="n">
        <v>686</v>
      </c>
      <c r="H136" s="1" t="n">
        <v>39015</v>
      </c>
      <c r="I136" s="0" t="s">
        <v>40</v>
      </c>
      <c r="J136" s="0" t="s">
        <v>41</v>
      </c>
      <c r="L136" s="0" t="s">
        <v>91</v>
      </c>
      <c r="N136" s="0" t="n">
        <v>11600</v>
      </c>
      <c r="O136" s="0" t="n">
        <v>240</v>
      </c>
      <c r="P136" s="0" t="n">
        <v>155</v>
      </c>
      <c r="Q136" s="0" t="s">
        <v>43</v>
      </c>
      <c r="U136" s="0" t="s">
        <v>46</v>
      </c>
      <c r="V136" s="0" t="s">
        <v>92</v>
      </c>
      <c r="X136" s="2" t="n">
        <v>2000000</v>
      </c>
      <c r="Y136" s="5" t="n">
        <v>0.01</v>
      </c>
      <c r="Z136" s="2" t="n">
        <v>80000</v>
      </c>
      <c r="AA136" s="5" t="n">
        <v>0.15</v>
      </c>
      <c r="AB136" s="2" t="n">
        <v>20000</v>
      </c>
      <c r="AC136" s="5" t="n">
        <v>0.58</v>
      </c>
      <c r="AH136" s="2" t="n">
        <v>1000000</v>
      </c>
      <c r="AI136" s="5" t="n">
        <v>0.01</v>
      </c>
    </row>
    <row r="137" customFormat="false" ht="14.25" hidden="false" customHeight="false" outlineLevel="0" collapsed="false">
      <c r="A137" s="0" t="n">
        <v>600</v>
      </c>
      <c r="B137" s="0" t="n">
        <v>1075</v>
      </c>
      <c r="C137" s="0" t="s">
        <v>110</v>
      </c>
      <c r="D137" s="0" t="s">
        <v>68</v>
      </c>
      <c r="E137" s="6" t="s">
        <v>125</v>
      </c>
      <c r="F137" s="6" t="s">
        <v>39</v>
      </c>
      <c r="G137" s="6" t="n">
        <v>934.3</v>
      </c>
      <c r="H137" s="7" t="n">
        <v>38903</v>
      </c>
      <c r="I137" s="6" t="s">
        <v>40</v>
      </c>
      <c r="J137" s="6" t="s">
        <v>41</v>
      </c>
      <c r="K137" s="6"/>
      <c r="L137" s="6" t="s">
        <v>98</v>
      </c>
      <c r="N137" s="0" t="n">
        <v>0.0324</v>
      </c>
      <c r="O137" s="0" t="n">
        <v>0.0175</v>
      </c>
      <c r="P137" s="0" t="n">
        <v>0.0259</v>
      </c>
      <c r="Q137" s="0" t="s">
        <v>43</v>
      </c>
      <c r="S137" s="0" t="s">
        <v>44</v>
      </c>
      <c r="T137" s="0" t="s">
        <v>45</v>
      </c>
      <c r="U137" s="0" t="s">
        <v>46</v>
      </c>
      <c r="V137" s="0" t="s">
        <v>58</v>
      </c>
      <c r="X137" s="2" t="n">
        <v>40</v>
      </c>
      <c r="Y137" s="5" t="n">
        <v>0</v>
      </c>
      <c r="Z137" s="2" t="n">
        <v>1.6</v>
      </c>
      <c r="AA137" s="5" t="n">
        <v>0.02</v>
      </c>
      <c r="AH137" s="2" t="n">
        <v>20</v>
      </c>
      <c r="AI137" s="5" t="n">
        <v>0</v>
      </c>
    </row>
    <row r="138" customFormat="false" ht="14.25" hidden="false" customHeight="false" outlineLevel="0" collapsed="false">
      <c r="A138" s="0" t="n">
        <v>600</v>
      </c>
      <c r="B138" s="0" t="n">
        <v>1700</v>
      </c>
      <c r="C138" s="0" t="s">
        <v>110</v>
      </c>
      <c r="D138" s="0" t="s">
        <v>104</v>
      </c>
      <c r="E138" s="0" t="s">
        <v>126</v>
      </c>
      <c r="F138" s="0" t="s">
        <v>73</v>
      </c>
      <c r="G138" s="0" t="n">
        <v>0</v>
      </c>
      <c r="H138" s="1" t="n">
        <v>38905</v>
      </c>
      <c r="I138" s="0" t="s">
        <v>51</v>
      </c>
      <c r="J138" s="0" t="s">
        <v>41</v>
      </c>
      <c r="L138" s="0" t="s">
        <v>61</v>
      </c>
      <c r="N138" s="0" t="n">
        <v>29.2</v>
      </c>
      <c r="O138" s="0" t="n">
        <v>4.56</v>
      </c>
      <c r="P138" s="0" t="n">
        <v>10.6</v>
      </c>
      <c r="Q138" s="0" t="s">
        <v>43</v>
      </c>
      <c r="S138" s="0" t="s">
        <v>44</v>
      </c>
      <c r="T138" s="0" t="s">
        <v>45</v>
      </c>
      <c r="U138" s="0" t="s">
        <v>46</v>
      </c>
      <c r="V138" s="0" t="s">
        <v>62</v>
      </c>
      <c r="X138" s="2" t="n">
        <v>30</v>
      </c>
      <c r="Y138" s="5" t="n">
        <v>0.97</v>
      </c>
      <c r="AB138" s="2" t="n">
        <v>15</v>
      </c>
      <c r="AC138" s="5" t="n">
        <v>1.95</v>
      </c>
    </row>
    <row r="139" customFormat="false" ht="14.25" hidden="false" customHeight="false" outlineLevel="0" collapsed="false">
      <c r="A139" s="0" t="n">
        <v>600</v>
      </c>
      <c r="B139" s="0" t="n">
        <v>1700</v>
      </c>
      <c r="C139" s="0" t="s">
        <v>110</v>
      </c>
      <c r="D139" s="0" t="s">
        <v>104</v>
      </c>
      <c r="E139" s="0" t="s">
        <v>126</v>
      </c>
      <c r="F139" s="0" t="s">
        <v>73</v>
      </c>
      <c r="G139" s="0" t="n">
        <v>0</v>
      </c>
      <c r="H139" s="1" t="n">
        <v>38905</v>
      </c>
      <c r="I139" s="0" t="s">
        <v>40</v>
      </c>
      <c r="J139" s="0" t="s">
        <v>41</v>
      </c>
      <c r="L139" s="0" t="s">
        <v>61</v>
      </c>
      <c r="N139" s="0" t="n">
        <v>27.8</v>
      </c>
      <c r="O139" s="0" t="n">
        <v>3.87</v>
      </c>
      <c r="P139" s="0" t="n">
        <v>4.84</v>
      </c>
      <c r="Q139" s="0" t="s">
        <v>43</v>
      </c>
      <c r="U139" s="0" t="s">
        <v>46</v>
      </c>
      <c r="V139" s="0" t="s">
        <v>62</v>
      </c>
      <c r="X139" s="2" t="n">
        <v>30</v>
      </c>
      <c r="Y139" s="5" t="n">
        <v>0.93</v>
      </c>
      <c r="AB139" s="2" t="n">
        <v>15</v>
      </c>
      <c r="AC139" s="5" t="n">
        <v>1.85</v>
      </c>
    </row>
    <row r="140" customFormat="false" ht="14.25" hidden="false" customHeight="false" outlineLevel="0" collapsed="false">
      <c r="A140" s="0" t="n">
        <v>600</v>
      </c>
      <c r="B140" s="0" t="n">
        <v>1700</v>
      </c>
      <c r="C140" s="0" t="s">
        <v>110</v>
      </c>
      <c r="D140" s="0" t="s">
        <v>104</v>
      </c>
      <c r="E140" s="0" t="s">
        <v>126</v>
      </c>
      <c r="F140" s="0" t="s">
        <v>73</v>
      </c>
      <c r="G140" s="0" t="n">
        <v>0</v>
      </c>
      <c r="H140" s="1" t="n">
        <v>38905</v>
      </c>
      <c r="I140" s="0" t="s">
        <v>51</v>
      </c>
      <c r="J140" s="0" t="s">
        <v>41</v>
      </c>
      <c r="L140" s="0" t="s">
        <v>65</v>
      </c>
      <c r="N140" s="0" t="n">
        <v>31.6</v>
      </c>
      <c r="Q140" s="0" t="s">
        <v>66</v>
      </c>
      <c r="U140" s="0" t="s">
        <v>46</v>
      </c>
      <c r="V140" s="0" t="s">
        <v>67</v>
      </c>
      <c r="X140" s="2" t="n">
        <v>800</v>
      </c>
      <c r="Y140" s="5" t="n">
        <v>0.04</v>
      </c>
      <c r="Z140" s="2" t="n">
        <v>30</v>
      </c>
      <c r="AA140" s="5" t="n">
        <v>1.05</v>
      </c>
      <c r="AB140" s="2" t="n">
        <v>30</v>
      </c>
      <c r="AC140" s="5" t="n">
        <v>1.05</v>
      </c>
      <c r="AF140" s="2" t="n">
        <v>30</v>
      </c>
      <c r="AG140" s="5" t="n">
        <v>1.05</v>
      </c>
    </row>
    <row r="141" customFormat="false" ht="14.25" hidden="false" customHeight="false" outlineLevel="0" collapsed="false">
      <c r="A141" s="0" t="n">
        <v>600</v>
      </c>
      <c r="B141" s="0" t="n">
        <v>1700</v>
      </c>
      <c r="C141" s="0" t="s">
        <v>110</v>
      </c>
      <c r="D141" s="0" t="s">
        <v>104</v>
      </c>
      <c r="E141" s="0" t="s">
        <v>126</v>
      </c>
      <c r="F141" s="0" t="s">
        <v>73</v>
      </c>
      <c r="G141" s="0" t="n">
        <v>0</v>
      </c>
      <c r="H141" s="1" t="n">
        <v>38905</v>
      </c>
      <c r="I141" s="0" t="s">
        <v>40</v>
      </c>
      <c r="J141" s="0" t="s">
        <v>41</v>
      </c>
      <c r="L141" s="0" t="s">
        <v>65</v>
      </c>
      <c r="N141" s="0" t="n">
        <v>32.3</v>
      </c>
      <c r="Q141" s="0" t="s">
        <v>66</v>
      </c>
      <c r="U141" s="0" t="s">
        <v>46</v>
      </c>
      <c r="V141" s="0" t="s">
        <v>67</v>
      </c>
      <c r="X141" s="2" t="n">
        <v>800</v>
      </c>
      <c r="Y141" s="5" t="n">
        <v>0.04</v>
      </c>
      <c r="Z141" s="2" t="n">
        <v>30</v>
      </c>
      <c r="AA141" s="5" t="n">
        <v>1.08</v>
      </c>
      <c r="AB141" s="2" t="n">
        <v>30</v>
      </c>
      <c r="AC141" s="5" t="n">
        <v>1.08</v>
      </c>
      <c r="AF141" s="2" t="n">
        <v>30</v>
      </c>
      <c r="AG141" s="5" t="n">
        <v>1.08</v>
      </c>
    </row>
    <row r="142" customFormat="false" ht="14.25" hidden="false" customHeight="false" outlineLevel="0" collapsed="false">
      <c r="A142" s="0" t="n">
        <v>600</v>
      </c>
      <c r="B142" s="0" t="n">
        <v>1700</v>
      </c>
      <c r="C142" s="0" t="s">
        <v>110</v>
      </c>
      <c r="D142" s="0" t="s">
        <v>104</v>
      </c>
      <c r="E142" s="0" t="s">
        <v>126</v>
      </c>
      <c r="F142" s="0" t="s">
        <v>73</v>
      </c>
      <c r="G142" s="0" t="n">
        <v>0</v>
      </c>
      <c r="H142" s="1" t="n">
        <v>38905</v>
      </c>
      <c r="I142" s="0" t="s">
        <v>51</v>
      </c>
      <c r="J142" s="0" t="s">
        <v>41</v>
      </c>
      <c r="L142" s="0" t="s">
        <v>84</v>
      </c>
      <c r="N142" s="0" t="n">
        <v>14.7</v>
      </c>
      <c r="O142" s="0" t="n">
        <v>1.01</v>
      </c>
      <c r="P142" s="0" t="n">
        <v>0.281</v>
      </c>
      <c r="Q142" s="0" t="s">
        <v>43</v>
      </c>
      <c r="U142" s="0" t="s">
        <v>46</v>
      </c>
      <c r="V142" s="0" t="s">
        <v>86</v>
      </c>
      <c r="Z142" s="2" t="n">
        <v>20</v>
      </c>
      <c r="AA142" s="5" t="n">
        <v>0.74</v>
      </c>
    </row>
    <row r="143" customFormat="false" ht="14.25" hidden="false" customHeight="false" outlineLevel="0" collapsed="false">
      <c r="A143" s="0" t="n">
        <v>600</v>
      </c>
      <c r="B143" s="0" t="n">
        <v>1700</v>
      </c>
      <c r="C143" s="0" t="s">
        <v>110</v>
      </c>
      <c r="D143" s="0" t="s">
        <v>104</v>
      </c>
      <c r="E143" s="0" t="s">
        <v>126</v>
      </c>
      <c r="F143" s="0" t="s">
        <v>73</v>
      </c>
      <c r="G143" s="0" t="n">
        <v>0</v>
      </c>
      <c r="H143" s="1" t="n">
        <v>38905</v>
      </c>
      <c r="I143" s="0" t="s">
        <v>40</v>
      </c>
      <c r="J143" s="0" t="s">
        <v>41</v>
      </c>
      <c r="L143" s="0" t="s">
        <v>84</v>
      </c>
      <c r="N143" s="0" t="n">
        <v>14</v>
      </c>
      <c r="O143" s="0" t="n">
        <v>0.876</v>
      </c>
      <c r="P143" s="0" t="n">
        <v>0.176</v>
      </c>
      <c r="Q143" s="0" t="s">
        <v>43</v>
      </c>
      <c r="U143" s="0" t="s">
        <v>46</v>
      </c>
      <c r="V143" s="0" t="s">
        <v>86</v>
      </c>
      <c r="Z143" s="2" t="n">
        <v>20</v>
      </c>
      <c r="AA143" s="5" t="n">
        <v>0.7</v>
      </c>
    </row>
    <row r="144" customFormat="false" ht="14.25" hidden="false" customHeight="false" outlineLevel="0" collapsed="false">
      <c r="A144" s="0" t="n">
        <v>600</v>
      </c>
      <c r="B144" s="0" t="n">
        <v>1700</v>
      </c>
      <c r="C144" s="0" t="s">
        <v>110</v>
      </c>
      <c r="D144" s="0" t="s">
        <v>104</v>
      </c>
      <c r="E144" s="0" t="s">
        <v>126</v>
      </c>
      <c r="F144" s="0" t="s">
        <v>73</v>
      </c>
      <c r="G144" s="0" t="n">
        <v>0</v>
      </c>
      <c r="H144" s="1" t="n">
        <v>38905</v>
      </c>
      <c r="I144" s="0" t="s">
        <v>51</v>
      </c>
      <c r="J144" s="0" t="s">
        <v>41</v>
      </c>
      <c r="L144" s="0" t="s">
        <v>127</v>
      </c>
      <c r="N144" s="0" t="n">
        <v>9.98</v>
      </c>
      <c r="O144" s="0" t="n">
        <v>0.716</v>
      </c>
      <c r="P144" s="0" t="n">
        <v>0.299</v>
      </c>
      <c r="Q144" s="0" t="s">
        <v>43</v>
      </c>
      <c r="U144" s="0" t="s">
        <v>46</v>
      </c>
      <c r="V144" s="0" t="s">
        <v>86</v>
      </c>
      <c r="Z144" s="2" t="n">
        <v>24</v>
      </c>
      <c r="AA144" s="5" t="n">
        <v>0.42</v>
      </c>
    </row>
    <row r="145" customFormat="false" ht="14.25" hidden="false" customHeight="false" outlineLevel="0" collapsed="false">
      <c r="A145" s="0" t="n">
        <v>600</v>
      </c>
      <c r="B145" s="0" t="n">
        <v>1700</v>
      </c>
      <c r="C145" s="0" t="s">
        <v>110</v>
      </c>
      <c r="D145" s="0" t="s">
        <v>104</v>
      </c>
      <c r="E145" s="0" t="s">
        <v>126</v>
      </c>
      <c r="F145" s="0" t="s">
        <v>73</v>
      </c>
      <c r="G145" s="0" t="n">
        <v>0</v>
      </c>
      <c r="H145" s="1" t="n">
        <v>38905</v>
      </c>
      <c r="I145" s="0" t="s">
        <v>40</v>
      </c>
      <c r="J145" s="0" t="s">
        <v>41</v>
      </c>
      <c r="L145" s="0" t="s">
        <v>127</v>
      </c>
      <c r="N145" s="0" t="n">
        <v>9.07</v>
      </c>
      <c r="O145" s="0" t="n">
        <v>0.591</v>
      </c>
      <c r="P145" s="0" t="n">
        <v>0.187</v>
      </c>
      <c r="Q145" s="0" t="s">
        <v>43</v>
      </c>
      <c r="U145" s="0" t="s">
        <v>46</v>
      </c>
      <c r="V145" s="0" t="s">
        <v>86</v>
      </c>
      <c r="Z145" s="2" t="n">
        <v>24</v>
      </c>
      <c r="AA145" s="5" t="n">
        <v>0.38</v>
      </c>
    </row>
    <row r="146" customFormat="false" ht="14.25" hidden="false" customHeight="false" outlineLevel="0" collapsed="false">
      <c r="A146" s="0" t="n">
        <v>600</v>
      </c>
      <c r="B146" s="0" t="n">
        <v>1700</v>
      </c>
      <c r="C146" s="0" t="s">
        <v>110</v>
      </c>
      <c r="D146" s="0" t="s">
        <v>104</v>
      </c>
      <c r="E146" s="0" t="s">
        <v>126</v>
      </c>
      <c r="F146" s="0" t="s">
        <v>73</v>
      </c>
      <c r="G146" s="0" t="n">
        <v>0</v>
      </c>
      <c r="H146" s="1" t="n">
        <v>39021</v>
      </c>
      <c r="I146" s="0" t="s">
        <v>51</v>
      </c>
      <c r="J146" s="0" t="s">
        <v>41</v>
      </c>
      <c r="L146" s="0" t="s">
        <v>65</v>
      </c>
      <c r="N146" s="0" t="n">
        <v>32.6</v>
      </c>
      <c r="Q146" s="0" t="s">
        <v>66</v>
      </c>
      <c r="U146" s="0" t="s">
        <v>46</v>
      </c>
      <c r="V146" s="0" t="s">
        <v>67</v>
      </c>
      <c r="X146" s="2" t="n">
        <v>800</v>
      </c>
      <c r="Y146" s="5" t="n">
        <v>0.04</v>
      </c>
      <c r="Z146" s="2" t="n">
        <v>30</v>
      </c>
      <c r="AA146" s="5" t="n">
        <v>1.09</v>
      </c>
      <c r="AB146" s="2" t="n">
        <v>30</v>
      </c>
      <c r="AC146" s="5" t="n">
        <v>1.09</v>
      </c>
      <c r="AF146" s="2" t="n">
        <v>30</v>
      </c>
      <c r="AG146" s="5" t="n">
        <v>1.09</v>
      </c>
    </row>
    <row r="147" customFormat="false" ht="14.25" hidden="false" customHeight="false" outlineLevel="0" collapsed="false">
      <c r="A147" s="0" t="n">
        <v>600</v>
      </c>
      <c r="B147" s="0" t="n">
        <v>1700</v>
      </c>
      <c r="C147" s="0" t="s">
        <v>110</v>
      </c>
      <c r="D147" s="0" t="s">
        <v>104</v>
      </c>
      <c r="E147" s="0" t="s">
        <v>126</v>
      </c>
      <c r="F147" s="0" t="s">
        <v>73</v>
      </c>
      <c r="G147" s="0" t="n">
        <v>0</v>
      </c>
      <c r="H147" s="1" t="n">
        <v>39021</v>
      </c>
      <c r="I147" s="0" t="s">
        <v>40</v>
      </c>
      <c r="J147" s="0" t="s">
        <v>41</v>
      </c>
      <c r="L147" s="0" t="s">
        <v>65</v>
      </c>
      <c r="N147" s="0" t="n">
        <v>32.5</v>
      </c>
      <c r="Q147" s="0" t="s">
        <v>66</v>
      </c>
      <c r="U147" s="0" t="s">
        <v>46</v>
      </c>
      <c r="V147" s="0" t="s">
        <v>67</v>
      </c>
      <c r="X147" s="2" t="n">
        <v>800</v>
      </c>
      <c r="Y147" s="5" t="n">
        <v>0.04</v>
      </c>
      <c r="Z147" s="2" t="n">
        <v>30</v>
      </c>
      <c r="AA147" s="5" t="n">
        <v>1.08</v>
      </c>
      <c r="AB147" s="2" t="n">
        <v>30</v>
      </c>
      <c r="AC147" s="5" t="n">
        <v>1.08</v>
      </c>
      <c r="AF147" s="2" t="n">
        <v>30</v>
      </c>
      <c r="AG147" s="5" t="n">
        <v>1.08</v>
      </c>
    </row>
    <row r="148" customFormat="false" ht="14.25" hidden="false" customHeight="false" outlineLevel="0" collapsed="false">
      <c r="A148" s="0" t="n">
        <v>700</v>
      </c>
      <c r="B148" s="0" t="n">
        <v>1450</v>
      </c>
      <c r="C148" s="0" t="s">
        <v>128</v>
      </c>
      <c r="D148" s="0" t="s">
        <v>49</v>
      </c>
      <c r="E148" s="8" t="s">
        <v>129</v>
      </c>
      <c r="F148" s="8" t="s">
        <v>39</v>
      </c>
      <c r="G148" s="8" t="n">
        <v>27</v>
      </c>
      <c r="H148" s="9" t="n">
        <v>38960</v>
      </c>
      <c r="I148" s="8" t="s">
        <v>40</v>
      </c>
      <c r="J148" s="8" t="s">
        <v>41</v>
      </c>
      <c r="K148" s="8" t="s">
        <v>101</v>
      </c>
      <c r="L148" s="8" t="s">
        <v>98</v>
      </c>
      <c r="M148" s="8"/>
      <c r="N148" s="8" t="n">
        <v>0.0285</v>
      </c>
      <c r="O148" s="8" t="n">
        <v>0.0151</v>
      </c>
      <c r="P148" s="8" t="n">
        <v>0.0274</v>
      </c>
      <c r="Q148" s="8" t="s">
        <v>43</v>
      </c>
      <c r="S148" s="6" t="s">
        <v>65</v>
      </c>
      <c r="T148" s="0" t="s">
        <v>130</v>
      </c>
      <c r="U148" s="0" t="s">
        <v>46</v>
      </c>
      <c r="V148" s="0" t="s">
        <v>58</v>
      </c>
      <c r="X148" s="2" t="n">
        <v>40</v>
      </c>
      <c r="Y148" s="5" t="n">
        <v>0</v>
      </c>
      <c r="Z148" s="2" t="n">
        <v>1.6</v>
      </c>
      <c r="AA148" s="5" t="n">
        <v>0.02</v>
      </c>
      <c r="AH148" s="2" t="n">
        <v>20</v>
      </c>
      <c r="AI148" s="5" t="n">
        <v>0</v>
      </c>
    </row>
    <row r="149" customFormat="false" ht="14.25" hidden="false" customHeight="false" outlineLevel="0" collapsed="false">
      <c r="A149" s="0" t="n">
        <v>700</v>
      </c>
      <c r="B149" s="0" t="n">
        <v>1450</v>
      </c>
      <c r="C149" s="0" t="s">
        <v>128</v>
      </c>
      <c r="D149" s="0" t="s">
        <v>49</v>
      </c>
      <c r="E149" s="0" t="s">
        <v>129</v>
      </c>
      <c r="F149" s="0" t="s">
        <v>39</v>
      </c>
      <c r="G149" s="0" t="n">
        <v>27</v>
      </c>
      <c r="H149" s="1" t="n">
        <v>39063</v>
      </c>
      <c r="I149" s="0" t="s">
        <v>51</v>
      </c>
      <c r="J149" s="0" t="s">
        <v>41</v>
      </c>
      <c r="L149" s="0" t="s">
        <v>57</v>
      </c>
      <c r="N149" s="0" t="n">
        <v>0.0213</v>
      </c>
      <c r="O149" s="0" t="n">
        <v>0.00928</v>
      </c>
      <c r="P149" s="0" t="n">
        <v>0.0195</v>
      </c>
      <c r="Q149" s="0" t="s">
        <v>43</v>
      </c>
      <c r="S149" s="0" t="s">
        <v>131</v>
      </c>
      <c r="T149" s="0" t="s">
        <v>132</v>
      </c>
      <c r="U149" s="0" t="s">
        <v>46</v>
      </c>
      <c r="V149" s="0" t="s">
        <v>58</v>
      </c>
      <c r="X149" s="2" t="n">
        <v>30</v>
      </c>
      <c r="Y149" s="5" t="n">
        <v>0</v>
      </c>
      <c r="Z149" s="2" t="n">
        <v>1.2</v>
      </c>
      <c r="AA149" s="5" t="n">
        <v>0.02</v>
      </c>
      <c r="AH149" s="2" t="n">
        <v>20</v>
      </c>
      <c r="AI149" s="5" t="n">
        <v>0</v>
      </c>
    </row>
    <row r="150" customFormat="false" ht="14.25" hidden="false" customHeight="false" outlineLevel="0" collapsed="false">
      <c r="A150" s="0" t="n">
        <v>700</v>
      </c>
      <c r="B150" s="0" t="n">
        <v>1600</v>
      </c>
      <c r="C150" s="0" t="s">
        <v>128</v>
      </c>
      <c r="D150" s="0" t="s">
        <v>49</v>
      </c>
      <c r="E150" s="0" t="s">
        <v>133</v>
      </c>
      <c r="F150" s="0" t="s">
        <v>39</v>
      </c>
      <c r="G150" s="0" t="n">
        <v>12.5</v>
      </c>
      <c r="H150" s="1" t="n">
        <v>38957</v>
      </c>
      <c r="I150" s="0" t="s">
        <v>51</v>
      </c>
      <c r="J150" s="0" t="s">
        <v>41</v>
      </c>
      <c r="L150" s="0" t="s">
        <v>61</v>
      </c>
      <c r="N150" s="0" t="n">
        <v>5.23</v>
      </c>
      <c r="O150" s="0" t="n">
        <v>1.31</v>
      </c>
      <c r="P150" s="0" t="n">
        <v>2.39</v>
      </c>
      <c r="Q150" s="0" t="s">
        <v>43</v>
      </c>
      <c r="S150" s="0" t="s">
        <v>44</v>
      </c>
      <c r="T150" s="0" t="s">
        <v>45</v>
      </c>
      <c r="U150" s="0" t="s">
        <v>46</v>
      </c>
      <c r="V150" s="0" t="s">
        <v>62</v>
      </c>
      <c r="X150" s="2" t="n">
        <v>30</v>
      </c>
      <c r="Y150" s="5" t="n">
        <v>0.17</v>
      </c>
      <c r="AB150" s="2" t="n">
        <v>15</v>
      </c>
      <c r="AC150" s="5" t="n">
        <v>0.35</v>
      </c>
    </row>
    <row r="151" customFormat="false" ht="14.25" hidden="false" customHeight="false" outlineLevel="0" collapsed="false">
      <c r="A151" s="0" t="n">
        <v>700</v>
      </c>
      <c r="B151" s="0" t="n">
        <v>1900</v>
      </c>
      <c r="C151" s="0" t="s">
        <v>128</v>
      </c>
      <c r="D151" s="0" t="s">
        <v>49</v>
      </c>
      <c r="E151" s="0" t="s">
        <v>134</v>
      </c>
      <c r="F151" s="0" t="s">
        <v>39</v>
      </c>
      <c r="G151" s="0" t="n">
        <v>5.7</v>
      </c>
      <c r="H151" s="1" t="n">
        <v>39064</v>
      </c>
      <c r="I151" s="0" t="s">
        <v>51</v>
      </c>
      <c r="J151" s="0" t="s">
        <v>41</v>
      </c>
      <c r="L151" s="0" t="s">
        <v>52</v>
      </c>
      <c r="N151" s="0" t="n">
        <v>0.469</v>
      </c>
      <c r="O151" s="0" t="n">
        <v>0.0984</v>
      </c>
      <c r="P151" s="0" t="n">
        <v>0.284</v>
      </c>
      <c r="Q151" s="0" t="s">
        <v>43</v>
      </c>
      <c r="S151" s="0" t="s">
        <v>44</v>
      </c>
      <c r="T151" s="0" t="s">
        <v>45</v>
      </c>
      <c r="U151" s="0" t="s">
        <v>46</v>
      </c>
      <c r="V151" s="0" t="s">
        <v>53</v>
      </c>
      <c r="X151" s="2" t="n">
        <v>1000</v>
      </c>
      <c r="Y151" s="5" t="n">
        <v>0</v>
      </c>
      <c r="Z151" s="2" t="n">
        <v>40</v>
      </c>
      <c r="AA151" s="5" t="n">
        <v>0.01</v>
      </c>
      <c r="AB151" s="2" t="n">
        <v>8</v>
      </c>
      <c r="AC151" s="5" t="n">
        <v>0.06</v>
      </c>
      <c r="AH151" s="2" t="n">
        <v>500</v>
      </c>
      <c r="AI151" s="5" t="n">
        <v>0</v>
      </c>
    </row>
    <row r="152" customFormat="false" ht="14.25" hidden="false" customHeight="false" outlineLevel="0" collapsed="false">
      <c r="A152" s="0" t="n">
        <v>700</v>
      </c>
      <c r="B152" s="0" t="n">
        <v>1900</v>
      </c>
      <c r="C152" s="0" t="s">
        <v>128</v>
      </c>
      <c r="D152" s="0" t="s">
        <v>49</v>
      </c>
      <c r="E152" s="0" t="s">
        <v>134</v>
      </c>
      <c r="F152" s="0" t="s">
        <v>39</v>
      </c>
      <c r="G152" s="0" t="n">
        <v>5.7</v>
      </c>
      <c r="H152" s="1" t="n">
        <v>39064</v>
      </c>
      <c r="I152" s="0" t="s">
        <v>40</v>
      </c>
      <c r="J152" s="0" t="s">
        <v>41</v>
      </c>
      <c r="L152" s="0" t="s">
        <v>52</v>
      </c>
      <c r="N152" s="0" t="n">
        <v>0.645</v>
      </c>
      <c r="O152" s="0" t="n">
        <v>0.106</v>
      </c>
      <c r="P152" s="0" t="n">
        <v>0.292</v>
      </c>
      <c r="Q152" s="0" t="s">
        <v>43</v>
      </c>
      <c r="S152" s="0" t="s">
        <v>44</v>
      </c>
      <c r="T152" s="0" t="s">
        <v>45</v>
      </c>
      <c r="U152" s="0" t="s">
        <v>46</v>
      </c>
      <c r="V152" s="0" t="s">
        <v>53</v>
      </c>
      <c r="X152" s="2" t="n">
        <v>1000</v>
      </c>
      <c r="Y152" s="5" t="n">
        <v>0</v>
      </c>
      <c r="Z152" s="2" t="n">
        <v>40</v>
      </c>
      <c r="AA152" s="5" t="n">
        <v>0.02</v>
      </c>
      <c r="AB152" s="2" t="n">
        <v>8</v>
      </c>
      <c r="AC152" s="5" t="n">
        <v>0.08</v>
      </c>
      <c r="AH152" s="2" t="n">
        <v>500</v>
      </c>
      <c r="AI152" s="5" t="n">
        <v>0</v>
      </c>
    </row>
    <row r="153" customFormat="false" ht="14.25" hidden="false" customHeight="false" outlineLevel="0" collapsed="false">
      <c r="A153" s="0" t="n">
        <v>700</v>
      </c>
      <c r="B153" s="0" t="n">
        <v>1900</v>
      </c>
      <c r="C153" s="0" t="s">
        <v>128</v>
      </c>
      <c r="D153" s="0" t="s">
        <v>49</v>
      </c>
      <c r="E153" s="0" t="s">
        <v>134</v>
      </c>
      <c r="F153" s="0" t="s">
        <v>39</v>
      </c>
      <c r="G153" s="0" t="n">
        <v>5.7</v>
      </c>
      <c r="H153" s="1" t="n">
        <v>39064</v>
      </c>
      <c r="I153" s="0" t="s">
        <v>40</v>
      </c>
      <c r="J153" s="0" t="s">
        <v>41</v>
      </c>
      <c r="L153" s="0" t="s">
        <v>65</v>
      </c>
      <c r="N153" s="0" t="n">
        <v>5.3</v>
      </c>
      <c r="Q153" s="0" t="s">
        <v>66</v>
      </c>
      <c r="U153" s="0" t="s">
        <v>46</v>
      </c>
      <c r="V153" s="0" t="s">
        <v>67</v>
      </c>
      <c r="X153" s="2" t="n">
        <v>800</v>
      </c>
      <c r="Y153" s="5" t="n">
        <v>0.01</v>
      </c>
      <c r="Z153" s="2" t="n">
        <v>30</v>
      </c>
      <c r="AA153" s="5" t="n">
        <v>0.18</v>
      </c>
      <c r="AB153" s="2" t="n">
        <v>30</v>
      </c>
      <c r="AC153" s="5" t="n">
        <v>0.18</v>
      </c>
      <c r="AF153" s="2" t="n">
        <v>30</v>
      </c>
      <c r="AG153" s="5" t="n">
        <v>0.18</v>
      </c>
    </row>
    <row r="154" customFormat="false" ht="14.25" hidden="false" customHeight="false" outlineLevel="0" collapsed="false">
      <c r="A154" s="0" t="n">
        <v>700</v>
      </c>
      <c r="B154" s="0" t="n">
        <v>1920</v>
      </c>
      <c r="C154" s="0" t="s">
        <v>128</v>
      </c>
      <c r="D154" s="0" t="s">
        <v>104</v>
      </c>
      <c r="E154" s="8" t="s">
        <v>135</v>
      </c>
      <c r="F154" s="8" t="s">
        <v>73</v>
      </c>
      <c r="G154" s="8" t="n">
        <v>0</v>
      </c>
      <c r="H154" s="9" t="n">
        <v>39063</v>
      </c>
      <c r="I154" s="8" t="s">
        <v>40</v>
      </c>
      <c r="J154" s="8" t="s">
        <v>41</v>
      </c>
      <c r="K154" s="8" t="s">
        <v>101</v>
      </c>
      <c r="L154" s="8" t="s">
        <v>42</v>
      </c>
      <c r="M154" s="8"/>
      <c r="N154" s="8" t="n">
        <v>53.5</v>
      </c>
      <c r="O154" s="8" t="n">
        <v>19.9</v>
      </c>
      <c r="P154" s="8" t="n">
        <v>36.3</v>
      </c>
      <c r="Q154" s="8" t="s">
        <v>43</v>
      </c>
      <c r="S154" s="0" t="s">
        <v>44</v>
      </c>
      <c r="T154" s="0" t="s">
        <v>45</v>
      </c>
      <c r="U154" s="0" t="s">
        <v>46</v>
      </c>
      <c r="V154" s="0" t="s">
        <v>47</v>
      </c>
      <c r="X154" s="2" t="n">
        <v>7000</v>
      </c>
      <c r="Y154" s="5" t="n">
        <v>0.01</v>
      </c>
      <c r="Z154" s="2" t="n">
        <v>280</v>
      </c>
      <c r="AA154" s="5" t="n">
        <v>0.19</v>
      </c>
      <c r="AH154" s="2" t="n">
        <v>4000</v>
      </c>
      <c r="AI154" s="5" t="n">
        <v>0.01</v>
      </c>
    </row>
    <row r="155" customFormat="false" ht="14.25" hidden="false" customHeight="false" outlineLevel="0" collapsed="false">
      <c r="A155" s="0" t="n">
        <v>700</v>
      </c>
      <c r="B155" s="0" t="n">
        <v>1920</v>
      </c>
      <c r="C155" s="0" t="s">
        <v>128</v>
      </c>
      <c r="D155" s="0" t="s">
        <v>104</v>
      </c>
      <c r="E155" s="8" t="s">
        <v>135</v>
      </c>
      <c r="F155" s="8" t="s">
        <v>73</v>
      </c>
      <c r="G155" s="8" t="n">
        <v>0</v>
      </c>
      <c r="H155" s="9" t="n">
        <v>39063</v>
      </c>
      <c r="I155" s="8" t="s">
        <v>40</v>
      </c>
      <c r="J155" s="8" t="s">
        <v>41</v>
      </c>
      <c r="K155" s="8" t="s">
        <v>101</v>
      </c>
      <c r="L155" s="8" t="s">
        <v>57</v>
      </c>
      <c r="M155" s="8"/>
      <c r="N155" s="8" t="n">
        <v>0.0216</v>
      </c>
      <c r="O155" s="8" t="n">
        <v>0.0106</v>
      </c>
      <c r="P155" s="8" t="n">
        <v>0.0158</v>
      </c>
      <c r="Q155" s="8" t="s">
        <v>43</v>
      </c>
      <c r="S155" s="0" t="s">
        <v>44</v>
      </c>
      <c r="T155" s="0" t="s">
        <v>45</v>
      </c>
      <c r="U155" s="0" t="s">
        <v>46</v>
      </c>
      <c r="V155" s="0" t="s">
        <v>58</v>
      </c>
      <c r="X155" s="2" t="n">
        <v>30</v>
      </c>
      <c r="Y155" s="5" t="n">
        <v>0</v>
      </c>
      <c r="Z155" s="2" t="n">
        <v>1.2</v>
      </c>
      <c r="AA155" s="5" t="n">
        <v>0.02</v>
      </c>
      <c r="AH155" s="2" t="n">
        <v>20</v>
      </c>
      <c r="AI155" s="5" t="n">
        <v>0</v>
      </c>
    </row>
    <row r="156" customFormat="false" ht="14.25" hidden="false" customHeight="false" outlineLevel="0" collapsed="false">
      <c r="A156" s="0" t="n">
        <v>700</v>
      </c>
      <c r="B156" s="0" t="n">
        <v>1920</v>
      </c>
      <c r="C156" s="0" t="s">
        <v>128</v>
      </c>
      <c r="D156" s="0" t="s">
        <v>104</v>
      </c>
      <c r="E156" s="0" t="s">
        <v>135</v>
      </c>
      <c r="F156" s="0" t="s">
        <v>73</v>
      </c>
      <c r="G156" s="0" t="n">
        <v>0</v>
      </c>
      <c r="H156" s="1" t="n">
        <v>39063</v>
      </c>
      <c r="I156" s="0" t="s">
        <v>40</v>
      </c>
      <c r="J156" s="0" t="s">
        <v>41</v>
      </c>
      <c r="K156" s="0" t="s">
        <v>97</v>
      </c>
      <c r="L156" s="0" t="s">
        <v>57</v>
      </c>
      <c r="N156" s="0" t="n">
        <v>0.0225</v>
      </c>
      <c r="O156" s="0" t="n">
        <v>0.0103</v>
      </c>
      <c r="P156" s="0" t="n">
        <v>0.0182</v>
      </c>
      <c r="Q156" s="0" t="s">
        <v>43</v>
      </c>
      <c r="S156" s="0" t="s">
        <v>131</v>
      </c>
      <c r="T156" s="0" t="s">
        <v>132</v>
      </c>
      <c r="U156" s="0" t="s">
        <v>46</v>
      </c>
      <c r="V156" s="0" t="s">
        <v>58</v>
      </c>
      <c r="X156" s="2" t="n">
        <v>30</v>
      </c>
      <c r="Y156" s="5" t="n">
        <v>0</v>
      </c>
      <c r="Z156" s="2" t="n">
        <v>1.2</v>
      </c>
      <c r="AA156" s="5" t="n">
        <v>0.02</v>
      </c>
      <c r="AH156" s="2" t="n">
        <v>20</v>
      </c>
      <c r="AI156" s="5" t="n">
        <v>0</v>
      </c>
    </row>
    <row r="157" customFormat="false" ht="14.25" hidden="false" customHeight="false" outlineLevel="0" collapsed="false">
      <c r="A157" s="0" t="n">
        <v>700</v>
      </c>
      <c r="B157" s="0" t="n">
        <v>1940</v>
      </c>
      <c r="C157" s="0" t="s">
        <v>128</v>
      </c>
      <c r="D157" s="0" t="s">
        <v>104</v>
      </c>
      <c r="E157" s="6" t="s">
        <v>136</v>
      </c>
      <c r="F157" s="6" t="s">
        <v>73</v>
      </c>
      <c r="G157" s="6" t="n">
        <v>0</v>
      </c>
      <c r="H157" s="7" t="n">
        <v>39058</v>
      </c>
      <c r="I157" s="6" t="s">
        <v>40</v>
      </c>
      <c r="J157" s="6" t="s">
        <v>41</v>
      </c>
      <c r="K157" s="6"/>
      <c r="L157" s="6" t="s">
        <v>52</v>
      </c>
      <c r="N157" s="0" t="n">
        <v>0.607</v>
      </c>
      <c r="O157" s="0" t="n">
        <v>0.14</v>
      </c>
      <c r="P157" s="0" t="n">
        <v>0.383</v>
      </c>
      <c r="Q157" s="0" t="s">
        <v>43</v>
      </c>
      <c r="S157" s="0" t="s">
        <v>44</v>
      </c>
      <c r="T157" s="0" t="s">
        <v>45</v>
      </c>
      <c r="U157" s="0" t="s">
        <v>46</v>
      </c>
      <c r="V157" s="0" t="s">
        <v>53</v>
      </c>
      <c r="X157" s="2" t="n">
        <v>1000</v>
      </c>
      <c r="Y157" s="5" t="n">
        <v>0</v>
      </c>
      <c r="Z157" s="2" t="n">
        <v>40</v>
      </c>
      <c r="AA157" s="5" t="n">
        <v>0.02</v>
      </c>
      <c r="AB157" s="2" t="n">
        <v>8</v>
      </c>
      <c r="AC157" s="5" t="n">
        <v>0.08</v>
      </c>
      <c r="AH157" s="2" t="n">
        <v>500</v>
      </c>
      <c r="AI157" s="5" t="n">
        <v>0</v>
      </c>
    </row>
    <row r="158" customFormat="false" ht="14.25" hidden="false" customHeight="false" outlineLevel="0" collapsed="false">
      <c r="A158" s="0" t="n">
        <v>700</v>
      </c>
      <c r="B158" s="0" t="n">
        <v>1942</v>
      </c>
      <c r="C158" s="0" t="s">
        <v>128</v>
      </c>
      <c r="D158" s="0" t="s">
        <v>104</v>
      </c>
      <c r="E158" s="0" t="s">
        <v>137</v>
      </c>
      <c r="F158" s="0" t="s">
        <v>73</v>
      </c>
      <c r="G158" s="0" t="n">
        <v>0</v>
      </c>
      <c r="H158" s="1" t="n">
        <v>38960</v>
      </c>
      <c r="I158" s="0" t="s">
        <v>40</v>
      </c>
      <c r="J158" s="0" t="s">
        <v>41</v>
      </c>
      <c r="L158" s="0" t="s">
        <v>61</v>
      </c>
      <c r="N158" s="0" t="n">
        <v>5.86</v>
      </c>
      <c r="O158" s="0" t="n">
        <v>1.27</v>
      </c>
      <c r="P158" s="0" t="n">
        <v>2.05</v>
      </c>
      <c r="Q158" s="0" t="s">
        <v>43</v>
      </c>
      <c r="S158" s="0" t="s">
        <v>138</v>
      </c>
      <c r="T158" s="0" t="s">
        <v>139</v>
      </c>
      <c r="U158" s="0" t="s">
        <v>46</v>
      </c>
      <c r="V158" s="0" t="s">
        <v>62</v>
      </c>
      <c r="X158" s="2" t="n">
        <v>30</v>
      </c>
      <c r="Y158" s="5" t="n">
        <v>0.2</v>
      </c>
      <c r="AB158" s="2" t="n">
        <v>15</v>
      </c>
      <c r="AC158" s="5" t="n">
        <v>0.39</v>
      </c>
    </row>
    <row r="159" customFormat="false" ht="14.25" hidden="false" customHeight="false" outlineLevel="0" collapsed="false">
      <c r="A159" s="0" t="n">
        <v>700</v>
      </c>
      <c r="B159" s="0" t="n">
        <v>2020</v>
      </c>
      <c r="C159" s="0" t="s">
        <v>128</v>
      </c>
      <c r="D159" s="0" t="s">
        <v>63</v>
      </c>
      <c r="E159" s="0" t="s">
        <v>140</v>
      </c>
      <c r="F159" s="0" t="s">
        <v>39</v>
      </c>
      <c r="G159" s="0" t="n">
        <v>20.6</v>
      </c>
      <c r="H159" s="1" t="n">
        <v>38895</v>
      </c>
      <c r="I159" s="0" t="s">
        <v>40</v>
      </c>
      <c r="J159" s="0" t="s">
        <v>41</v>
      </c>
      <c r="L159" s="0" t="s">
        <v>91</v>
      </c>
      <c r="N159" s="0" t="n">
        <v>457</v>
      </c>
      <c r="O159" s="0" t="n">
        <v>60.8</v>
      </c>
      <c r="P159" s="0" t="n">
        <v>175</v>
      </c>
      <c r="Q159" s="0" t="s">
        <v>43</v>
      </c>
      <c r="S159" s="0" t="s">
        <v>44</v>
      </c>
      <c r="T159" s="0" t="s">
        <v>45</v>
      </c>
      <c r="U159" s="0" t="s">
        <v>46</v>
      </c>
      <c r="V159" s="0" t="s">
        <v>92</v>
      </c>
      <c r="X159" s="2" t="n">
        <v>2000000</v>
      </c>
      <c r="Y159" s="5" t="n">
        <v>0</v>
      </c>
      <c r="Z159" s="2" t="n">
        <v>80000</v>
      </c>
      <c r="AA159" s="5" t="n">
        <v>0.01</v>
      </c>
      <c r="AB159" s="2" t="n">
        <v>20000</v>
      </c>
      <c r="AC159" s="5" t="n">
        <v>0.02</v>
      </c>
      <c r="AH159" s="2" t="n">
        <v>1000000</v>
      </c>
      <c r="AI159" s="5" t="n">
        <v>0</v>
      </c>
    </row>
    <row r="160" customFormat="false" ht="14.25" hidden="false" customHeight="false" outlineLevel="0" collapsed="false">
      <c r="A160" s="0" t="n">
        <v>700</v>
      </c>
      <c r="B160" s="0" t="n">
        <v>2020</v>
      </c>
      <c r="C160" s="0" t="s">
        <v>128</v>
      </c>
      <c r="D160" s="0" t="s">
        <v>63</v>
      </c>
      <c r="E160" s="6" t="s">
        <v>140</v>
      </c>
      <c r="F160" s="6" t="s">
        <v>39</v>
      </c>
      <c r="G160" s="6" t="n">
        <v>20.6</v>
      </c>
      <c r="H160" s="7" t="n">
        <v>38952</v>
      </c>
      <c r="I160" s="6" t="s">
        <v>51</v>
      </c>
      <c r="J160" s="6" t="s">
        <v>41</v>
      </c>
      <c r="K160" s="6"/>
      <c r="L160" s="6" t="s">
        <v>76</v>
      </c>
      <c r="N160" s="0" t="n">
        <v>3.11</v>
      </c>
      <c r="O160" s="0" t="n">
        <v>1.53</v>
      </c>
      <c r="P160" s="0" t="n">
        <v>2.87</v>
      </c>
      <c r="Q160" s="0" t="s">
        <v>43</v>
      </c>
      <c r="U160" s="0" t="s">
        <v>46</v>
      </c>
      <c r="V160" s="0" t="s">
        <v>47</v>
      </c>
      <c r="X160" s="2" t="n">
        <v>3000</v>
      </c>
      <c r="Y160" s="5" t="n">
        <v>0</v>
      </c>
      <c r="Z160" s="2" t="n">
        <v>120</v>
      </c>
      <c r="AA160" s="5" t="n">
        <v>0.03</v>
      </c>
      <c r="AH160" s="2" t="n">
        <v>1000</v>
      </c>
      <c r="AI160" s="5" t="n">
        <v>0</v>
      </c>
    </row>
    <row r="161" customFormat="false" ht="14.25" hidden="false" customHeight="false" outlineLevel="0" collapsed="false">
      <c r="A161" s="0" t="n">
        <v>700</v>
      </c>
      <c r="B161" s="0" t="n">
        <v>2020</v>
      </c>
      <c r="C161" s="0" t="s">
        <v>128</v>
      </c>
      <c r="D161" s="0" t="s">
        <v>63</v>
      </c>
      <c r="E161" s="0" t="s">
        <v>140</v>
      </c>
      <c r="F161" s="0" t="s">
        <v>39</v>
      </c>
      <c r="G161" s="0" t="n">
        <v>20.6</v>
      </c>
      <c r="H161" s="1" t="n">
        <v>38952</v>
      </c>
      <c r="I161" s="0" t="s">
        <v>51</v>
      </c>
      <c r="J161" s="0" t="s">
        <v>41</v>
      </c>
      <c r="L161" s="0" t="s">
        <v>61</v>
      </c>
      <c r="N161" s="0" t="n">
        <v>6.79</v>
      </c>
      <c r="O161" s="0" t="n">
        <v>2.19</v>
      </c>
      <c r="P161" s="0" t="n">
        <v>6.17</v>
      </c>
      <c r="Q161" s="0" t="s">
        <v>43</v>
      </c>
      <c r="S161" s="0" t="s">
        <v>44</v>
      </c>
      <c r="T161" s="0" t="s">
        <v>45</v>
      </c>
      <c r="U161" s="0" t="s">
        <v>46</v>
      </c>
      <c r="V161" s="0" t="s">
        <v>62</v>
      </c>
      <c r="X161" s="2" t="n">
        <v>30</v>
      </c>
      <c r="Y161" s="5" t="n">
        <v>0.23</v>
      </c>
      <c r="AB161" s="2" t="n">
        <v>15</v>
      </c>
      <c r="AC161" s="5" t="n">
        <v>0.45</v>
      </c>
    </row>
    <row r="162" customFormat="false" ht="14.25" hidden="false" customHeight="false" outlineLevel="0" collapsed="false">
      <c r="A162" s="0" t="n">
        <v>700</v>
      </c>
      <c r="B162" s="0" t="n">
        <v>2020</v>
      </c>
      <c r="C162" s="0" t="s">
        <v>128</v>
      </c>
      <c r="D162" s="0" t="s">
        <v>63</v>
      </c>
      <c r="E162" s="0" t="s">
        <v>140</v>
      </c>
      <c r="F162" s="0" t="s">
        <v>39</v>
      </c>
      <c r="G162" s="0" t="n">
        <v>20.6</v>
      </c>
      <c r="H162" s="1" t="n">
        <v>38952</v>
      </c>
      <c r="I162" s="0" t="s">
        <v>40</v>
      </c>
      <c r="J162" s="0" t="s">
        <v>41</v>
      </c>
      <c r="L162" s="0" t="s">
        <v>61</v>
      </c>
      <c r="N162" s="0" t="n">
        <v>5.77</v>
      </c>
      <c r="O162" s="0" t="n">
        <v>1.8</v>
      </c>
      <c r="P162" s="0" t="n">
        <v>4.13</v>
      </c>
      <c r="Q162" s="0" t="s">
        <v>43</v>
      </c>
      <c r="S162" s="0" t="s">
        <v>44</v>
      </c>
      <c r="T162" s="0" t="s">
        <v>45</v>
      </c>
      <c r="U162" s="0" t="s">
        <v>46</v>
      </c>
      <c r="V162" s="0" t="s">
        <v>62</v>
      </c>
      <c r="X162" s="2" t="n">
        <v>30</v>
      </c>
      <c r="Y162" s="5" t="n">
        <v>0.19</v>
      </c>
      <c r="AB162" s="2" t="n">
        <v>15</v>
      </c>
      <c r="AC162" s="5" t="n">
        <v>0.38</v>
      </c>
    </row>
    <row r="163" customFormat="false" ht="14.25" hidden="false" customHeight="false" outlineLevel="0" collapsed="false">
      <c r="A163" s="0" t="n">
        <v>700</v>
      </c>
      <c r="B163" s="0" t="n">
        <v>2020</v>
      </c>
      <c r="C163" s="0" t="s">
        <v>128</v>
      </c>
      <c r="D163" s="0" t="s">
        <v>63</v>
      </c>
      <c r="E163" s="0" t="s">
        <v>140</v>
      </c>
      <c r="F163" s="0" t="s">
        <v>39</v>
      </c>
      <c r="G163" s="0" t="n">
        <v>20.6</v>
      </c>
      <c r="H163" s="1" t="n">
        <v>38952</v>
      </c>
      <c r="I163" s="0" t="s">
        <v>40</v>
      </c>
      <c r="J163" s="0" t="s">
        <v>41</v>
      </c>
      <c r="L163" s="0" t="s">
        <v>91</v>
      </c>
      <c r="N163" s="0" t="n">
        <v>166</v>
      </c>
      <c r="O163" s="0" t="n">
        <v>50</v>
      </c>
      <c r="P163" s="0" t="n">
        <v>160</v>
      </c>
      <c r="Q163" s="0" t="s">
        <v>43</v>
      </c>
      <c r="S163" s="0" t="s">
        <v>44</v>
      </c>
      <c r="T163" s="0" t="s">
        <v>45</v>
      </c>
      <c r="U163" s="0" t="s">
        <v>46</v>
      </c>
      <c r="V163" s="0" t="s">
        <v>92</v>
      </c>
      <c r="X163" s="2" t="n">
        <v>2000000</v>
      </c>
      <c r="Y163" s="5" t="n">
        <v>0</v>
      </c>
      <c r="Z163" s="2" t="n">
        <v>80000</v>
      </c>
      <c r="AA163" s="5" t="n">
        <v>0</v>
      </c>
      <c r="AB163" s="2" t="n">
        <v>20000</v>
      </c>
      <c r="AC163" s="5" t="n">
        <v>0.01</v>
      </c>
      <c r="AH163" s="2" t="n">
        <v>1000000</v>
      </c>
      <c r="AI163" s="5" t="n">
        <v>0</v>
      </c>
    </row>
    <row r="164" customFormat="false" ht="14.25" hidden="false" customHeight="false" outlineLevel="0" collapsed="false">
      <c r="A164" s="0" t="n">
        <v>700</v>
      </c>
      <c r="B164" s="0" t="n">
        <v>2020</v>
      </c>
      <c r="C164" s="0" t="s">
        <v>128</v>
      </c>
      <c r="D164" s="0" t="s">
        <v>63</v>
      </c>
      <c r="E164" s="0" t="s">
        <v>140</v>
      </c>
      <c r="F164" s="0" t="s">
        <v>39</v>
      </c>
      <c r="G164" s="0" t="n">
        <v>20.6</v>
      </c>
      <c r="H164" s="1" t="n">
        <v>38952</v>
      </c>
      <c r="I164" s="0" t="s">
        <v>51</v>
      </c>
      <c r="J164" s="0" t="s">
        <v>41</v>
      </c>
      <c r="L164" s="0" t="s">
        <v>52</v>
      </c>
      <c r="N164" s="0" t="n">
        <v>0.551</v>
      </c>
      <c r="O164" s="0" t="n">
        <v>0.15</v>
      </c>
      <c r="P164" s="0" t="n">
        <v>0.42</v>
      </c>
      <c r="Q164" s="0" t="s">
        <v>43</v>
      </c>
      <c r="S164" s="0" t="s">
        <v>44</v>
      </c>
      <c r="T164" s="0" t="s">
        <v>45</v>
      </c>
      <c r="U164" s="0" t="s">
        <v>46</v>
      </c>
      <c r="V164" s="0" t="s">
        <v>53</v>
      </c>
      <c r="X164" s="2" t="n">
        <v>1000</v>
      </c>
      <c r="Y164" s="5" t="n">
        <v>0</v>
      </c>
      <c r="Z164" s="2" t="n">
        <v>40</v>
      </c>
      <c r="AA164" s="5" t="n">
        <v>0.01</v>
      </c>
      <c r="AB164" s="2" t="n">
        <v>8</v>
      </c>
      <c r="AC164" s="5" t="n">
        <v>0.07</v>
      </c>
      <c r="AH164" s="2" t="n">
        <v>500</v>
      </c>
      <c r="AI164" s="5" t="n">
        <v>0</v>
      </c>
    </row>
    <row r="165" customFormat="false" ht="14.25" hidden="false" customHeight="false" outlineLevel="0" collapsed="false">
      <c r="A165" s="0" t="n">
        <v>700</v>
      </c>
      <c r="B165" s="0" t="n">
        <v>2020</v>
      </c>
      <c r="C165" s="0" t="s">
        <v>128</v>
      </c>
      <c r="D165" s="0" t="s">
        <v>63</v>
      </c>
      <c r="E165" s="0" t="s">
        <v>140</v>
      </c>
      <c r="F165" s="0" t="s">
        <v>39</v>
      </c>
      <c r="G165" s="0" t="n">
        <v>20.6</v>
      </c>
      <c r="H165" s="1" t="n">
        <v>38952</v>
      </c>
      <c r="I165" s="0" t="s">
        <v>40</v>
      </c>
      <c r="J165" s="0" t="s">
        <v>41</v>
      </c>
      <c r="L165" s="0" t="s">
        <v>52</v>
      </c>
      <c r="N165" s="0" t="n">
        <v>0.354</v>
      </c>
      <c r="O165" s="0" t="n">
        <v>0.115</v>
      </c>
      <c r="P165" s="0" t="n">
        <v>0.342</v>
      </c>
      <c r="Q165" s="0" t="s">
        <v>43</v>
      </c>
      <c r="S165" s="0" t="s">
        <v>44</v>
      </c>
      <c r="T165" s="0" t="s">
        <v>45</v>
      </c>
      <c r="U165" s="0" t="s">
        <v>46</v>
      </c>
      <c r="V165" s="0" t="s">
        <v>53</v>
      </c>
      <c r="X165" s="2" t="n">
        <v>1000</v>
      </c>
      <c r="Y165" s="5" t="n">
        <v>0</v>
      </c>
      <c r="Z165" s="2" t="n">
        <v>40</v>
      </c>
      <c r="AA165" s="5" t="n">
        <v>0.01</v>
      </c>
      <c r="AB165" s="2" t="n">
        <v>8</v>
      </c>
      <c r="AC165" s="5" t="n">
        <v>0.04</v>
      </c>
      <c r="AH165" s="2" t="n">
        <v>500</v>
      </c>
      <c r="AI165" s="5" t="n">
        <v>0</v>
      </c>
    </row>
    <row r="166" customFormat="false" ht="14.25" hidden="false" customHeight="false" outlineLevel="0" collapsed="false">
      <c r="A166" s="0" t="n">
        <v>700</v>
      </c>
      <c r="B166" s="0" t="n">
        <v>2020</v>
      </c>
      <c r="C166" s="0" t="s">
        <v>128</v>
      </c>
      <c r="D166" s="0" t="s">
        <v>63</v>
      </c>
      <c r="E166" s="0" t="s">
        <v>140</v>
      </c>
      <c r="F166" s="0" t="s">
        <v>39</v>
      </c>
      <c r="G166" s="0" t="n">
        <v>20.6</v>
      </c>
      <c r="H166" s="1" t="n">
        <v>39065</v>
      </c>
      <c r="I166" s="0" t="s">
        <v>40</v>
      </c>
      <c r="J166" s="0" t="s">
        <v>41</v>
      </c>
      <c r="L166" s="0" t="s">
        <v>91</v>
      </c>
      <c r="N166" s="0" t="n">
        <v>217</v>
      </c>
      <c r="O166" s="0" t="n">
        <v>49.9</v>
      </c>
      <c r="P166" s="0" t="n">
        <v>157</v>
      </c>
      <c r="Q166" s="0" t="s">
        <v>43</v>
      </c>
      <c r="S166" s="0" t="s">
        <v>44</v>
      </c>
      <c r="T166" s="0" t="s">
        <v>45</v>
      </c>
      <c r="U166" s="0" t="s">
        <v>46</v>
      </c>
      <c r="V166" s="0" t="s">
        <v>92</v>
      </c>
      <c r="X166" s="2" t="n">
        <v>2000000</v>
      </c>
      <c r="Y166" s="5" t="n">
        <v>0</v>
      </c>
      <c r="Z166" s="2" t="n">
        <v>80000</v>
      </c>
      <c r="AA166" s="5" t="n">
        <v>0</v>
      </c>
      <c r="AB166" s="2" t="n">
        <v>20000</v>
      </c>
      <c r="AC166" s="5" t="n">
        <v>0.01</v>
      </c>
      <c r="AH166" s="2" t="n">
        <v>1000000</v>
      </c>
      <c r="AI166" s="5" t="n">
        <v>0</v>
      </c>
    </row>
    <row r="167" customFormat="false" ht="14.25" hidden="false" customHeight="false" outlineLevel="0" collapsed="false">
      <c r="A167" s="0" t="n">
        <v>700</v>
      </c>
      <c r="B167" s="0" t="n">
        <v>2030</v>
      </c>
      <c r="C167" s="0" t="s">
        <v>128</v>
      </c>
      <c r="D167" s="0" t="s">
        <v>63</v>
      </c>
      <c r="E167" s="0" t="s">
        <v>141</v>
      </c>
      <c r="F167" s="0" t="s">
        <v>39</v>
      </c>
      <c r="G167" s="0" t="n">
        <v>21.5</v>
      </c>
      <c r="H167" s="1" t="n">
        <v>38891</v>
      </c>
      <c r="I167" s="0" t="s">
        <v>40</v>
      </c>
      <c r="J167" s="0" t="s">
        <v>41</v>
      </c>
      <c r="K167" s="0" t="s">
        <v>97</v>
      </c>
      <c r="L167" s="0" t="s">
        <v>91</v>
      </c>
      <c r="N167" s="0" t="n">
        <v>499</v>
      </c>
      <c r="O167" s="0" t="n">
        <v>60.9</v>
      </c>
      <c r="P167" s="0" t="n">
        <v>172</v>
      </c>
      <c r="Q167" s="0" t="s">
        <v>43</v>
      </c>
      <c r="S167" s="0" t="s">
        <v>44</v>
      </c>
      <c r="T167" s="0" t="s">
        <v>45</v>
      </c>
      <c r="U167" s="0" t="s">
        <v>46</v>
      </c>
      <c r="V167" s="0" t="s">
        <v>92</v>
      </c>
      <c r="X167" s="2" t="n">
        <v>2000000</v>
      </c>
      <c r="Y167" s="5" t="n">
        <v>0</v>
      </c>
      <c r="Z167" s="2" t="n">
        <v>80000</v>
      </c>
      <c r="AA167" s="5" t="n">
        <v>0.01</v>
      </c>
      <c r="AB167" s="2" t="n">
        <v>20000</v>
      </c>
      <c r="AC167" s="5" t="n">
        <v>0.02</v>
      </c>
      <c r="AH167" s="2" t="n">
        <v>1000000</v>
      </c>
      <c r="AI167" s="5" t="n">
        <v>0</v>
      </c>
    </row>
    <row r="168" customFormat="false" ht="14.25" hidden="false" customHeight="false" outlineLevel="0" collapsed="false">
      <c r="A168" s="0" t="n">
        <v>700</v>
      </c>
      <c r="B168" s="0" t="n">
        <v>2030</v>
      </c>
      <c r="C168" s="0" t="s">
        <v>128</v>
      </c>
      <c r="D168" s="0" t="s">
        <v>63</v>
      </c>
      <c r="E168" s="0" t="s">
        <v>141</v>
      </c>
      <c r="F168" s="0" t="s">
        <v>39</v>
      </c>
      <c r="G168" s="0" t="n">
        <v>21.5</v>
      </c>
      <c r="H168" s="1" t="n">
        <v>38891</v>
      </c>
      <c r="I168" s="0" t="s">
        <v>40</v>
      </c>
      <c r="J168" s="0" t="s">
        <v>41</v>
      </c>
      <c r="L168" s="0" t="s">
        <v>91</v>
      </c>
      <c r="N168" s="0" t="n">
        <v>623</v>
      </c>
      <c r="O168" s="0" t="n">
        <v>62.8</v>
      </c>
      <c r="P168" s="0" t="n">
        <v>171</v>
      </c>
      <c r="Q168" s="0" t="s">
        <v>43</v>
      </c>
      <c r="U168" s="0" t="s">
        <v>46</v>
      </c>
      <c r="V168" s="0" t="s">
        <v>92</v>
      </c>
      <c r="X168" s="2" t="n">
        <v>2000000</v>
      </c>
      <c r="Y168" s="5" t="n">
        <v>0</v>
      </c>
      <c r="Z168" s="2" t="n">
        <v>80000</v>
      </c>
      <c r="AA168" s="5" t="n">
        <v>0.01</v>
      </c>
      <c r="AB168" s="2" t="n">
        <v>20000</v>
      </c>
      <c r="AC168" s="5" t="n">
        <v>0.03</v>
      </c>
      <c r="AH168" s="2" t="n">
        <v>1000000</v>
      </c>
      <c r="AI168" s="5" t="n">
        <v>0</v>
      </c>
    </row>
    <row r="169" customFormat="false" ht="14.25" hidden="false" customHeight="false" outlineLevel="0" collapsed="false">
      <c r="A169" s="0" t="n">
        <v>700</v>
      </c>
      <c r="B169" s="0" t="n">
        <v>2030</v>
      </c>
      <c r="C169" s="0" t="s">
        <v>128</v>
      </c>
      <c r="D169" s="0" t="s">
        <v>63</v>
      </c>
      <c r="E169" s="0" t="s">
        <v>141</v>
      </c>
      <c r="F169" s="0" t="s">
        <v>39</v>
      </c>
      <c r="G169" s="0" t="n">
        <v>21.5</v>
      </c>
      <c r="H169" s="1" t="n">
        <v>38953</v>
      </c>
      <c r="I169" s="0" t="s">
        <v>40</v>
      </c>
      <c r="J169" s="0" t="s">
        <v>41</v>
      </c>
      <c r="L169" s="0" t="s">
        <v>61</v>
      </c>
      <c r="N169" s="0" t="n">
        <v>6.4</v>
      </c>
      <c r="O169" s="0" t="n">
        <v>0.766</v>
      </c>
      <c r="P169" s="0" t="n">
        <v>1.81</v>
      </c>
      <c r="Q169" s="0" t="s">
        <v>43</v>
      </c>
      <c r="S169" s="0" t="s">
        <v>44</v>
      </c>
      <c r="T169" s="0" t="s">
        <v>142</v>
      </c>
      <c r="U169" s="0" t="s">
        <v>46</v>
      </c>
      <c r="V169" s="0" t="s">
        <v>62</v>
      </c>
      <c r="X169" s="2" t="n">
        <v>30</v>
      </c>
      <c r="Y169" s="5" t="n">
        <v>0.21</v>
      </c>
      <c r="AB169" s="2" t="n">
        <v>15</v>
      </c>
      <c r="AC169" s="5" t="n">
        <v>0.43</v>
      </c>
    </row>
    <row r="170" customFormat="false" ht="14.25" hidden="false" customHeight="false" outlineLevel="0" collapsed="false">
      <c r="A170" s="0" t="n">
        <v>700</v>
      </c>
      <c r="B170" s="0" t="n">
        <v>2030</v>
      </c>
      <c r="C170" s="0" t="s">
        <v>128</v>
      </c>
      <c r="D170" s="0" t="s">
        <v>63</v>
      </c>
      <c r="E170" s="0" t="s">
        <v>141</v>
      </c>
      <c r="F170" s="0" t="s">
        <v>39</v>
      </c>
      <c r="G170" s="0" t="n">
        <v>21.5</v>
      </c>
      <c r="H170" s="1" t="n">
        <v>38953</v>
      </c>
      <c r="I170" s="0" t="s">
        <v>40</v>
      </c>
      <c r="J170" s="0" t="s">
        <v>41</v>
      </c>
      <c r="L170" s="0" t="s">
        <v>91</v>
      </c>
      <c r="N170" s="0" t="n">
        <v>324</v>
      </c>
      <c r="O170" s="0" t="n">
        <v>56.8</v>
      </c>
      <c r="P170" s="0" t="n">
        <v>173</v>
      </c>
      <c r="Q170" s="0" t="s">
        <v>43</v>
      </c>
      <c r="S170" s="0" t="s">
        <v>44</v>
      </c>
      <c r="T170" s="0" t="s">
        <v>143</v>
      </c>
      <c r="U170" s="0" t="s">
        <v>46</v>
      </c>
      <c r="V170" s="0" t="s">
        <v>92</v>
      </c>
      <c r="X170" s="2" t="n">
        <v>2000000</v>
      </c>
      <c r="Y170" s="5" t="n">
        <v>0</v>
      </c>
      <c r="Z170" s="2" t="n">
        <v>80000</v>
      </c>
      <c r="AA170" s="5" t="n">
        <v>0</v>
      </c>
      <c r="AB170" s="2" t="n">
        <v>20000</v>
      </c>
      <c r="AC170" s="5" t="n">
        <v>0.02</v>
      </c>
      <c r="AH170" s="2" t="n">
        <v>1000000</v>
      </c>
      <c r="AI170" s="5" t="n">
        <v>0</v>
      </c>
    </row>
    <row r="171" customFormat="false" ht="14.25" hidden="false" customHeight="false" outlineLevel="0" collapsed="false">
      <c r="A171" s="0" t="n">
        <v>700</v>
      </c>
      <c r="B171" s="0" t="n">
        <v>2030</v>
      </c>
      <c r="C171" s="0" t="s">
        <v>128</v>
      </c>
      <c r="D171" s="0" t="s">
        <v>63</v>
      </c>
      <c r="E171" s="0" t="s">
        <v>141</v>
      </c>
      <c r="F171" s="0" t="s">
        <v>39</v>
      </c>
      <c r="G171" s="0" t="n">
        <v>21.5</v>
      </c>
      <c r="H171" s="1" t="n">
        <v>38953</v>
      </c>
      <c r="I171" s="0" t="s">
        <v>40</v>
      </c>
      <c r="J171" s="0" t="s">
        <v>41</v>
      </c>
      <c r="L171" s="0" t="s">
        <v>57</v>
      </c>
      <c r="N171" s="0" t="n">
        <v>0.0253</v>
      </c>
      <c r="O171" s="0" t="n">
        <v>0.00991</v>
      </c>
      <c r="P171" s="0" t="n">
        <v>0.0236</v>
      </c>
      <c r="Q171" s="0" t="s">
        <v>43</v>
      </c>
      <c r="S171" s="0" t="s">
        <v>44</v>
      </c>
      <c r="T171" s="0" t="s">
        <v>144</v>
      </c>
      <c r="U171" s="0" t="s">
        <v>46</v>
      </c>
      <c r="V171" s="0" t="s">
        <v>58</v>
      </c>
      <c r="X171" s="2" t="n">
        <v>30</v>
      </c>
      <c r="Y171" s="5" t="n">
        <v>0</v>
      </c>
      <c r="Z171" s="2" t="n">
        <v>1.2</v>
      </c>
      <c r="AA171" s="5" t="n">
        <v>0.02</v>
      </c>
      <c r="AH171" s="2" t="n">
        <v>20</v>
      </c>
      <c r="AI171" s="5" t="n">
        <v>0</v>
      </c>
    </row>
    <row r="172" customFormat="false" ht="14.25" hidden="false" customHeight="false" outlineLevel="0" collapsed="false">
      <c r="A172" s="0" t="n">
        <v>700</v>
      </c>
      <c r="B172" s="0" t="n">
        <v>2030</v>
      </c>
      <c r="C172" s="0" t="s">
        <v>128</v>
      </c>
      <c r="D172" s="0" t="s">
        <v>63</v>
      </c>
      <c r="E172" s="0" t="s">
        <v>141</v>
      </c>
      <c r="F172" s="0" t="s">
        <v>39</v>
      </c>
      <c r="G172" s="0" t="n">
        <v>21.5</v>
      </c>
      <c r="H172" s="1" t="n">
        <v>38953</v>
      </c>
      <c r="I172" s="0" t="s">
        <v>51</v>
      </c>
      <c r="J172" s="0" t="s">
        <v>41</v>
      </c>
      <c r="L172" s="0" t="s">
        <v>52</v>
      </c>
      <c r="N172" s="0" t="n">
        <v>0.562</v>
      </c>
      <c r="O172" s="0" t="n">
        <v>0.143</v>
      </c>
      <c r="P172" s="0" t="n">
        <v>0.374</v>
      </c>
      <c r="Q172" s="0" t="s">
        <v>43</v>
      </c>
      <c r="S172" s="0" t="s">
        <v>44</v>
      </c>
      <c r="T172" s="0" t="s">
        <v>143</v>
      </c>
      <c r="U172" s="0" t="s">
        <v>46</v>
      </c>
      <c r="V172" s="0" t="s">
        <v>53</v>
      </c>
      <c r="X172" s="2" t="n">
        <v>1000</v>
      </c>
      <c r="Y172" s="5" t="n">
        <v>0</v>
      </c>
      <c r="Z172" s="2" t="n">
        <v>40</v>
      </c>
      <c r="AA172" s="5" t="n">
        <v>0.01</v>
      </c>
      <c r="AB172" s="2" t="n">
        <v>8</v>
      </c>
      <c r="AC172" s="5" t="n">
        <v>0.07</v>
      </c>
      <c r="AH172" s="2" t="n">
        <v>500</v>
      </c>
      <c r="AI172" s="5" t="n">
        <v>0</v>
      </c>
    </row>
    <row r="173" customFormat="false" ht="14.25" hidden="false" customHeight="false" outlineLevel="0" collapsed="false">
      <c r="A173" s="0" t="n">
        <v>700</v>
      </c>
      <c r="B173" s="0" t="n">
        <v>2030</v>
      </c>
      <c r="C173" s="0" t="s">
        <v>128</v>
      </c>
      <c r="D173" s="0" t="s">
        <v>63</v>
      </c>
      <c r="E173" s="0" t="s">
        <v>141</v>
      </c>
      <c r="F173" s="0" t="s">
        <v>39</v>
      </c>
      <c r="G173" s="0" t="n">
        <v>21.5</v>
      </c>
      <c r="H173" s="1" t="n">
        <v>39069</v>
      </c>
      <c r="I173" s="0" t="s">
        <v>40</v>
      </c>
      <c r="J173" s="0" t="s">
        <v>41</v>
      </c>
      <c r="L173" s="0" t="s">
        <v>91</v>
      </c>
      <c r="N173" s="0" t="n">
        <v>445</v>
      </c>
      <c r="O173" s="0" t="n">
        <v>52.8</v>
      </c>
      <c r="P173" s="0" t="n">
        <v>154</v>
      </c>
      <c r="Q173" s="0" t="s">
        <v>43</v>
      </c>
      <c r="S173" s="0" t="s">
        <v>44</v>
      </c>
      <c r="T173" s="0" t="s">
        <v>45</v>
      </c>
      <c r="U173" s="0" t="s">
        <v>46</v>
      </c>
      <c r="V173" s="0" t="s">
        <v>92</v>
      </c>
      <c r="X173" s="2" t="n">
        <v>2000000</v>
      </c>
      <c r="Y173" s="5" t="n">
        <v>0</v>
      </c>
      <c r="Z173" s="2" t="n">
        <v>80000</v>
      </c>
      <c r="AA173" s="5" t="n">
        <v>0.01</v>
      </c>
      <c r="AB173" s="2" t="n">
        <v>20000</v>
      </c>
      <c r="AC173" s="5" t="n">
        <v>0.02</v>
      </c>
      <c r="AH173" s="2" t="n">
        <v>1000000</v>
      </c>
      <c r="AI173" s="5" t="n">
        <v>0</v>
      </c>
    </row>
    <row r="174" customFormat="false" ht="14.25" hidden="false" customHeight="false" outlineLevel="0" collapsed="false">
      <c r="A174" s="0" t="n">
        <v>700</v>
      </c>
      <c r="B174" s="0" t="n">
        <v>2152</v>
      </c>
      <c r="C174" s="0" t="s">
        <v>128</v>
      </c>
      <c r="D174" s="0" t="s">
        <v>63</v>
      </c>
      <c r="E174" s="0" t="s">
        <v>145</v>
      </c>
      <c r="F174" s="0" t="s">
        <v>146</v>
      </c>
      <c r="G174" s="0" t="n">
        <v>524</v>
      </c>
      <c r="H174" s="1" t="n">
        <v>39001</v>
      </c>
      <c r="I174" s="0" t="s">
        <v>40</v>
      </c>
      <c r="J174" s="0" t="s">
        <v>41</v>
      </c>
      <c r="L174" s="0" t="s">
        <v>61</v>
      </c>
      <c r="N174" s="0" t="n">
        <v>17</v>
      </c>
      <c r="O174" s="0" t="n">
        <v>3.69</v>
      </c>
      <c r="P174" s="0" t="n">
        <v>7.03</v>
      </c>
      <c r="Q174" s="0" t="s">
        <v>43</v>
      </c>
      <c r="S174" s="0" t="s">
        <v>44</v>
      </c>
      <c r="T174" s="0" t="s">
        <v>45</v>
      </c>
      <c r="U174" s="0" t="s">
        <v>46</v>
      </c>
      <c r="V174" s="0" t="s">
        <v>62</v>
      </c>
      <c r="X174" s="2" t="n">
        <v>30</v>
      </c>
      <c r="Y174" s="5" t="n">
        <v>0.57</v>
      </c>
      <c r="AB174" s="2" t="n">
        <v>15</v>
      </c>
      <c r="AC174" s="5" t="n">
        <v>1.13</v>
      </c>
    </row>
    <row r="175" customFormat="false" ht="14.25" hidden="false" customHeight="false" outlineLevel="0" collapsed="false">
      <c r="A175" s="0" t="n">
        <v>700</v>
      </c>
      <c r="B175" s="0" t="n">
        <v>2152</v>
      </c>
      <c r="C175" s="0" t="s">
        <v>128</v>
      </c>
      <c r="D175" s="0" t="s">
        <v>63</v>
      </c>
      <c r="E175" s="0" t="s">
        <v>145</v>
      </c>
      <c r="F175" s="0" t="s">
        <v>146</v>
      </c>
      <c r="G175" s="0" t="n">
        <v>524</v>
      </c>
      <c r="H175" s="1" t="n">
        <v>39001</v>
      </c>
      <c r="I175" s="0" t="s">
        <v>40</v>
      </c>
      <c r="J175" s="0" t="s">
        <v>41</v>
      </c>
      <c r="L175" s="0" t="s">
        <v>77</v>
      </c>
      <c r="N175" s="0" t="n">
        <v>24.8</v>
      </c>
      <c r="O175" s="0" t="n">
        <v>2.68</v>
      </c>
      <c r="P175" s="0" t="n">
        <v>5.86</v>
      </c>
      <c r="Q175" s="0" t="s">
        <v>43</v>
      </c>
      <c r="U175" s="0" t="s">
        <v>46</v>
      </c>
      <c r="V175" s="0" t="s">
        <v>62</v>
      </c>
      <c r="X175" s="2" t="n">
        <v>1000</v>
      </c>
      <c r="Y175" s="5" t="n">
        <v>0.02</v>
      </c>
      <c r="AD175" s="2" t="n">
        <v>50</v>
      </c>
      <c r="AE175" s="5" t="n">
        <v>0.5</v>
      </c>
    </row>
    <row r="176" customFormat="false" ht="14.25" hidden="false" customHeight="false" outlineLevel="0" collapsed="false">
      <c r="A176" s="0" t="n">
        <v>700</v>
      </c>
      <c r="B176" s="0" t="n">
        <v>2160</v>
      </c>
      <c r="C176" s="0" t="s">
        <v>128</v>
      </c>
      <c r="D176" s="0" t="s">
        <v>68</v>
      </c>
      <c r="E176" s="0" t="s">
        <v>147</v>
      </c>
      <c r="F176" s="0" t="s">
        <v>39</v>
      </c>
      <c r="G176" s="0" t="n">
        <v>1358</v>
      </c>
      <c r="H176" s="1" t="n">
        <v>38944</v>
      </c>
      <c r="I176" s="0" t="s">
        <v>51</v>
      </c>
      <c r="J176" s="0" t="s">
        <v>41</v>
      </c>
      <c r="K176" s="0" t="s">
        <v>97</v>
      </c>
      <c r="L176" s="0" t="s">
        <v>77</v>
      </c>
      <c r="N176" s="0" t="n">
        <v>24.5</v>
      </c>
      <c r="O176" s="0" t="n">
        <v>0.919</v>
      </c>
      <c r="P176" s="0" t="n">
        <v>1.23</v>
      </c>
      <c r="Q176" s="0" t="s">
        <v>43</v>
      </c>
      <c r="U176" s="0" t="s">
        <v>46</v>
      </c>
      <c r="V176" s="0" t="s">
        <v>62</v>
      </c>
      <c r="X176" s="2" t="n">
        <v>1000</v>
      </c>
      <c r="Y176" s="5" t="n">
        <v>0.02</v>
      </c>
      <c r="AD176" s="2" t="n">
        <v>50</v>
      </c>
      <c r="AE176" s="5" t="n">
        <v>0.49</v>
      </c>
    </row>
    <row r="177" customFormat="false" ht="14.25" hidden="false" customHeight="false" outlineLevel="0" collapsed="false">
      <c r="A177" s="0" t="n">
        <v>700</v>
      </c>
      <c r="B177" s="0" t="n">
        <v>2160</v>
      </c>
      <c r="C177" s="0" t="s">
        <v>128</v>
      </c>
      <c r="D177" s="0" t="s">
        <v>68</v>
      </c>
      <c r="E177" s="6" t="s">
        <v>147</v>
      </c>
      <c r="F177" s="6" t="s">
        <v>39</v>
      </c>
      <c r="G177" s="6" t="n">
        <v>1358</v>
      </c>
      <c r="H177" s="7" t="n">
        <v>38944</v>
      </c>
      <c r="I177" s="6" t="s">
        <v>51</v>
      </c>
      <c r="J177" s="6" t="s">
        <v>41</v>
      </c>
      <c r="K177" s="6"/>
      <c r="L177" s="6" t="s">
        <v>52</v>
      </c>
      <c r="N177" s="0" t="n">
        <v>0.378</v>
      </c>
      <c r="O177" s="0" t="n">
        <v>0.112</v>
      </c>
      <c r="P177" s="0" t="n">
        <v>0.313</v>
      </c>
      <c r="Q177" s="0" t="s">
        <v>43</v>
      </c>
      <c r="S177" s="0" t="s">
        <v>44</v>
      </c>
      <c r="T177" s="0" t="s">
        <v>45</v>
      </c>
      <c r="U177" s="0" t="s">
        <v>46</v>
      </c>
      <c r="V177" s="0" t="s">
        <v>53</v>
      </c>
      <c r="X177" s="2" t="n">
        <v>1000</v>
      </c>
      <c r="Y177" s="5" t="n">
        <v>0</v>
      </c>
      <c r="Z177" s="2" t="n">
        <v>40</v>
      </c>
      <c r="AA177" s="5" t="n">
        <v>0.01</v>
      </c>
      <c r="AB177" s="2" t="n">
        <v>8</v>
      </c>
      <c r="AC177" s="5" t="n">
        <v>0.05</v>
      </c>
      <c r="AH177" s="2" t="n">
        <v>500</v>
      </c>
      <c r="AI177" s="5" t="n">
        <v>0</v>
      </c>
    </row>
    <row r="178" customFormat="false" ht="14.25" hidden="false" customHeight="false" outlineLevel="0" collapsed="false">
      <c r="A178" s="0" t="n">
        <v>800</v>
      </c>
      <c r="B178" s="0" t="n">
        <v>1000</v>
      </c>
      <c r="C178" s="0" t="s">
        <v>148</v>
      </c>
      <c r="D178" s="0" t="s">
        <v>49</v>
      </c>
      <c r="E178" s="0" t="s">
        <v>149</v>
      </c>
      <c r="F178" s="0" t="s">
        <v>39</v>
      </c>
      <c r="G178" s="0" t="n">
        <v>0.4</v>
      </c>
      <c r="H178" s="1" t="n">
        <v>38810</v>
      </c>
      <c r="I178" s="0" t="s">
        <v>40</v>
      </c>
      <c r="J178" s="0" t="s">
        <v>41</v>
      </c>
      <c r="L178" s="0" t="s">
        <v>65</v>
      </c>
      <c r="N178" s="0" t="n">
        <v>10.1</v>
      </c>
      <c r="Q178" s="0" t="s">
        <v>66</v>
      </c>
      <c r="U178" s="0" t="s">
        <v>46</v>
      </c>
      <c r="V178" s="0" t="s">
        <v>67</v>
      </c>
      <c r="X178" s="2" t="n">
        <v>800</v>
      </c>
      <c r="Y178" s="5" t="n">
        <v>0.01</v>
      </c>
      <c r="Z178" s="2" t="n">
        <v>30</v>
      </c>
      <c r="AA178" s="5" t="n">
        <v>0.34</v>
      </c>
      <c r="AB178" s="2" t="n">
        <v>30</v>
      </c>
      <c r="AC178" s="5" t="n">
        <v>0.34</v>
      </c>
      <c r="AF178" s="2" t="n">
        <v>30</v>
      </c>
      <c r="AG178" s="5" t="n">
        <v>0.34</v>
      </c>
    </row>
    <row r="179" customFormat="false" ht="14.25" hidden="false" customHeight="false" outlineLevel="0" collapsed="false">
      <c r="A179" s="0" t="n">
        <v>800</v>
      </c>
      <c r="B179" s="0" t="n">
        <v>4500</v>
      </c>
      <c r="C179" s="0" t="s">
        <v>148</v>
      </c>
      <c r="D179" s="0" t="s">
        <v>68</v>
      </c>
      <c r="E179" s="0" t="s">
        <v>150</v>
      </c>
      <c r="F179" s="0" t="s">
        <v>39</v>
      </c>
      <c r="G179" s="0" t="n">
        <v>852</v>
      </c>
      <c r="H179" s="1" t="n">
        <v>38899</v>
      </c>
      <c r="I179" s="0" t="s">
        <v>51</v>
      </c>
      <c r="J179" s="0" t="s">
        <v>41</v>
      </c>
      <c r="L179" s="0" t="s">
        <v>42</v>
      </c>
      <c r="N179" s="0" t="n">
        <v>70.9</v>
      </c>
      <c r="O179" s="0" t="n">
        <v>14</v>
      </c>
      <c r="P179" s="0" t="n">
        <v>64.1</v>
      </c>
      <c r="Q179" s="0" t="s">
        <v>43</v>
      </c>
      <c r="S179" s="0" t="s">
        <v>44</v>
      </c>
      <c r="T179" s="0" t="s">
        <v>45</v>
      </c>
      <c r="U179" s="0" t="s">
        <v>46</v>
      </c>
      <c r="V179" s="0" t="s">
        <v>47</v>
      </c>
      <c r="X179" s="2" t="n">
        <v>7000</v>
      </c>
      <c r="Y179" s="5" t="n">
        <v>0.01</v>
      </c>
      <c r="Z179" s="2" t="n">
        <v>280</v>
      </c>
      <c r="AA179" s="5" t="n">
        <v>0.25</v>
      </c>
      <c r="AH179" s="2" t="n">
        <v>4000</v>
      </c>
      <c r="AI179" s="5" t="n">
        <v>0.02</v>
      </c>
    </row>
    <row r="180" customFormat="false" ht="14.25" hidden="false" customHeight="false" outlineLevel="0" collapsed="false">
      <c r="A180" s="0" t="n">
        <v>800</v>
      </c>
      <c r="B180" s="0" t="n">
        <v>4500</v>
      </c>
      <c r="C180" s="0" t="s">
        <v>148</v>
      </c>
      <c r="D180" s="0" t="s">
        <v>68</v>
      </c>
      <c r="E180" s="6" t="s">
        <v>150</v>
      </c>
      <c r="F180" s="6" t="s">
        <v>39</v>
      </c>
      <c r="G180" s="6" t="n">
        <v>852</v>
      </c>
      <c r="H180" s="7" t="n">
        <v>38899</v>
      </c>
      <c r="I180" s="6" t="s">
        <v>51</v>
      </c>
      <c r="J180" s="6" t="s">
        <v>41</v>
      </c>
      <c r="K180" s="6" t="s">
        <v>97</v>
      </c>
      <c r="L180" s="6" t="s">
        <v>151</v>
      </c>
      <c r="N180" s="0" t="n">
        <v>25</v>
      </c>
      <c r="O180" s="0" t="n">
        <v>9.65</v>
      </c>
      <c r="P180" s="0" t="n">
        <v>22.7</v>
      </c>
      <c r="Q180" s="0" t="s">
        <v>43</v>
      </c>
      <c r="S180" s="0" t="s">
        <v>44</v>
      </c>
      <c r="T180" s="0" t="s">
        <v>45</v>
      </c>
      <c r="U180" s="0" t="s">
        <v>46</v>
      </c>
      <c r="V180" s="0" t="s">
        <v>47</v>
      </c>
      <c r="X180" s="2" t="n">
        <v>30</v>
      </c>
      <c r="Y180" s="5" t="n">
        <v>0.83</v>
      </c>
      <c r="Z180" s="2" t="n">
        <v>1.2</v>
      </c>
      <c r="AA180" s="5" t="n">
        <v>20.83</v>
      </c>
      <c r="AH180" s="2" t="n">
        <v>20</v>
      </c>
      <c r="AI180" s="5" t="n">
        <v>1.25</v>
      </c>
    </row>
    <row r="181" customFormat="false" ht="14.25" hidden="false" customHeight="false" outlineLevel="0" collapsed="false">
      <c r="A181" s="0" t="n">
        <v>900</v>
      </c>
      <c r="B181" s="0" t="n">
        <v>400</v>
      </c>
      <c r="C181" s="0" t="s">
        <v>152</v>
      </c>
      <c r="D181" s="0" t="s">
        <v>68</v>
      </c>
      <c r="E181" s="0" t="s">
        <v>153</v>
      </c>
      <c r="F181" s="0" t="s">
        <v>39</v>
      </c>
      <c r="G181" s="0" t="n">
        <v>1080</v>
      </c>
      <c r="H181" s="1" t="n">
        <v>39055</v>
      </c>
      <c r="I181" s="0" t="s">
        <v>51</v>
      </c>
      <c r="J181" s="0" t="s">
        <v>41</v>
      </c>
      <c r="K181" s="0" t="s">
        <v>97</v>
      </c>
      <c r="L181" s="0" t="s">
        <v>42</v>
      </c>
      <c r="N181" s="0" t="n">
        <v>25.4</v>
      </c>
      <c r="O181" s="0" t="n">
        <v>12.4</v>
      </c>
      <c r="P181" s="0" t="n">
        <v>17.5</v>
      </c>
      <c r="Q181" s="0" t="s">
        <v>43</v>
      </c>
      <c r="S181" s="0" t="s">
        <v>44</v>
      </c>
      <c r="T181" s="0" t="s">
        <v>45</v>
      </c>
      <c r="U181" s="0" t="s">
        <v>46</v>
      </c>
      <c r="V181" s="0" t="s">
        <v>47</v>
      </c>
      <c r="X181" s="2" t="n">
        <v>7000</v>
      </c>
      <c r="Y181" s="5" t="n">
        <v>0</v>
      </c>
      <c r="Z181" s="2" t="n">
        <v>280</v>
      </c>
      <c r="AA181" s="5" t="n">
        <v>0.09</v>
      </c>
      <c r="AH181" s="2" t="n">
        <v>4000</v>
      </c>
      <c r="AI181" s="5" t="n">
        <v>0.01</v>
      </c>
    </row>
    <row r="182" customFormat="false" ht="14.25" hidden="false" customHeight="false" outlineLevel="0" collapsed="false">
      <c r="A182" s="0" t="n">
        <v>1000</v>
      </c>
      <c r="B182" s="0" t="n">
        <v>5200</v>
      </c>
      <c r="C182" s="0" t="s">
        <v>154</v>
      </c>
      <c r="D182" s="0" t="s">
        <v>155</v>
      </c>
      <c r="E182" s="0" t="s">
        <v>156</v>
      </c>
      <c r="F182" s="0" t="s">
        <v>73</v>
      </c>
      <c r="G182" s="0" t="n">
        <v>0</v>
      </c>
      <c r="H182" s="1" t="n">
        <v>38974</v>
      </c>
      <c r="I182" s="0" t="s">
        <v>51</v>
      </c>
      <c r="J182" s="0" t="s">
        <v>41</v>
      </c>
      <c r="L182" s="0" t="s">
        <v>61</v>
      </c>
      <c r="N182" s="0" t="n">
        <v>8.96</v>
      </c>
      <c r="O182" s="0" t="n">
        <v>0.861</v>
      </c>
      <c r="P182" s="0" t="n">
        <v>1.08</v>
      </c>
      <c r="Q182" s="0" t="s">
        <v>43</v>
      </c>
      <c r="S182" s="0" t="s">
        <v>74</v>
      </c>
      <c r="T182" s="0" t="s">
        <v>157</v>
      </c>
      <c r="U182" s="0" t="s">
        <v>46</v>
      </c>
      <c r="V182" s="0" t="s">
        <v>62</v>
      </c>
      <c r="X182" s="2" t="n">
        <v>30</v>
      </c>
      <c r="Y182" s="5" t="n">
        <v>0.3</v>
      </c>
      <c r="AB182" s="2" t="n">
        <v>15</v>
      </c>
      <c r="AC182" s="5" t="n">
        <v>0.6</v>
      </c>
    </row>
    <row r="183" customFormat="false" ht="14.25" hidden="false" customHeight="false" outlineLevel="0" collapsed="false">
      <c r="A183" s="0" t="n">
        <v>1000</v>
      </c>
      <c r="B183" s="0" t="n">
        <v>5200</v>
      </c>
      <c r="C183" s="0" t="s">
        <v>154</v>
      </c>
      <c r="D183" s="0" t="s">
        <v>155</v>
      </c>
      <c r="E183" s="0" t="s">
        <v>156</v>
      </c>
      <c r="F183" s="0" t="s">
        <v>73</v>
      </c>
      <c r="G183" s="0" t="n">
        <v>0</v>
      </c>
      <c r="H183" s="1" t="n">
        <v>38974</v>
      </c>
      <c r="I183" s="0" t="s">
        <v>40</v>
      </c>
      <c r="J183" s="0" t="s">
        <v>41</v>
      </c>
      <c r="L183" s="0" t="s">
        <v>61</v>
      </c>
      <c r="N183" s="0" t="n">
        <v>7.25</v>
      </c>
      <c r="O183" s="0" t="n">
        <v>1.62</v>
      </c>
      <c r="P183" s="0" t="n">
        <v>2.74</v>
      </c>
      <c r="Q183" s="0" t="s">
        <v>43</v>
      </c>
      <c r="S183" s="0" t="s">
        <v>138</v>
      </c>
      <c r="T183" s="0" t="s">
        <v>158</v>
      </c>
      <c r="U183" s="0" t="s">
        <v>46</v>
      </c>
      <c r="V183" s="0" t="s">
        <v>62</v>
      </c>
      <c r="X183" s="2" t="n">
        <v>30</v>
      </c>
      <c r="Y183" s="5" t="n">
        <v>0.24</v>
      </c>
      <c r="AB183" s="2" t="n">
        <v>15</v>
      </c>
      <c r="AC183" s="5" t="n">
        <v>0.48</v>
      </c>
    </row>
    <row r="184" customFormat="false" ht="14.25" hidden="false" customHeight="false" outlineLevel="0" collapsed="false">
      <c r="A184" s="0" t="n">
        <v>1000</v>
      </c>
      <c r="B184" s="0" t="n">
        <v>5200</v>
      </c>
      <c r="C184" s="0" t="s">
        <v>154</v>
      </c>
      <c r="D184" s="0" t="s">
        <v>155</v>
      </c>
      <c r="E184" s="0" t="s">
        <v>156</v>
      </c>
      <c r="F184" s="0" t="s">
        <v>73</v>
      </c>
      <c r="G184" s="0" t="n">
        <v>0</v>
      </c>
      <c r="H184" s="1" t="n">
        <v>38974</v>
      </c>
      <c r="I184" s="0" t="s">
        <v>51</v>
      </c>
      <c r="J184" s="0" t="s">
        <v>41</v>
      </c>
      <c r="L184" s="0" t="s">
        <v>65</v>
      </c>
      <c r="N184" s="0" t="n">
        <v>9.8</v>
      </c>
      <c r="Q184" s="0" t="s">
        <v>66</v>
      </c>
      <c r="U184" s="0" t="s">
        <v>46</v>
      </c>
      <c r="V184" s="0" t="s">
        <v>67</v>
      </c>
      <c r="X184" s="2" t="n">
        <v>800</v>
      </c>
      <c r="Y184" s="5" t="n">
        <v>0.01</v>
      </c>
      <c r="Z184" s="2" t="n">
        <v>30</v>
      </c>
      <c r="AA184" s="5" t="n">
        <v>0.33</v>
      </c>
      <c r="AB184" s="2" t="n">
        <v>30</v>
      </c>
      <c r="AC184" s="5" t="n">
        <v>0.33</v>
      </c>
      <c r="AF184" s="2" t="n">
        <v>30</v>
      </c>
      <c r="AG184" s="5" t="n">
        <v>0.33</v>
      </c>
    </row>
    <row r="185" customFormat="false" ht="14.25" hidden="false" customHeight="false" outlineLevel="0" collapsed="false">
      <c r="A185" s="0" t="n">
        <v>1000</v>
      </c>
      <c r="B185" s="0" t="n">
        <v>5200</v>
      </c>
      <c r="C185" s="0" t="s">
        <v>154</v>
      </c>
      <c r="D185" s="0" t="s">
        <v>155</v>
      </c>
      <c r="E185" s="0" t="s">
        <v>156</v>
      </c>
      <c r="F185" s="0" t="s">
        <v>73</v>
      </c>
      <c r="G185" s="0" t="n">
        <v>0</v>
      </c>
      <c r="H185" s="1" t="n">
        <v>38974</v>
      </c>
      <c r="I185" s="0" t="s">
        <v>40</v>
      </c>
      <c r="J185" s="0" t="s">
        <v>41</v>
      </c>
      <c r="L185" s="0" t="s">
        <v>65</v>
      </c>
      <c r="N185" s="0" t="n">
        <v>9.7</v>
      </c>
      <c r="Q185" s="0" t="s">
        <v>66</v>
      </c>
      <c r="U185" s="0" t="s">
        <v>46</v>
      </c>
      <c r="V185" s="0" t="s">
        <v>67</v>
      </c>
      <c r="X185" s="2" t="n">
        <v>800</v>
      </c>
      <c r="Y185" s="5" t="n">
        <v>0.01</v>
      </c>
      <c r="Z185" s="2" t="n">
        <v>30</v>
      </c>
      <c r="AA185" s="5" t="n">
        <v>0.32</v>
      </c>
      <c r="AB185" s="2" t="n">
        <v>30</v>
      </c>
      <c r="AC185" s="5" t="n">
        <v>0.32</v>
      </c>
      <c r="AF185" s="2" t="n">
        <v>30</v>
      </c>
      <c r="AG185" s="5" t="n">
        <v>0.32</v>
      </c>
    </row>
    <row r="186" customFormat="false" ht="14.25" hidden="false" customHeight="false" outlineLevel="0" collapsed="false">
      <c r="A186" s="0" t="n">
        <v>1000</v>
      </c>
      <c r="B186" s="0" t="n">
        <v>5200</v>
      </c>
      <c r="C186" s="0" t="s">
        <v>154</v>
      </c>
      <c r="D186" s="0" t="s">
        <v>155</v>
      </c>
      <c r="E186" s="0" t="s">
        <v>156</v>
      </c>
      <c r="F186" s="0" t="s">
        <v>73</v>
      </c>
      <c r="G186" s="0" t="n">
        <v>0</v>
      </c>
      <c r="H186" s="1" t="n">
        <v>38974</v>
      </c>
      <c r="I186" s="0" t="s">
        <v>40</v>
      </c>
      <c r="J186" s="0" t="s">
        <v>41</v>
      </c>
      <c r="L186" s="0" t="s">
        <v>84</v>
      </c>
      <c r="N186" s="0" t="n">
        <v>5.14</v>
      </c>
      <c r="O186" s="0" t="n">
        <v>0.311</v>
      </c>
      <c r="P186" s="0" t="n">
        <v>0.0418</v>
      </c>
      <c r="Q186" s="0" t="s">
        <v>43</v>
      </c>
      <c r="U186" s="0" t="s">
        <v>46</v>
      </c>
      <c r="V186" s="0" t="s">
        <v>86</v>
      </c>
      <c r="Z186" s="2" t="n">
        <v>20</v>
      </c>
      <c r="AA186" s="5" t="n">
        <v>0.26</v>
      </c>
    </row>
    <row r="187" customFormat="false" ht="14.25" hidden="false" customHeight="false" outlineLevel="0" collapsed="false">
      <c r="A187" s="0" t="n">
        <v>1000</v>
      </c>
      <c r="B187" s="0" t="n">
        <v>12700</v>
      </c>
      <c r="C187" s="0" t="s">
        <v>154</v>
      </c>
      <c r="D187" s="0" t="s">
        <v>37</v>
      </c>
      <c r="E187" s="0" t="s">
        <v>159</v>
      </c>
      <c r="F187" s="0" t="s">
        <v>39</v>
      </c>
      <c r="G187" s="0" t="n">
        <v>-1</v>
      </c>
      <c r="H187" s="1" t="n">
        <v>38946</v>
      </c>
      <c r="I187" s="0" t="s">
        <v>51</v>
      </c>
      <c r="J187" s="0" t="s">
        <v>41</v>
      </c>
      <c r="L187" s="0" t="s">
        <v>61</v>
      </c>
      <c r="N187" s="0" t="n">
        <v>9.19</v>
      </c>
      <c r="O187" s="0" t="n">
        <v>2.48</v>
      </c>
      <c r="P187" s="0" t="n">
        <v>4.71</v>
      </c>
      <c r="Q187" s="0" t="s">
        <v>43</v>
      </c>
      <c r="S187" s="0" t="s">
        <v>138</v>
      </c>
      <c r="T187" s="0" t="s">
        <v>158</v>
      </c>
      <c r="U187" s="0" t="s">
        <v>46</v>
      </c>
      <c r="V187" s="0" t="s">
        <v>62</v>
      </c>
      <c r="X187" s="2" t="n">
        <v>30</v>
      </c>
      <c r="Y187" s="5" t="n">
        <v>0.31</v>
      </c>
      <c r="AB187" s="2" t="n">
        <v>15</v>
      </c>
      <c r="AC187" s="5" t="n">
        <v>0.61</v>
      </c>
    </row>
    <row r="188" customFormat="false" ht="14.25" hidden="false" customHeight="false" outlineLevel="0" collapsed="false">
      <c r="A188" s="0" t="n">
        <v>1000</v>
      </c>
      <c r="B188" s="0" t="n">
        <v>12700</v>
      </c>
      <c r="C188" s="0" t="s">
        <v>154</v>
      </c>
      <c r="D188" s="0" t="s">
        <v>37</v>
      </c>
      <c r="E188" s="0" t="s">
        <v>159</v>
      </c>
      <c r="F188" s="0" t="s">
        <v>39</v>
      </c>
      <c r="G188" s="0" t="n">
        <v>-1</v>
      </c>
      <c r="H188" s="1" t="n">
        <v>38946</v>
      </c>
      <c r="I188" s="0" t="s">
        <v>40</v>
      </c>
      <c r="J188" s="0" t="s">
        <v>41</v>
      </c>
      <c r="L188" s="0" t="s">
        <v>61</v>
      </c>
      <c r="N188" s="0" t="n">
        <v>9.43</v>
      </c>
      <c r="O188" s="0" t="n">
        <v>2.62</v>
      </c>
      <c r="P188" s="0" t="n">
        <v>5.25</v>
      </c>
      <c r="Q188" s="0" t="s">
        <v>43</v>
      </c>
      <c r="S188" s="0" t="s">
        <v>138</v>
      </c>
      <c r="T188" s="0" t="s">
        <v>158</v>
      </c>
      <c r="U188" s="0" t="s">
        <v>46</v>
      </c>
      <c r="V188" s="0" t="s">
        <v>62</v>
      </c>
      <c r="X188" s="2" t="n">
        <v>30</v>
      </c>
      <c r="Y188" s="5" t="n">
        <v>0.31</v>
      </c>
      <c r="AB188" s="2" t="n">
        <v>15</v>
      </c>
      <c r="AC188" s="5" t="n">
        <v>0.63</v>
      </c>
    </row>
    <row r="189" customFormat="false" ht="14.25" hidden="false" customHeight="false" outlineLevel="0" collapsed="false">
      <c r="A189" s="0" t="n">
        <v>1000</v>
      </c>
      <c r="B189" s="0" t="n">
        <v>12700</v>
      </c>
      <c r="C189" s="0" t="s">
        <v>154</v>
      </c>
      <c r="D189" s="0" t="s">
        <v>37</v>
      </c>
      <c r="E189" s="6" t="s">
        <v>159</v>
      </c>
      <c r="F189" s="6" t="s">
        <v>39</v>
      </c>
      <c r="G189" s="6" t="n">
        <v>-1</v>
      </c>
      <c r="H189" s="7" t="n">
        <v>38946</v>
      </c>
      <c r="I189" s="6" t="s">
        <v>40</v>
      </c>
      <c r="J189" s="6" t="s">
        <v>41</v>
      </c>
      <c r="K189" s="6"/>
      <c r="L189" s="6" t="s">
        <v>98</v>
      </c>
      <c r="N189" s="0" t="n">
        <v>-0.00362</v>
      </c>
      <c r="O189" s="0" t="n">
        <v>0.00363</v>
      </c>
      <c r="P189" s="0" t="n">
        <v>0.017</v>
      </c>
      <c r="Q189" s="0" t="s">
        <v>43</v>
      </c>
      <c r="S189" s="6" t="s">
        <v>65</v>
      </c>
      <c r="T189" s="0" t="s">
        <v>130</v>
      </c>
      <c r="U189" s="0" t="s">
        <v>46</v>
      </c>
      <c r="V189" s="0" t="s">
        <v>58</v>
      </c>
      <c r="X189" s="2" t="n">
        <v>40</v>
      </c>
      <c r="Y189" s="5" t="n">
        <v>0</v>
      </c>
      <c r="Z189" s="2" t="n">
        <v>1.6</v>
      </c>
      <c r="AA189" s="5" t="n">
        <v>0</v>
      </c>
      <c r="AH189" s="2" t="n">
        <v>20</v>
      </c>
      <c r="AI189" s="5" t="n">
        <v>0</v>
      </c>
    </row>
    <row r="190" customFormat="false" ht="14.25" hidden="false" customHeight="false" outlineLevel="0" collapsed="false">
      <c r="A190" s="0" t="n">
        <v>1000</v>
      </c>
      <c r="B190" s="0" t="n">
        <v>12700</v>
      </c>
      <c r="C190" s="0" t="s">
        <v>154</v>
      </c>
      <c r="D190" s="0" t="s">
        <v>37</v>
      </c>
      <c r="E190" s="0" t="s">
        <v>159</v>
      </c>
      <c r="F190" s="0" t="s">
        <v>39</v>
      </c>
      <c r="G190" s="0" t="n">
        <v>-1</v>
      </c>
      <c r="H190" s="1" t="n">
        <v>38946</v>
      </c>
      <c r="I190" s="0" t="s">
        <v>51</v>
      </c>
      <c r="J190" s="0" t="s">
        <v>41</v>
      </c>
      <c r="L190" s="0" t="s">
        <v>65</v>
      </c>
      <c r="N190" s="0" t="n">
        <v>25.2</v>
      </c>
      <c r="Q190" s="0" t="s">
        <v>66</v>
      </c>
      <c r="U190" s="0" t="s">
        <v>46</v>
      </c>
      <c r="V190" s="0" t="s">
        <v>67</v>
      </c>
      <c r="X190" s="2" t="n">
        <v>800</v>
      </c>
      <c r="Y190" s="5" t="n">
        <v>0.03</v>
      </c>
      <c r="Z190" s="2" t="n">
        <v>30</v>
      </c>
      <c r="AA190" s="5" t="n">
        <v>0.84</v>
      </c>
      <c r="AB190" s="2" t="n">
        <v>30</v>
      </c>
      <c r="AC190" s="5" t="n">
        <v>0.84</v>
      </c>
      <c r="AF190" s="2" t="n">
        <v>30</v>
      </c>
      <c r="AG190" s="5" t="n">
        <v>0.84</v>
      </c>
    </row>
    <row r="191" customFormat="false" ht="14.25" hidden="false" customHeight="false" outlineLevel="0" collapsed="false">
      <c r="A191" s="0" t="n">
        <v>1000</v>
      </c>
      <c r="B191" s="0" t="n">
        <v>12700</v>
      </c>
      <c r="C191" s="0" t="s">
        <v>154</v>
      </c>
      <c r="D191" s="0" t="s">
        <v>37</v>
      </c>
      <c r="E191" s="0" t="s">
        <v>159</v>
      </c>
      <c r="F191" s="0" t="s">
        <v>39</v>
      </c>
      <c r="G191" s="0" t="n">
        <v>-1</v>
      </c>
      <c r="H191" s="1" t="n">
        <v>38946</v>
      </c>
      <c r="I191" s="0" t="s">
        <v>40</v>
      </c>
      <c r="J191" s="0" t="s">
        <v>41</v>
      </c>
      <c r="L191" s="0" t="s">
        <v>65</v>
      </c>
      <c r="N191" s="0" t="n">
        <v>27</v>
      </c>
      <c r="Q191" s="0" t="s">
        <v>66</v>
      </c>
      <c r="U191" s="0" t="s">
        <v>46</v>
      </c>
      <c r="V191" s="0" t="s">
        <v>67</v>
      </c>
      <c r="X191" s="2" t="n">
        <v>800</v>
      </c>
      <c r="Y191" s="5" t="n">
        <v>0.03</v>
      </c>
      <c r="Z191" s="2" t="n">
        <v>30</v>
      </c>
      <c r="AA191" s="5" t="n">
        <v>0.9</v>
      </c>
      <c r="AB191" s="2" t="n">
        <v>30</v>
      </c>
      <c r="AC191" s="5" t="n">
        <v>0.9</v>
      </c>
      <c r="AF191" s="2" t="n">
        <v>30</v>
      </c>
      <c r="AG191" s="5" t="n">
        <v>0.9</v>
      </c>
    </row>
    <row r="192" customFormat="false" ht="14.25" hidden="false" customHeight="false" outlineLevel="0" collapsed="false">
      <c r="A192" s="0" t="n">
        <v>1000</v>
      </c>
      <c r="B192" s="0" t="n">
        <v>12700</v>
      </c>
      <c r="C192" s="0" t="s">
        <v>154</v>
      </c>
      <c r="D192" s="0" t="s">
        <v>37</v>
      </c>
      <c r="E192" s="0" t="s">
        <v>159</v>
      </c>
      <c r="F192" s="0" t="s">
        <v>39</v>
      </c>
      <c r="G192" s="0" t="n">
        <v>-1</v>
      </c>
      <c r="H192" s="1" t="n">
        <v>38946</v>
      </c>
      <c r="I192" s="0" t="s">
        <v>51</v>
      </c>
      <c r="J192" s="0" t="s">
        <v>41</v>
      </c>
      <c r="L192" s="0" t="s">
        <v>84</v>
      </c>
      <c r="N192" s="0" t="n">
        <v>13.5</v>
      </c>
      <c r="O192" s="0" t="n">
        <v>0.881</v>
      </c>
      <c r="P192" s="0" t="n">
        <v>0.0854</v>
      </c>
      <c r="Q192" s="0" t="s">
        <v>43</v>
      </c>
      <c r="U192" s="0" t="s">
        <v>46</v>
      </c>
      <c r="V192" s="0" t="s">
        <v>86</v>
      </c>
      <c r="Z192" s="2" t="n">
        <v>20</v>
      </c>
      <c r="AA192" s="5" t="n">
        <v>0.68</v>
      </c>
    </row>
    <row r="193" customFormat="false" ht="14.25" hidden="false" customHeight="false" outlineLevel="0" collapsed="false">
      <c r="A193" s="0" t="n">
        <v>1000</v>
      </c>
      <c r="B193" s="0" t="n">
        <v>12700</v>
      </c>
      <c r="C193" s="0" t="s">
        <v>154</v>
      </c>
      <c r="D193" s="0" t="s">
        <v>37</v>
      </c>
      <c r="E193" s="0" t="s">
        <v>159</v>
      </c>
      <c r="F193" s="0" t="s">
        <v>39</v>
      </c>
      <c r="G193" s="0" t="n">
        <v>-1</v>
      </c>
      <c r="H193" s="1" t="n">
        <v>38946</v>
      </c>
      <c r="I193" s="0" t="s">
        <v>40</v>
      </c>
      <c r="J193" s="0" t="s">
        <v>41</v>
      </c>
      <c r="L193" s="0" t="s">
        <v>84</v>
      </c>
      <c r="N193" s="0" t="n">
        <v>12</v>
      </c>
      <c r="O193" s="0" t="n">
        <v>0.741</v>
      </c>
      <c r="P193" s="0" t="n">
        <v>0.058</v>
      </c>
      <c r="Q193" s="0" t="s">
        <v>43</v>
      </c>
      <c r="U193" s="0" t="s">
        <v>46</v>
      </c>
      <c r="V193" s="0" t="s">
        <v>86</v>
      </c>
      <c r="Z193" s="2" t="n">
        <v>20</v>
      </c>
      <c r="AA193" s="5" t="n">
        <v>0.6</v>
      </c>
    </row>
    <row r="194" customFormat="false" ht="14.25" hidden="false" customHeight="false" outlineLevel="0" collapsed="false">
      <c r="A194" s="0" t="n">
        <v>1000</v>
      </c>
      <c r="B194" s="0" t="n">
        <v>12700</v>
      </c>
      <c r="C194" s="0" t="s">
        <v>154</v>
      </c>
      <c r="D194" s="0" t="s">
        <v>37</v>
      </c>
      <c r="E194" s="0" t="s">
        <v>159</v>
      </c>
      <c r="F194" s="0" t="s">
        <v>39</v>
      </c>
      <c r="G194" s="0" t="n">
        <v>-1</v>
      </c>
      <c r="H194" s="1" t="n">
        <v>38946</v>
      </c>
      <c r="I194" s="0" t="s">
        <v>51</v>
      </c>
      <c r="J194" s="0" t="s">
        <v>41</v>
      </c>
      <c r="L194" s="0" t="s">
        <v>127</v>
      </c>
      <c r="N194" s="0" t="n">
        <v>8.26</v>
      </c>
      <c r="O194" s="0" t="n">
        <v>0.551</v>
      </c>
      <c r="P194" s="0" t="n">
        <v>0.0908</v>
      </c>
      <c r="Q194" s="0" t="s">
        <v>43</v>
      </c>
      <c r="U194" s="0" t="s">
        <v>46</v>
      </c>
      <c r="V194" s="0" t="s">
        <v>86</v>
      </c>
      <c r="Z194" s="2" t="n">
        <v>24</v>
      </c>
      <c r="AA194" s="5" t="n">
        <v>0.34</v>
      </c>
    </row>
    <row r="195" customFormat="false" ht="14.25" hidden="false" customHeight="false" outlineLevel="0" collapsed="false">
      <c r="A195" s="0" t="n">
        <v>1000</v>
      </c>
      <c r="B195" s="0" t="n">
        <v>12700</v>
      </c>
      <c r="C195" s="0" t="s">
        <v>154</v>
      </c>
      <c r="D195" s="0" t="s">
        <v>37</v>
      </c>
      <c r="E195" s="0" t="s">
        <v>159</v>
      </c>
      <c r="F195" s="0" t="s">
        <v>39</v>
      </c>
      <c r="G195" s="0" t="n">
        <v>-1</v>
      </c>
      <c r="H195" s="1" t="n">
        <v>38946</v>
      </c>
      <c r="I195" s="0" t="s">
        <v>40</v>
      </c>
      <c r="J195" s="0" t="s">
        <v>41</v>
      </c>
      <c r="L195" s="0" t="s">
        <v>127</v>
      </c>
      <c r="N195" s="0" t="n">
        <v>7.56</v>
      </c>
      <c r="O195" s="0" t="n">
        <v>0.474</v>
      </c>
      <c r="P195" s="0" t="n">
        <v>0.062</v>
      </c>
      <c r="Q195" s="0" t="s">
        <v>43</v>
      </c>
      <c r="U195" s="0" t="s">
        <v>46</v>
      </c>
      <c r="V195" s="0" t="s">
        <v>86</v>
      </c>
      <c r="Z195" s="2" t="n">
        <v>24</v>
      </c>
      <c r="AA195" s="5" t="n">
        <v>0.32</v>
      </c>
    </row>
    <row r="196" customFormat="false" ht="14.25" hidden="false" customHeight="false" outlineLevel="0" collapsed="false">
      <c r="A196" s="0" t="n">
        <v>1000</v>
      </c>
      <c r="B196" s="0" t="n">
        <v>12800</v>
      </c>
      <c r="C196" s="0" t="s">
        <v>154</v>
      </c>
      <c r="D196" s="0" t="s">
        <v>37</v>
      </c>
      <c r="E196" s="0" t="s">
        <v>160</v>
      </c>
      <c r="F196" s="0" t="s">
        <v>39</v>
      </c>
      <c r="G196" s="0" t="n">
        <v>-1</v>
      </c>
      <c r="H196" s="1" t="n">
        <v>38947</v>
      </c>
      <c r="I196" s="0" t="s">
        <v>51</v>
      </c>
      <c r="J196" s="0" t="s">
        <v>41</v>
      </c>
      <c r="L196" s="0" t="s">
        <v>61</v>
      </c>
      <c r="N196" s="0" t="n">
        <v>5.05</v>
      </c>
      <c r="O196" s="0" t="n">
        <v>1.06</v>
      </c>
      <c r="P196" s="0" t="n">
        <v>2.01</v>
      </c>
      <c r="Q196" s="0" t="s">
        <v>43</v>
      </c>
      <c r="S196" s="0" t="s">
        <v>44</v>
      </c>
      <c r="T196" s="0" t="s">
        <v>45</v>
      </c>
      <c r="U196" s="0" t="s">
        <v>46</v>
      </c>
      <c r="V196" s="0" t="s">
        <v>62</v>
      </c>
      <c r="X196" s="2" t="n">
        <v>30</v>
      </c>
      <c r="Y196" s="5" t="n">
        <v>0.17</v>
      </c>
      <c r="AB196" s="2" t="n">
        <v>15</v>
      </c>
      <c r="AC196" s="5" t="n">
        <v>0.34</v>
      </c>
    </row>
    <row r="197" customFormat="false" ht="14.25" hidden="false" customHeight="false" outlineLevel="0" collapsed="false">
      <c r="A197" s="0" t="n">
        <v>1000</v>
      </c>
      <c r="B197" s="0" t="n">
        <v>12800</v>
      </c>
      <c r="C197" s="0" t="s">
        <v>154</v>
      </c>
      <c r="D197" s="0" t="s">
        <v>37</v>
      </c>
      <c r="E197" s="0" t="s">
        <v>160</v>
      </c>
      <c r="F197" s="0" t="s">
        <v>39</v>
      </c>
      <c r="G197" s="0" t="n">
        <v>-1</v>
      </c>
      <c r="H197" s="1" t="n">
        <v>38947</v>
      </c>
      <c r="I197" s="0" t="s">
        <v>51</v>
      </c>
      <c r="J197" s="0" t="s">
        <v>41</v>
      </c>
      <c r="L197" s="0" t="s">
        <v>65</v>
      </c>
      <c r="N197" s="0" t="n">
        <v>6.9</v>
      </c>
      <c r="Q197" s="0" t="s">
        <v>66</v>
      </c>
      <c r="U197" s="0" t="s">
        <v>46</v>
      </c>
      <c r="V197" s="0" t="s">
        <v>67</v>
      </c>
      <c r="X197" s="2" t="n">
        <v>800</v>
      </c>
      <c r="Y197" s="5" t="n">
        <v>0.01</v>
      </c>
      <c r="Z197" s="2" t="n">
        <v>30</v>
      </c>
      <c r="AA197" s="5" t="n">
        <v>0.23</v>
      </c>
      <c r="AB197" s="2" t="n">
        <v>30</v>
      </c>
      <c r="AC197" s="5" t="n">
        <v>0.23</v>
      </c>
      <c r="AF197" s="2" t="n">
        <v>30</v>
      </c>
      <c r="AG197" s="5" t="n">
        <v>0.23</v>
      </c>
    </row>
    <row r="198" customFormat="false" ht="14.25" hidden="false" customHeight="false" outlineLevel="0" collapsed="false">
      <c r="A198" s="0" t="n">
        <v>1000</v>
      </c>
      <c r="B198" s="0" t="n">
        <v>12800</v>
      </c>
      <c r="C198" s="0" t="s">
        <v>154</v>
      </c>
      <c r="D198" s="0" t="s">
        <v>37</v>
      </c>
      <c r="E198" s="0" t="s">
        <v>160</v>
      </c>
      <c r="F198" s="0" t="s">
        <v>39</v>
      </c>
      <c r="G198" s="0" t="n">
        <v>-1</v>
      </c>
      <c r="H198" s="1" t="n">
        <v>38947</v>
      </c>
      <c r="I198" s="0" t="s">
        <v>40</v>
      </c>
      <c r="J198" s="0" t="s">
        <v>41</v>
      </c>
      <c r="L198" s="0" t="s">
        <v>65</v>
      </c>
      <c r="N198" s="0" t="n">
        <v>6.9</v>
      </c>
      <c r="Q198" s="0" t="s">
        <v>66</v>
      </c>
      <c r="U198" s="0" t="s">
        <v>46</v>
      </c>
      <c r="V198" s="0" t="s">
        <v>67</v>
      </c>
      <c r="X198" s="2" t="n">
        <v>800</v>
      </c>
      <c r="Y198" s="5" t="n">
        <v>0.01</v>
      </c>
      <c r="Z198" s="2" t="n">
        <v>30</v>
      </c>
      <c r="AA198" s="5" t="n">
        <v>0.23</v>
      </c>
      <c r="AB198" s="2" t="n">
        <v>30</v>
      </c>
      <c r="AC198" s="5" t="n">
        <v>0.23</v>
      </c>
      <c r="AF198" s="2" t="n">
        <v>30</v>
      </c>
      <c r="AG198" s="5" t="n">
        <v>0.23</v>
      </c>
    </row>
    <row r="199" customFormat="false" ht="14.25" hidden="false" customHeight="false" outlineLevel="0" collapsed="false">
      <c r="A199" s="0" t="n">
        <v>1000</v>
      </c>
      <c r="B199" s="0" t="n">
        <v>12900</v>
      </c>
      <c r="C199" s="0" t="s">
        <v>154</v>
      </c>
      <c r="D199" s="0" t="s">
        <v>37</v>
      </c>
      <c r="E199" s="0" t="s">
        <v>161</v>
      </c>
      <c r="F199" s="0" t="s">
        <v>39</v>
      </c>
      <c r="G199" s="0" t="n">
        <v>-1</v>
      </c>
      <c r="H199" s="1" t="n">
        <v>38946</v>
      </c>
      <c r="I199" s="0" t="s">
        <v>51</v>
      </c>
      <c r="J199" s="0" t="s">
        <v>41</v>
      </c>
      <c r="L199" s="0" t="s">
        <v>61</v>
      </c>
      <c r="N199" s="0" t="n">
        <v>7.5</v>
      </c>
      <c r="O199" s="0" t="n">
        <v>0.622</v>
      </c>
      <c r="P199" s="0" t="n">
        <v>0.946</v>
      </c>
      <c r="Q199" s="0" t="s">
        <v>43</v>
      </c>
      <c r="S199" s="0" t="s">
        <v>74</v>
      </c>
      <c r="T199" s="0" t="s">
        <v>157</v>
      </c>
      <c r="U199" s="0" t="s">
        <v>46</v>
      </c>
      <c r="V199" s="0" t="s">
        <v>62</v>
      </c>
      <c r="X199" s="2" t="n">
        <v>30</v>
      </c>
      <c r="Y199" s="5" t="n">
        <v>0.25</v>
      </c>
      <c r="AB199" s="2" t="n">
        <v>15</v>
      </c>
      <c r="AC199" s="5" t="n">
        <v>0.5</v>
      </c>
    </row>
    <row r="200" customFormat="false" ht="14.25" hidden="false" customHeight="false" outlineLevel="0" collapsed="false">
      <c r="A200" s="0" t="n">
        <v>1000</v>
      </c>
      <c r="B200" s="0" t="n">
        <v>12900</v>
      </c>
      <c r="C200" s="0" t="s">
        <v>154</v>
      </c>
      <c r="D200" s="0" t="s">
        <v>37</v>
      </c>
      <c r="E200" s="0" t="s">
        <v>161</v>
      </c>
      <c r="F200" s="0" t="s">
        <v>39</v>
      </c>
      <c r="G200" s="0" t="n">
        <v>-1</v>
      </c>
      <c r="H200" s="1" t="n">
        <v>38946</v>
      </c>
      <c r="I200" s="0" t="s">
        <v>40</v>
      </c>
      <c r="J200" s="0" t="s">
        <v>41</v>
      </c>
      <c r="L200" s="0" t="s">
        <v>61</v>
      </c>
      <c r="N200" s="0" t="n">
        <v>6.71</v>
      </c>
      <c r="O200" s="0" t="n">
        <v>1.49</v>
      </c>
      <c r="P200" s="0" t="n">
        <v>2.52</v>
      </c>
      <c r="Q200" s="0" t="s">
        <v>43</v>
      </c>
      <c r="S200" s="0" t="s">
        <v>138</v>
      </c>
      <c r="T200" s="0" t="s">
        <v>158</v>
      </c>
      <c r="U200" s="0" t="s">
        <v>46</v>
      </c>
      <c r="V200" s="0" t="s">
        <v>62</v>
      </c>
      <c r="X200" s="2" t="n">
        <v>30</v>
      </c>
      <c r="Y200" s="5" t="n">
        <v>0.22</v>
      </c>
      <c r="AB200" s="2" t="n">
        <v>15</v>
      </c>
      <c r="AC200" s="5" t="n">
        <v>0.45</v>
      </c>
    </row>
    <row r="201" customFormat="false" ht="14.25" hidden="false" customHeight="false" outlineLevel="0" collapsed="false">
      <c r="A201" s="0" t="n">
        <v>1000</v>
      </c>
      <c r="B201" s="0" t="n">
        <v>12900</v>
      </c>
      <c r="C201" s="0" t="s">
        <v>154</v>
      </c>
      <c r="D201" s="0" t="s">
        <v>37</v>
      </c>
      <c r="E201" s="0" t="s">
        <v>161</v>
      </c>
      <c r="F201" s="0" t="s">
        <v>39</v>
      </c>
      <c r="G201" s="0" t="n">
        <v>-1</v>
      </c>
      <c r="H201" s="1" t="n">
        <v>38946</v>
      </c>
      <c r="I201" s="0" t="s">
        <v>51</v>
      </c>
      <c r="J201" s="0" t="s">
        <v>41</v>
      </c>
      <c r="L201" s="0" t="s">
        <v>65</v>
      </c>
      <c r="N201" s="0" t="n">
        <v>14.7</v>
      </c>
      <c r="Q201" s="0" t="s">
        <v>66</v>
      </c>
      <c r="U201" s="0" t="s">
        <v>46</v>
      </c>
      <c r="V201" s="0" t="s">
        <v>67</v>
      </c>
      <c r="X201" s="2" t="n">
        <v>800</v>
      </c>
      <c r="Y201" s="5" t="n">
        <v>0.02</v>
      </c>
      <c r="Z201" s="2" t="n">
        <v>30</v>
      </c>
      <c r="AA201" s="5" t="n">
        <v>0.49</v>
      </c>
      <c r="AB201" s="2" t="n">
        <v>30</v>
      </c>
      <c r="AC201" s="5" t="n">
        <v>0.49</v>
      </c>
      <c r="AF201" s="2" t="n">
        <v>30</v>
      </c>
      <c r="AG201" s="5" t="n">
        <v>0.49</v>
      </c>
    </row>
    <row r="202" customFormat="false" ht="14.25" hidden="false" customHeight="false" outlineLevel="0" collapsed="false">
      <c r="A202" s="0" t="n">
        <v>1000</v>
      </c>
      <c r="B202" s="0" t="n">
        <v>12900</v>
      </c>
      <c r="C202" s="0" t="s">
        <v>154</v>
      </c>
      <c r="D202" s="0" t="s">
        <v>37</v>
      </c>
      <c r="E202" s="0" t="s">
        <v>161</v>
      </c>
      <c r="F202" s="0" t="s">
        <v>39</v>
      </c>
      <c r="G202" s="0" t="n">
        <v>-1</v>
      </c>
      <c r="H202" s="1" t="n">
        <v>38946</v>
      </c>
      <c r="I202" s="0" t="s">
        <v>40</v>
      </c>
      <c r="J202" s="0" t="s">
        <v>41</v>
      </c>
      <c r="L202" s="0" t="s">
        <v>65</v>
      </c>
      <c r="N202" s="0" t="n">
        <v>14.6</v>
      </c>
      <c r="Q202" s="0" t="s">
        <v>66</v>
      </c>
      <c r="U202" s="0" t="s">
        <v>46</v>
      </c>
      <c r="V202" s="0" t="s">
        <v>67</v>
      </c>
      <c r="X202" s="2" t="n">
        <v>800</v>
      </c>
      <c r="Y202" s="5" t="n">
        <v>0.02</v>
      </c>
      <c r="Z202" s="2" t="n">
        <v>30</v>
      </c>
      <c r="AA202" s="5" t="n">
        <v>0.49</v>
      </c>
      <c r="AB202" s="2" t="n">
        <v>30</v>
      </c>
      <c r="AC202" s="5" t="n">
        <v>0.49</v>
      </c>
      <c r="AF202" s="2" t="n">
        <v>30</v>
      </c>
      <c r="AG202" s="5" t="n">
        <v>0.49</v>
      </c>
    </row>
    <row r="203" customFormat="false" ht="14.25" hidden="false" customHeight="false" outlineLevel="0" collapsed="false">
      <c r="A203" s="0" t="n">
        <v>1000</v>
      </c>
      <c r="B203" s="0" t="n">
        <v>12900</v>
      </c>
      <c r="C203" s="0" t="s">
        <v>154</v>
      </c>
      <c r="D203" s="0" t="s">
        <v>37</v>
      </c>
      <c r="E203" s="0" t="s">
        <v>161</v>
      </c>
      <c r="F203" s="0" t="s">
        <v>39</v>
      </c>
      <c r="G203" s="0" t="n">
        <v>-1</v>
      </c>
      <c r="H203" s="1" t="n">
        <v>38946</v>
      </c>
      <c r="I203" s="0" t="s">
        <v>51</v>
      </c>
      <c r="J203" s="0" t="s">
        <v>41</v>
      </c>
      <c r="L203" s="0" t="s">
        <v>84</v>
      </c>
      <c r="N203" s="0" t="n">
        <v>5.95</v>
      </c>
      <c r="O203" s="0" t="n">
        <v>0.419</v>
      </c>
      <c r="P203" s="0" t="n">
        <v>0.0979</v>
      </c>
      <c r="Q203" s="0" t="s">
        <v>43</v>
      </c>
      <c r="U203" s="0" t="s">
        <v>46</v>
      </c>
      <c r="V203" s="0" t="s">
        <v>86</v>
      </c>
      <c r="Z203" s="2" t="n">
        <v>20</v>
      </c>
      <c r="AA203" s="5" t="n">
        <v>0.3</v>
      </c>
    </row>
    <row r="204" customFormat="false" ht="14.25" hidden="false" customHeight="false" outlineLevel="0" collapsed="false">
      <c r="A204" s="0" t="n">
        <v>1000</v>
      </c>
      <c r="B204" s="0" t="n">
        <v>12900</v>
      </c>
      <c r="C204" s="0" t="s">
        <v>154</v>
      </c>
      <c r="D204" s="0" t="s">
        <v>37</v>
      </c>
      <c r="E204" s="0" t="s">
        <v>161</v>
      </c>
      <c r="F204" s="0" t="s">
        <v>39</v>
      </c>
      <c r="G204" s="0" t="n">
        <v>-1</v>
      </c>
      <c r="H204" s="1" t="n">
        <v>38946</v>
      </c>
      <c r="I204" s="0" t="s">
        <v>40</v>
      </c>
      <c r="J204" s="0" t="s">
        <v>41</v>
      </c>
      <c r="L204" s="0" t="s">
        <v>84</v>
      </c>
      <c r="N204" s="0" t="n">
        <v>6</v>
      </c>
      <c r="O204" s="0" t="n">
        <v>0.375</v>
      </c>
      <c r="P204" s="0" t="n">
        <v>0.0551</v>
      </c>
      <c r="Q204" s="0" t="s">
        <v>43</v>
      </c>
      <c r="U204" s="0" t="s">
        <v>46</v>
      </c>
      <c r="V204" s="0" t="s">
        <v>86</v>
      </c>
      <c r="Z204" s="2" t="n">
        <v>20</v>
      </c>
      <c r="AA204" s="5" t="n">
        <v>0.3</v>
      </c>
    </row>
    <row r="205" customFormat="false" ht="14.25" hidden="false" customHeight="false" outlineLevel="0" collapsed="false">
      <c r="A205" s="0" t="n">
        <v>1000</v>
      </c>
      <c r="B205" s="0" t="n">
        <v>13600</v>
      </c>
      <c r="C205" s="0" t="s">
        <v>154</v>
      </c>
      <c r="D205" s="0" t="s">
        <v>37</v>
      </c>
      <c r="E205" s="0" t="s">
        <v>162</v>
      </c>
      <c r="F205" s="0" t="s">
        <v>39</v>
      </c>
      <c r="G205" s="0" t="n">
        <v>249</v>
      </c>
      <c r="H205" s="1" t="n">
        <v>38910</v>
      </c>
      <c r="I205" s="0" t="s">
        <v>40</v>
      </c>
      <c r="J205" s="0" t="s">
        <v>41</v>
      </c>
      <c r="L205" s="0" t="s">
        <v>61</v>
      </c>
      <c r="N205" s="0" t="n">
        <v>10.9</v>
      </c>
      <c r="O205" s="0" t="n">
        <v>1.84</v>
      </c>
      <c r="P205" s="0" t="n">
        <v>2.1</v>
      </c>
      <c r="Q205" s="0" t="s">
        <v>43</v>
      </c>
      <c r="S205" s="0" t="s">
        <v>93</v>
      </c>
      <c r="T205" s="0" t="s">
        <v>163</v>
      </c>
      <c r="U205" s="0" t="s">
        <v>46</v>
      </c>
      <c r="V205" s="0" t="s">
        <v>62</v>
      </c>
      <c r="X205" s="2" t="n">
        <v>30</v>
      </c>
      <c r="Y205" s="5" t="n">
        <v>0.36</v>
      </c>
      <c r="AB205" s="2" t="n">
        <v>15</v>
      </c>
      <c r="AC205" s="5" t="n">
        <v>0.73</v>
      </c>
    </row>
    <row r="206" customFormat="false" ht="14.25" hidden="false" customHeight="false" outlineLevel="0" collapsed="false">
      <c r="A206" s="0" t="n">
        <v>1000</v>
      </c>
      <c r="B206" s="0" t="n">
        <v>13600</v>
      </c>
      <c r="C206" s="0" t="s">
        <v>154</v>
      </c>
      <c r="D206" s="0" t="s">
        <v>37</v>
      </c>
      <c r="E206" s="6" t="s">
        <v>162</v>
      </c>
      <c r="F206" s="6" t="s">
        <v>39</v>
      </c>
      <c r="G206" s="6" t="n">
        <v>249</v>
      </c>
      <c r="H206" s="7" t="n">
        <v>38910</v>
      </c>
      <c r="I206" s="6" t="s">
        <v>40</v>
      </c>
      <c r="J206" s="6" t="s">
        <v>41</v>
      </c>
      <c r="K206" s="6"/>
      <c r="L206" s="6" t="s">
        <v>98</v>
      </c>
      <c r="N206" s="0" t="n">
        <v>0.0436</v>
      </c>
      <c r="O206" s="0" t="n">
        <v>0.0193</v>
      </c>
      <c r="P206" s="0" t="n">
        <v>0.0349</v>
      </c>
      <c r="Q206" s="0" t="s">
        <v>43</v>
      </c>
      <c r="S206" s="0" t="s">
        <v>44</v>
      </c>
      <c r="T206" s="0" t="s">
        <v>45</v>
      </c>
      <c r="U206" s="0" t="s">
        <v>46</v>
      </c>
      <c r="V206" s="0" t="s">
        <v>58</v>
      </c>
      <c r="X206" s="2" t="n">
        <v>40</v>
      </c>
      <c r="Y206" s="5" t="n">
        <v>0</v>
      </c>
      <c r="Z206" s="2" t="n">
        <v>1.6</v>
      </c>
      <c r="AA206" s="5" t="n">
        <v>0.03</v>
      </c>
      <c r="AH206" s="2" t="n">
        <v>20</v>
      </c>
      <c r="AI206" s="5" t="n">
        <v>0</v>
      </c>
    </row>
    <row r="207" customFormat="false" ht="14.25" hidden="false" customHeight="false" outlineLevel="0" collapsed="false">
      <c r="A207" s="0" t="n">
        <v>1000</v>
      </c>
      <c r="B207" s="0" t="n">
        <v>13600</v>
      </c>
      <c r="C207" s="0" t="s">
        <v>154</v>
      </c>
      <c r="D207" s="0" t="s">
        <v>37</v>
      </c>
      <c r="E207" s="0" t="s">
        <v>162</v>
      </c>
      <c r="F207" s="0" t="s">
        <v>39</v>
      </c>
      <c r="G207" s="0" t="n">
        <v>249</v>
      </c>
      <c r="H207" s="1" t="n">
        <v>38910</v>
      </c>
      <c r="I207" s="0" t="s">
        <v>40</v>
      </c>
      <c r="J207" s="0" t="s">
        <v>41</v>
      </c>
      <c r="L207" s="0" t="s">
        <v>65</v>
      </c>
      <c r="N207" s="0" t="n">
        <v>13.4</v>
      </c>
      <c r="Q207" s="0" t="s">
        <v>66</v>
      </c>
      <c r="U207" s="0" t="s">
        <v>46</v>
      </c>
      <c r="V207" s="0" t="s">
        <v>67</v>
      </c>
      <c r="X207" s="2" t="n">
        <v>800</v>
      </c>
      <c r="Y207" s="5" t="n">
        <v>0.02</v>
      </c>
      <c r="Z207" s="2" t="n">
        <v>30</v>
      </c>
      <c r="AA207" s="5" t="n">
        <v>0.45</v>
      </c>
      <c r="AB207" s="2" t="n">
        <v>30</v>
      </c>
      <c r="AC207" s="5" t="n">
        <v>0.45</v>
      </c>
      <c r="AF207" s="2" t="n">
        <v>30</v>
      </c>
      <c r="AG207" s="5" t="n">
        <v>0.45</v>
      </c>
    </row>
    <row r="208" customFormat="false" ht="14.25" hidden="false" customHeight="false" outlineLevel="0" collapsed="false">
      <c r="A208" s="0" t="n">
        <v>1000</v>
      </c>
      <c r="B208" s="0" t="n">
        <v>13600</v>
      </c>
      <c r="C208" s="0" t="s">
        <v>154</v>
      </c>
      <c r="D208" s="0" t="s">
        <v>37</v>
      </c>
      <c r="E208" s="0" t="s">
        <v>162</v>
      </c>
      <c r="F208" s="0" t="s">
        <v>39</v>
      </c>
      <c r="G208" s="0" t="n">
        <v>249</v>
      </c>
      <c r="H208" s="1" t="n">
        <v>38910</v>
      </c>
      <c r="I208" s="0" t="s">
        <v>40</v>
      </c>
      <c r="J208" s="0" t="s">
        <v>41</v>
      </c>
      <c r="L208" s="0" t="s">
        <v>84</v>
      </c>
      <c r="N208" s="0" t="n">
        <v>6.38</v>
      </c>
      <c r="O208" s="0" t="n">
        <v>0.391</v>
      </c>
      <c r="P208" s="0" t="n">
        <v>0.166</v>
      </c>
      <c r="Q208" s="0" t="s">
        <v>43</v>
      </c>
      <c r="U208" s="0" t="s">
        <v>46</v>
      </c>
      <c r="V208" s="0" t="s">
        <v>86</v>
      </c>
      <c r="Z208" s="2" t="n">
        <v>20</v>
      </c>
      <c r="AA208" s="5" t="n">
        <v>0.32</v>
      </c>
    </row>
    <row r="209" customFormat="false" ht="14.25" hidden="false" customHeight="false" outlineLevel="0" collapsed="false">
      <c r="A209" s="0" t="n">
        <v>1000</v>
      </c>
      <c r="B209" s="0" t="n">
        <v>13700</v>
      </c>
      <c r="C209" s="0" t="s">
        <v>154</v>
      </c>
      <c r="D209" s="0" t="s">
        <v>37</v>
      </c>
      <c r="E209" s="0" t="s">
        <v>164</v>
      </c>
      <c r="F209" s="0" t="s">
        <v>39</v>
      </c>
      <c r="G209" s="0" t="n">
        <v>299.9</v>
      </c>
      <c r="H209" s="1" t="n">
        <v>38910</v>
      </c>
      <c r="I209" s="0" t="s">
        <v>40</v>
      </c>
      <c r="J209" s="0" t="s">
        <v>41</v>
      </c>
      <c r="L209" s="0" t="s">
        <v>61</v>
      </c>
      <c r="N209" s="0" t="n">
        <v>33.8</v>
      </c>
      <c r="O209" s="0" t="n">
        <v>4.56</v>
      </c>
      <c r="P209" s="0" t="n">
        <v>4.64</v>
      </c>
      <c r="Q209" s="0" t="s">
        <v>43</v>
      </c>
      <c r="S209" s="0" t="s">
        <v>93</v>
      </c>
      <c r="T209" s="0" t="s">
        <v>163</v>
      </c>
      <c r="U209" s="0" t="s">
        <v>46</v>
      </c>
      <c r="V209" s="0" t="s">
        <v>62</v>
      </c>
      <c r="X209" s="2" t="n">
        <v>30</v>
      </c>
      <c r="Y209" s="5" t="n">
        <v>1.13</v>
      </c>
      <c r="AB209" s="2" t="n">
        <v>15</v>
      </c>
      <c r="AC209" s="5" t="n">
        <v>2.25</v>
      </c>
    </row>
    <row r="210" customFormat="false" ht="14.25" hidden="false" customHeight="false" outlineLevel="0" collapsed="false">
      <c r="A210" s="0" t="n">
        <v>1000</v>
      </c>
      <c r="B210" s="0" t="n">
        <v>13700</v>
      </c>
      <c r="C210" s="0" t="s">
        <v>154</v>
      </c>
      <c r="D210" s="0" t="s">
        <v>37</v>
      </c>
      <c r="E210" s="0" t="s">
        <v>164</v>
      </c>
      <c r="F210" s="0" t="s">
        <v>39</v>
      </c>
      <c r="G210" s="0" t="n">
        <v>299.9</v>
      </c>
      <c r="H210" s="1" t="n">
        <v>38910</v>
      </c>
      <c r="I210" s="0" t="s">
        <v>40</v>
      </c>
      <c r="J210" s="0" t="s">
        <v>41</v>
      </c>
      <c r="L210" s="0" t="s">
        <v>77</v>
      </c>
      <c r="N210" s="0" t="n">
        <v>20.1</v>
      </c>
      <c r="O210" s="0" t="n">
        <v>1.57</v>
      </c>
      <c r="P210" s="0" t="n">
        <v>4.59</v>
      </c>
      <c r="Q210" s="0" t="s">
        <v>43</v>
      </c>
      <c r="U210" s="0" t="s">
        <v>46</v>
      </c>
      <c r="V210" s="0" t="s">
        <v>62</v>
      </c>
      <c r="X210" s="2" t="n">
        <v>1000</v>
      </c>
      <c r="Y210" s="5" t="n">
        <v>0.02</v>
      </c>
      <c r="AD210" s="2" t="n">
        <v>50</v>
      </c>
      <c r="AE210" s="5" t="n">
        <v>0.4</v>
      </c>
    </row>
    <row r="211" customFormat="false" ht="14.25" hidden="false" customHeight="false" outlineLevel="0" collapsed="false">
      <c r="A211" s="0" t="n">
        <v>1000</v>
      </c>
      <c r="B211" s="0" t="n">
        <v>13700</v>
      </c>
      <c r="C211" s="0" t="s">
        <v>154</v>
      </c>
      <c r="D211" s="0" t="s">
        <v>37</v>
      </c>
      <c r="E211" s="0" t="s">
        <v>164</v>
      </c>
      <c r="F211" s="0" t="s">
        <v>39</v>
      </c>
      <c r="G211" s="0" t="n">
        <v>299.9</v>
      </c>
      <c r="H211" s="1" t="n">
        <v>38910</v>
      </c>
      <c r="I211" s="0" t="s">
        <v>40</v>
      </c>
      <c r="J211" s="0" t="s">
        <v>41</v>
      </c>
      <c r="L211" s="0" t="s">
        <v>65</v>
      </c>
      <c r="N211" s="0" t="n">
        <v>79.1</v>
      </c>
      <c r="Q211" s="0" t="s">
        <v>66</v>
      </c>
      <c r="U211" s="0" t="s">
        <v>46</v>
      </c>
      <c r="V211" s="0" t="s">
        <v>67</v>
      </c>
      <c r="X211" s="2" t="n">
        <v>800</v>
      </c>
      <c r="Y211" s="5" t="n">
        <v>0.1</v>
      </c>
      <c r="Z211" s="2" t="n">
        <v>30</v>
      </c>
      <c r="AA211" s="5" t="n">
        <v>2.64</v>
      </c>
      <c r="AB211" s="2" t="n">
        <v>30</v>
      </c>
      <c r="AC211" s="5" t="n">
        <v>2.64</v>
      </c>
      <c r="AF211" s="2" t="n">
        <v>30</v>
      </c>
      <c r="AG211" s="5" t="n">
        <v>2.64</v>
      </c>
    </row>
    <row r="212" customFormat="false" ht="14.25" hidden="false" customHeight="false" outlineLevel="0" collapsed="false">
      <c r="A212" s="0" t="n">
        <v>1000</v>
      </c>
      <c r="B212" s="0" t="n">
        <v>13700</v>
      </c>
      <c r="C212" s="0" t="s">
        <v>154</v>
      </c>
      <c r="D212" s="0" t="s">
        <v>37</v>
      </c>
      <c r="E212" s="0" t="s">
        <v>164</v>
      </c>
      <c r="F212" s="0" t="s">
        <v>39</v>
      </c>
      <c r="G212" s="0" t="n">
        <v>299.9</v>
      </c>
      <c r="H212" s="1" t="n">
        <v>38910</v>
      </c>
      <c r="I212" s="0" t="s">
        <v>40</v>
      </c>
      <c r="J212" s="0" t="s">
        <v>41</v>
      </c>
      <c r="L212" s="0" t="s">
        <v>84</v>
      </c>
      <c r="N212" s="0" t="n">
        <v>35.2</v>
      </c>
      <c r="O212" s="0" t="n">
        <v>1.94</v>
      </c>
      <c r="P212" s="0" t="n">
        <v>0.229</v>
      </c>
      <c r="Q212" s="0" t="s">
        <v>43</v>
      </c>
      <c r="U212" s="0" t="s">
        <v>46</v>
      </c>
      <c r="V212" s="0" t="s">
        <v>86</v>
      </c>
      <c r="Z212" s="2" t="n">
        <v>20</v>
      </c>
      <c r="AA212" s="5" t="n">
        <v>1.76</v>
      </c>
    </row>
    <row r="213" customFormat="false" ht="14.25" hidden="false" customHeight="false" outlineLevel="0" collapsed="false">
      <c r="A213" s="0" t="n">
        <v>1000</v>
      </c>
      <c r="B213" s="0" t="n">
        <v>13700</v>
      </c>
      <c r="C213" s="0" t="s">
        <v>154</v>
      </c>
      <c r="D213" s="0" t="s">
        <v>37</v>
      </c>
      <c r="E213" s="0" t="s">
        <v>164</v>
      </c>
      <c r="F213" s="0" t="s">
        <v>39</v>
      </c>
      <c r="G213" s="0" t="n">
        <v>299.9</v>
      </c>
      <c r="H213" s="1" t="n">
        <v>38910</v>
      </c>
      <c r="I213" s="0" t="s">
        <v>40</v>
      </c>
      <c r="J213" s="0" t="s">
        <v>41</v>
      </c>
      <c r="L213" s="0" t="s">
        <v>127</v>
      </c>
      <c r="N213" s="0" t="n">
        <v>26.9</v>
      </c>
      <c r="O213" s="0" t="n">
        <v>1.51</v>
      </c>
      <c r="P213" s="0" t="n">
        <v>0.244</v>
      </c>
      <c r="Q213" s="0" t="s">
        <v>43</v>
      </c>
      <c r="U213" s="0" t="s">
        <v>46</v>
      </c>
      <c r="V213" s="0" t="s">
        <v>86</v>
      </c>
      <c r="Z213" s="2" t="n">
        <v>24</v>
      </c>
      <c r="AA213" s="5" t="n">
        <v>1.12</v>
      </c>
    </row>
    <row r="214" customFormat="false" ht="14.25" hidden="false" customHeight="false" outlineLevel="0" collapsed="false">
      <c r="A214" s="0" t="n">
        <v>1000</v>
      </c>
      <c r="B214" s="0" t="n">
        <v>14300</v>
      </c>
      <c r="C214" s="0" t="s">
        <v>154</v>
      </c>
      <c r="D214" s="0" t="s">
        <v>37</v>
      </c>
      <c r="E214" s="0" t="s">
        <v>165</v>
      </c>
      <c r="F214" s="0" t="s">
        <v>39</v>
      </c>
      <c r="G214" s="0" t="n">
        <v>200.1</v>
      </c>
      <c r="H214" s="1" t="n">
        <v>38910</v>
      </c>
      <c r="I214" s="0" t="s">
        <v>40</v>
      </c>
      <c r="J214" s="0" t="s">
        <v>41</v>
      </c>
      <c r="L214" s="0" t="s">
        <v>61</v>
      </c>
      <c r="N214" s="0" t="n">
        <v>12.9</v>
      </c>
      <c r="O214" s="0" t="n">
        <v>1.39</v>
      </c>
      <c r="P214" s="0" t="n">
        <v>1.68</v>
      </c>
      <c r="Q214" s="0" t="s">
        <v>43</v>
      </c>
      <c r="S214" s="0" t="s">
        <v>93</v>
      </c>
      <c r="T214" s="0" t="s">
        <v>163</v>
      </c>
      <c r="U214" s="0" t="s">
        <v>46</v>
      </c>
      <c r="V214" s="0" t="s">
        <v>62</v>
      </c>
      <c r="X214" s="2" t="n">
        <v>30</v>
      </c>
      <c r="Y214" s="5" t="n">
        <v>0.43</v>
      </c>
      <c r="AB214" s="2" t="n">
        <v>15</v>
      </c>
      <c r="AC214" s="5" t="n">
        <v>0.86</v>
      </c>
    </row>
    <row r="215" customFormat="false" ht="14.25" hidden="false" customHeight="false" outlineLevel="0" collapsed="false">
      <c r="A215" s="0" t="n">
        <v>1000</v>
      </c>
      <c r="B215" s="0" t="n">
        <v>14300</v>
      </c>
      <c r="C215" s="0" t="s">
        <v>154</v>
      </c>
      <c r="D215" s="0" t="s">
        <v>37</v>
      </c>
      <c r="E215" s="0" t="s">
        <v>165</v>
      </c>
      <c r="F215" s="0" t="s">
        <v>39</v>
      </c>
      <c r="G215" s="0" t="n">
        <v>200.1</v>
      </c>
      <c r="H215" s="1" t="n">
        <v>38910</v>
      </c>
      <c r="I215" s="0" t="s">
        <v>40</v>
      </c>
      <c r="J215" s="0" t="s">
        <v>41</v>
      </c>
      <c r="L215" s="0" t="s">
        <v>65</v>
      </c>
      <c r="N215" s="0" t="n">
        <v>17</v>
      </c>
      <c r="Q215" s="0" t="s">
        <v>66</v>
      </c>
      <c r="U215" s="0" t="s">
        <v>46</v>
      </c>
      <c r="V215" s="0" t="s">
        <v>67</v>
      </c>
      <c r="X215" s="2" t="n">
        <v>800</v>
      </c>
      <c r="Y215" s="5" t="n">
        <v>0.02</v>
      </c>
      <c r="Z215" s="2" t="n">
        <v>30</v>
      </c>
      <c r="AA215" s="5" t="n">
        <v>0.57</v>
      </c>
      <c r="AB215" s="2" t="n">
        <v>30</v>
      </c>
      <c r="AC215" s="5" t="n">
        <v>0.57</v>
      </c>
      <c r="AF215" s="2" t="n">
        <v>30</v>
      </c>
      <c r="AG215" s="5" t="n">
        <v>0.57</v>
      </c>
    </row>
    <row r="216" customFormat="false" ht="14.25" hidden="false" customHeight="false" outlineLevel="0" collapsed="false">
      <c r="A216" s="0" t="n">
        <v>1000</v>
      </c>
      <c r="B216" s="0" t="n">
        <v>14300</v>
      </c>
      <c r="C216" s="0" t="s">
        <v>154</v>
      </c>
      <c r="D216" s="0" t="s">
        <v>37</v>
      </c>
      <c r="E216" s="0" t="s">
        <v>165</v>
      </c>
      <c r="F216" s="0" t="s">
        <v>39</v>
      </c>
      <c r="G216" s="0" t="n">
        <v>200.1</v>
      </c>
      <c r="H216" s="1" t="n">
        <v>38910</v>
      </c>
      <c r="I216" s="0" t="s">
        <v>40</v>
      </c>
      <c r="J216" s="0" t="s">
        <v>41</v>
      </c>
      <c r="L216" s="0" t="s">
        <v>84</v>
      </c>
      <c r="N216" s="0" t="n">
        <v>9.35</v>
      </c>
      <c r="O216" s="0" t="n">
        <v>0.539</v>
      </c>
      <c r="P216" s="0" t="n">
        <v>0.163</v>
      </c>
      <c r="Q216" s="0" t="s">
        <v>43</v>
      </c>
      <c r="U216" s="0" t="s">
        <v>46</v>
      </c>
      <c r="V216" s="0" t="s">
        <v>86</v>
      </c>
      <c r="Z216" s="2" t="n">
        <v>20</v>
      </c>
      <c r="AA216" s="5" t="n">
        <v>0.47</v>
      </c>
    </row>
    <row r="217" customFormat="false" ht="14.25" hidden="false" customHeight="false" outlineLevel="0" collapsed="false">
      <c r="A217" s="0" t="n">
        <v>1000</v>
      </c>
      <c r="B217" s="0" t="n">
        <v>14300</v>
      </c>
      <c r="C217" s="0" t="s">
        <v>154</v>
      </c>
      <c r="D217" s="0" t="s">
        <v>37</v>
      </c>
      <c r="E217" s="0" t="s">
        <v>165</v>
      </c>
      <c r="F217" s="0" t="s">
        <v>39</v>
      </c>
      <c r="G217" s="0" t="n">
        <v>200.1</v>
      </c>
      <c r="H217" s="1" t="n">
        <v>38910</v>
      </c>
      <c r="I217" s="0" t="s">
        <v>40</v>
      </c>
      <c r="J217" s="0" t="s">
        <v>41</v>
      </c>
      <c r="L217" s="0" t="s">
        <v>127</v>
      </c>
      <c r="N217" s="0" t="n">
        <v>6.04</v>
      </c>
      <c r="O217" s="0" t="n">
        <v>0.372</v>
      </c>
      <c r="P217" s="0" t="n">
        <v>0.173</v>
      </c>
      <c r="Q217" s="0" t="s">
        <v>43</v>
      </c>
      <c r="U217" s="0" t="s">
        <v>46</v>
      </c>
      <c r="V217" s="0" t="s">
        <v>86</v>
      </c>
      <c r="Z217" s="2" t="n">
        <v>24</v>
      </c>
      <c r="AA217" s="5" t="n">
        <v>0.25</v>
      </c>
    </row>
    <row r="218" customFormat="false" ht="14.25" hidden="false" customHeight="false" outlineLevel="0" collapsed="false">
      <c r="E218" s="0" t="s">
        <v>166</v>
      </c>
      <c r="F218" s="0" t="s">
        <v>39</v>
      </c>
      <c r="G218" s="0" t="n">
        <v>0</v>
      </c>
      <c r="H218" s="1" t="n">
        <v>38763</v>
      </c>
      <c r="I218" s="0" t="s">
        <v>51</v>
      </c>
      <c r="J218" s="0" t="s">
        <v>41</v>
      </c>
      <c r="L218" s="0" t="s">
        <v>65</v>
      </c>
      <c r="N218" s="0" t="n">
        <v>5.7</v>
      </c>
      <c r="Q218" s="0" t="s">
        <v>66</v>
      </c>
      <c r="U218" s="0" t="s">
        <v>46</v>
      </c>
      <c r="V218" s="0" t="s">
        <v>67</v>
      </c>
      <c r="X218" s="2" t="n">
        <v>800</v>
      </c>
      <c r="Y218" s="5" t="n">
        <v>0.01</v>
      </c>
      <c r="Z218" s="2" t="n">
        <v>30</v>
      </c>
      <c r="AA218" s="5" t="n">
        <v>0.19</v>
      </c>
      <c r="AB218" s="2" t="n">
        <v>30</v>
      </c>
      <c r="AC218" s="5" t="n">
        <v>0.19</v>
      </c>
      <c r="AF218" s="2" t="n">
        <v>30</v>
      </c>
      <c r="AG218" s="5" t="n">
        <v>0.19</v>
      </c>
    </row>
    <row r="219" customFormat="false" ht="14.25" hidden="false" customHeight="false" outlineLevel="0" collapsed="false">
      <c r="E219" s="0" t="s">
        <v>166</v>
      </c>
      <c r="F219" s="0" t="s">
        <v>39</v>
      </c>
      <c r="G219" s="0" t="n">
        <v>0</v>
      </c>
      <c r="H219" s="1" t="n">
        <v>38763</v>
      </c>
      <c r="I219" s="0" t="s">
        <v>40</v>
      </c>
      <c r="J219" s="0" t="s">
        <v>41</v>
      </c>
      <c r="L219" s="0" t="s">
        <v>65</v>
      </c>
      <c r="N219" s="0" t="n">
        <v>6</v>
      </c>
      <c r="Q219" s="0" t="s">
        <v>66</v>
      </c>
      <c r="U219" s="0" t="s">
        <v>46</v>
      </c>
      <c r="V219" s="0" t="s">
        <v>67</v>
      </c>
      <c r="X219" s="2" t="n">
        <v>800</v>
      </c>
      <c r="Y219" s="5" t="n">
        <v>0.01</v>
      </c>
      <c r="Z219" s="2" t="n">
        <v>30</v>
      </c>
      <c r="AA219" s="5" t="n">
        <v>0.2</v>
      </c>
      <c r="AB219" s="2" t="n">
        <v>30</v>
      </c>
      <c r="AC219" s="5" t="n">
        <v>0.2</v>
      </c>
      <c r="AF219" s="2" t="n">
        <v>30</v>
      </c>
      <c r="AG219" s="5" t="n">
        <v>0.2</v>
      </c>
    </row>
    <row r="220" customFormat="false" ht="14.25" hidden="false" customHeight="false" outlineLevel="0" collapsed="false">
      <c r="E220" s="0" t="s">
        <v>167</v>
      </c>
      <c r="F220" s="0" t="s">
        <v>39</v>
      </c>
      <c r="G220" s="0" t="n">
        <v>0</v>
      </c>
      <c r="H220" s="1" t="n">
        <v>38769</v>
      </c>
      <c r="I220" s="0" t="s">
        <v>51</v>
      </c>
      <c r="J220" s="0" t="s">
        <v>41</v>
      </c>
      <c r="L220" s="0" t="s">
        <v>65</v>
      </c>
      <c r="N220" s="0" t="n">
        <v>11</v>
      </c>
      <c r="Q220" s="0" t="s">
        <v>66</v>
      </c>
      <c r="U220" s="0" t="s">
        <v>46</v>
      </c>
      <c r="V220" s="0" t="s">
        <v>67</v>
      </c>
      <c r="X220" s="2" t="n">
        <v>800</v>
      </c>
      <c r="Y220" s="5" t="n">
        <v>0.01</v>
      </c>
      <c r="Z220" s="2" t="n">
        <v>30</v>
      </c>
      <c r="AA220" s="5" t="n">
        <v>0.37</v>
      </c>
      <c r="AB220" s="2" t="n">
        <v>30</v>
      </c>
      <c r="AC220" s="5" t="n">
        <v>0.37</v>
      </c>
      <c r="AF220" s="2" t="n">
        <v>30</v>
      </c>
      <c r="AG220" s="5" t="n">
        <v>0.37</v>
      </c>
    </row>
    <row r="221" customFormat="false" ht="14.25" hidden="false" customHeight="false" outlineLevel="0" collapsed="false">
      <c r="E221" s="0" t="s">
        <v>167</v>
      </c>
      <c r="F221" s="0" t="s">
        <v>39</v>
      </c>
      <c r="G221" s="0" t="n">
        <v>0</v>
      </c>
      <c r="H221" s="1" t="n">
        <v>38769</v>
      </c>
      <c r="I221" s="0" t="s">
        <v>40</v>
      </c>
      <c r="J221" s="0" t="s">
        <v>41</v>
      </c>
      <c r="L221" s="0" t="s">
        <v>65</v>
      </c>
      <c r="N221" s="0" t="n">
        <v>11</v>
      </c>
      <c r="Q221" s="0" t="s">
        <v>66</v>
      </c>
      <c r="U221" s="0" t="s">
        <v>46</v>
      </c>
      <c r="V221" s="0" t="s">
        <v>67</v>
      </c>
      <c r="X221" s="2" t="n">
        <v>800</v>
      </c>
      <c r="Y221" s="5" t="n">
        <v>0.01</v>
      </c>
      <c r="Z221" s="2" t="n">
        <v>30</v>
      </c>
      <c r="AA221" s="5" t="n">
        <v>0.37</v>
      </c>
      <c r="AB221" s="2" t="n">
        <v>30</v>
      </c>
      <c r="AC221" s="5" t="n">
        <v>0.37</v>
      </c>
      <c r="AF221" s="2" t="n">
        <v>30</v>
      </c>
      <c r="AG221" s="5" t="n">
        <v>0.37</v>
      </c>
    </row>
    <row r="227" customFormat="false" ht="14.25" hidden="false" customHeight="false" outlineLevel="0" collapsed="false">
      <c r="Y227" s="10"/>
      <c r="AA227" s="10"/>
      <c r="AI227" s="10"/>
    </row>
    <row r="228" customFormat="false" ht="14.25" hidden="false" customHeight="false" outlineLevel="0" collapsed="false">
      <c r="Y228" s="10"/>
      <c r="AA228" s="10"/>
      <c r="AC228" s="10"/>
      <c r="AI228" s="10"/>
    </row>
    <row r="229" customFormat="false" ht="14.25" hidden="false" customHeight="false" outlineLevel="0" collapsed="false">
      <c r="Y229" s="10"/>
      <c r="AA229" s="10"/>
      <c r="AC229" s="10"/>
      <c r="AI229" s="10"/>
    </row>
    <row r="230" customFormat="false" ht="14.25" hidden="false" customHeight="false" outlineLevel="0" collapsed="false">
      <c r="Y230" s="10"/>
      <c r="AA230" s="10"/>
      <c r="AI230" s="10"/>
    </row>
    <row r="231" customFormat="false" ht="14.25" hidden="false" customHeight="false" outlineLevel="0" collapsed="false">
      <c r="Y231" s="10"/>
      <c r="AA231" s="10"/>
      <c r="AC231" s="10"/>
      <c r="AI231" s="10"/>
    </row>
    <row r="232" customFormat="false" ht="14.25" hidden="false" customHeight="false" outlineLevel="0" collapsed="false">
      <c r="Y232" s="10"/>
      <c r="AA232" s="10"/>
      <c r="AI232" s="10"/>
    </row>
    <row r="233" customFormat="false" ht="14.25" hidden="false" customHeight="false" outlineLevel="0" collapsed="false">
      <c r="Y233" s="10"/>
      <c r="AA233" s="10"/>
      <c r="AI233" s="10"/>
    </row>
    <row r="234" customFormat="false" ht="14.25" hidden="false" customHeight="false" outlineLevel="0" collapsed="false">
      <c r="Y234" s="10"/>
      <c r="AA234" s="10"/>
      <c r="AI234" s="10"/>
    </row>
    <row r="235" customFormat="false" ht="14.25" hidden="false" customHeight="false" outlineLevel="0" collapsed="false">
      <c r="Y235" s="10"/>
      <c r="AA235" s="10"/>
      <c r="AC235" s="10"/>
      <c r="AI235" s="10"/>
    </row>
    <row r="236" customFormat="false" ht="14.25" hidden="false" customHeight="false" outlineLevel="0" collapsed="false">
      <c r="Y236" s="10"/>
      <c r="AA236" s="10"/>
      <c r="AI236" s="10"/>
    </row>
    <row r="237" customFormat="false" ht="14.25" hidden="false" customHeight="false" outlineLevel="0" collapsed="false">
      <c r="Y237" s="10"/>
      <c r="AA237" s="10"/>
      <c r="AC237" s="10"/>
      <c r="AI237" s="10"/>
    </row>
    <row r="238" customFormat="false" ht="14.25" hidden="false" customHeight="false" outlineLevel="0" collapsed="false">
      <c r="Y238" s="10"/>
      <c r="AA238" s="10"/>
      <c r="AI238" s="10"/>
    </row>
    <row r="239" customFormat="false" ht="14.25" hidden="false" customHeight="false" outlineLevel="0" collapsed="false">
      <c r="Y239" s="10"/>
      <c r="AA239" s="10"/>
      <c r="AC239" s="10"/>
      <c r="AI239" s="10"/>
    </row>
    <row r="240" customFormat="false" ht="14.25" hidden="false" customHeight="false" outlineLevel="0" collapsed="false">
      <c r="Y240" s="10"/>
      <c r="AA240" s="10"/>
      <c r="AI240" s="10"/>
    </row>
    <row r="241" customFormat="false" ht="14.25" hidden="false" customHeight="false" outlineLevel="0" collapsed="false">
      <c r="Y241" s="10"/>
      <c r="AC241" s="10"/>
    </row>
    <row r="242" customFormat="false" ht="14.25" hidden="false" customHeight="false" outlineLevel="0" collapsed="false">
      <c r="Y242" s="10"/>
      <c r="AA242" s="10"/>
      <c r="AI242" s="10"/>
    </row>
    <row r="243" customFormat="false" ht="14.25" hidden="false" customHeight="false" outlineLevel="0" collapsed="false">
      <c r="Y243" s="10"/>
      <c r="AA243" s="10"/>
      <c r="AC243" s="10"/>
      <c r="AG243" s="10"/>
    </row>
    <row r="244" customFormat="false" ht="14.25" hidden="false" customHeight="false" outlineLevel="0" collapsed="false">
      <c r="Y244" s="10"/>
      <c r="AA244" s="10"/>
      <c r="AC244" s="10"/>
      <c r="AG244" s="10"/>
    </row>
    <row r="245" customFormat="false" ht="14.25" hidden="false" customHeight="false" outlineLevel="0" collapsed="false">
      <c r="Y245" s="10"/>
      <c r="AC245" s="10"/>
    </row>
    <row r="246" customFormat="false" ht="14.25" hidden="false" customHeight="false" outlineLevel="0" collapsed="false">
      <c r="Y246" s="10"/>
      <c r="AA246" s="10"/>
      <c r="AI246" s="10"/>
    </row>
    <row r="247" customFormat="false" ht="14.25" hidden="false" customHeight="false" outlineLevel="0" collapsed="false">
      <c r="Y247" s="10"/>
      <c r="AE247" s="10"/>
    </row>
    <row r="248" customFormat="false" ht="14.25" hidden="false" customHeight="false" outlineLevel="0" collapsed="false">
      <c r="Y248" s="10"/>
      <c r="AA248" s="10"/>
      <c r="AI248" s="10"/>
    </row>
    <row r="249" customFormat="false" ht="14.25" hidden="false" customHeight="false" outlineLevel="0" collapsed="false">
      <c r="Y249" s="10"/>
      <c r="AA249" s="10"/>
      <c r="AC249" s="10"/>
      <c r="AI249" s="10"/>
    </row>
    <row r="250" customFormat="false" ht="14.25" hidden="false" customHeight="false" outlineLevel="0" collapsed="false">
      <c r="Y250" s="10"/>
      <c r="AA250" s="10"/>
      <c r="AI250" s="10"/>
    </row>
    <row r="251" customFormat="false" ht="14.25" hidden="false" customHeight="false" outlineLevel="0" collapsed="false">
      <c r="Y251" s="10"/>
      <c r="AA251" s="10"/>
      <c r="AI251" s="10"/>
    </row>
    <row r="252" customFormat="false" ht="14.25" hidden="false" customHeight="false" outlineLevel="0" collapsed="false">
      <c r="Y252" s="10"/>
      <c r="AE252" s="10"/>
    </row>
    <row r="253" customFormat="false" ht="14.25" hidden="false" customHeight="false" outlineLevel="0" collapsed="false">
      <c r="Y253" s="10"/>
      <c r="AA253" s="10"/>
      <c r="AI253" s="10"/>
    </row>
    <row r="254" customFormat="false" ht="14.25" hidden="false" customHeight="false" outlineLevel="0" collapsed="false">
      <c r="Y254" s="10"/>
      <c r="AA254" s="10"/>
      <c r="AC254" s="10"/>
      <c r="AI254" s="10"/>
    </row>
    <row r="255" customFormat="false" ht="14.25" hidden="false" customHeight="false" outlineLevel="0" collapsed="false">
      <c r="Y255" s="10"/>
      <c r="AA255" s="10"/>
      <c r="AI255" s="10"/>
    </row>
    <row r="256" customFormat="false" ht="14.25" hidden="false" customHeight="false" outlineLevel="0" collapsed="false">
      <c r="Y256" s="10"/>
      <c r="AA256" s="10"/>
      <c r="AI256" s="10"/>
    </row>
    <row r="257" customFormat="false" ht="14.25" hidden="false" customHeight="false" outlineLevel="0" collapsed="false">
      <c r="Y257" s="10"/>
      <c r="AA257" s="10"/>
      <c r="AI257" s="10"/>
    </row>
    <row r="258" customFormat="false" ht="14.25" hidden="false" customHeight="false" outlineLevel="0" collapsed="false">
      <c r="Y258" s="10"/>
      <c r="AA258" s="10"/>
      <c r="AI258" s="10"/>
    </row>
    <row r="259" customFormat="false" ht="14.25" hidden="false" customHeight="false" outlineLevel="0" collapsed="false">
      <c r="Y259" s="10"/>
      <c r="AA259" s="10"/>
      <c r="AI259" s="10"/>
    </row>
    <row r="260" customFormat="false" ht="14.25" hidden="false" customHeight="false" outlineLevel="0" collapsed="false">
      <c r="Y260" s="10"/>
      <c r="AA260" s="10"/>
      <c r="AI260" s="10"/>
    </row>
    <row r="261" customFormat="false" ht="14.25" hidden="false" customHeight="false" outlineLevel="0" collapsed="false">
      <c r="Y261" s="10"/>
      <c r="AA261" s="10"/>
      <c r="AI261" s="10"/>
    </row>
    <row r="262" customFormat="false" ht="14.25" hidden="false" customHeight="false" outlineLevel="0" collapsed="false">
      <c r="Y262" s="10"/>
      <c r="AA262" s="10"/>
      <c r="AI262" s="10"/>
    </row>
    <row r="263" customFormat="false" ht="14.25" hidden="false" customHeight="false" outlineLevel="0" collapsed="false">
      <c r="Y263" s="10"/>
      <c r="AC263" s="10"/>
    </row>
    <row r="264" customFormat="false" ht="14.25" hidden="false" customHeight="false" outlineLevel="0" collapsed="false">
      <c r="Y264" s="10"/>
      <c r="AE264" s="10"/>
    </row>
    <row r="265" customFormat="false" ht="14.25" hidden="false" customHeight="false" outlineLevel="0" collapsed="false">
      <c r="Y265" s="10"/>
      <c r="AA265" s="10"/>
      <c r="AC265" s="10"/>
      <c r="AI265" s="10"/>
    </row>
    <row r="266" customFormat="false" ht="14.25" hidden="false" customHeight="false" outlineLevel="0" collapsed="false">
      <c r="Y266" s="10"/>
      <c r="AA266" s="10"/>
      <c r="AI266" s="10"/>
    </row>
    <row r="267" customFormat="false" ht="14.25" hidden="false" customHeight="false" outlineLevel="0" collapsed="false">
      <c r="Y267" s="10"/>
      <c r="AC267" s="10"/>
    </row>
    <row r="268" customFormat="false" ht="14.25" hidden="false" customHeight="false" outlineLevel="0" collapsed="false">
      <c r="Y268" s="10"/>
      <c r="AE268" s="10"/>
    </row>
    <row r="269" customFormat="false" ht="14.25" hidden="false" customHeight="false" outlineLevel="0" collapsed="false">
      <c r="Y269" s="10"/>
      <c r="AA269" s="10"/>
      <c r="AC269" s="10"/>
      <c r="AI269" s="10"/>
    </row>
    <row r="270" customFormat="false" ht="14.25" hidden="false" customHeight="false" outlineLevel="0" collapsed="false">
      <c r="AA270" s="10"/>
    </row>
    <row r="271" customFormat="false" ht="14.25" hidden="false" customHeight="false" outlineLevel="0" collapsed="false">
      <c r="Y271" s="10"/>
      <c r="AE271" s="10"/>
    </row>
    <row r="272" customFormat="false" ht="14.25" hidden="false" customHeight="false" outlineLevel="0" collapsed="false">
      <c r="Y272" s="10"/>
      <c r="AA272" s="10"/>
      <c r="AC272" s="10"/>
      <c r="AI272" s="10"/>
    </row>
    <row r="273" customFormat="false" ht="14.25" hidden="false" customHeight="false" outlineLevel="0" collapsed="false">
      <c r="Y273" s="10"/>
      <c r="AA273" s="10"/>
      <c r="AI273" s="10"/>
    </row>
    <row r="274" customFormat="false" ht="14.25" hidden="false" customHeight="false" outlineLevel="0" collapsed="false">
      <c r="Y274" s="10"/>
      <c r="AE274" s="10"/>
    </row>
    <row r="275" customFormat="false" ht="14.25" hidden="false" customHeight="false" outlineLevel="0" collapsed="false">
      <c r="Y275" s="10"/>
      <c r="AA275" s="10"/>
      <c r="AC275" s="10"/>
      <c r="AI275" s="10"/>
    </row>
    <row r="276" customFormat="false" ht="14.25" hidden="false" customHeight="false" outlineLevel="0" collapsed="false">
      <c r="Y276" s="10"/>
      <c r="AE276" s="10"/>
    </row>
    <row r="277" customFormat="false" ht="14.25" hidden="false" customHeight="false" outlineLevel="0" collapsed="false">
      <c r="Y277" s="10"/>
      <c r="AA277" s="10"/>
      <c r="AC277" s="10"/>
      <c r="AI277" s="10"/>
    </row>
    <row r="278" customFormat="false" ht="14.25" hidden="false" customHeight="false" outlineLevel="0" collapsed="false">
      <c r="Y278" s="10"/>
      <c r="AA278" s="10"/>
      <c r="AI278" s="10"/>
    </row>
    <row r="279" customFormat="false" ht="14.25" hidden="false" customHeight="false" outlineLevel="0" collapsed="false">
      <c r="Y279" s="10"/>
      <c r="AE279" s="10"/>
    </row>
    <row r="280" customFormat="false" ht="14.25" hidden="false" customHeight="false" outlineLevel="0" collapsed="false">
      <c r="Y280" s="10"/>
      <c r="AA280" s="10"/>
      <c r="AC280" s="10"/>
      <c r="AI280" s="10"/>
    </row>
    <row r="281" customFormat="false" ht="14.25" hidden="false" customHeight="false" outlineLevel="0" collapsed="false">
      <c r="Y281" s="10"/>
      <c r="AA281" s="10"/>
      <c r="AI281" s="10"/>
    </row>
    <row r="282" customFormat="false" ht="14.25" hidden="false" customHeight="false" outlineLevel="0" collapsed="false">
      <c r="Y282" s="10"/>
      <c r="AA282" s="10"/>
      <c r="AC282" s="10"/>
      <c r="AI282" s="10"/>
    </row>
    <row r="283" customFormat="false" ht="14.25" hidden="false" customHeight="false" outlineLevel="0" collapsed="false">
      <c r="Y283" s="10"/>
      <c r="AA283" s="10"/>
      <c r="AC283" s="10"/>
      <c r="AI283" s="10"/>
    </row>
    <row r="284" customFormat="false" ht="14.25" hidden="false" customHeight="false" outlineLevel="0" collapsed="false">
      <c r="Y284" s="10"/>
      <c r="AA284" s="10"/>
      <c r="AC284" s="10"/>
      <c r="AI284" s="10"/>
    </row>
    <row r="285" customFormat="false" ht="14.25" hidden="false" customHeight="false" outlineLevel="0" collapsed="false">
      <c r="Y285" s="10"/>
      <c r="AA285" s="10"/>
      <c r="AC285" s="10"/>
      <c r="AI285" s="10"/>
    </row>
    <row r="286" customFormat="false" ht="14.25" hidden="false" customHeight="false" outlineLevel="0" collapsed="false">
      <c r="Y286" s="10"/>
      <c r="AA286" s="10"/>
      <c r="AC286" s="10"/>
      <c r="AI286" s="10"/>
    </row>
    <row r="287" customFormat="false" ht="14.25" hidden="false" customHeight="false" outlineLevel="0" collapsed="false">
      <c r="Y287" s="10"/>
      <c r="AA287" s="10"/>
      <c r="AI287" s="10"/>
    </row>
    <row r="288" customFormat="false" ht="14.25" hidden="false" customHeight="false" outlineLevel="0" collapsed="false">
      <c r="Y288" s="10"/>
      <c r="AA288" s="10"/>
      <c r="AC288" s="10"/>
      <c r="AI288" s="10"/>
    </row>
    <row r="289" customFormat="false" ht="14.25" hidden="false" customHeight="false" outlineLevel="0" collapsed="false">
      <c r="Y289" s="10"/>
      <c r="AA289" s="10"/>
      <c r="AC289" s="10"/>
      <c r="AI289" s="10"/>
    </row>
    <row r="290" customFormat="false" ht="14.25" hidden="false" customHeight="false" outlineLevel="0" collapsed="false">
      <c r="Y290" s="10"/>
      <c r="AA290" s="10"/>
      <c r="AI290" s="10"/>
    </row>
    <row r="291" customFormat="false" ht="14.25" hidden="false" customHeight="false" outlineLevel="0" collapsed="false">
      <c r="Y291" s="10"/>
      <c r="AA291" s="10"/>
      <c r="AI291" s="10"/>
    </row>
    <row r="292" customFormat="false" ht="14.25" hidden="false" customHeight="false" outlineLevel="0" collapsed="false">
      <c r="Y292" s="10"/>
      <c r="AA292" s="10"/>
      <c r="AI292" s="10"/>
    </row>
    <row r="293" customFormat="false" ht="14.25" hidden="false" customHeight="false" outlineLevel="0" collapsed="false">
      <c r="Y293" s="10"/>
      <c r="AA293" s="10"/>
      <c r="AI293" s="10"/>
    </row>
    <row r="294" customFormat="false" ht="14.25" hidden="false" customHeight="false" outlineLevel="0" collapsed="false">
      <c r="Y294" s="10"/>
      <c r="AA294" s="10"/>
      <c r="AC294" s="10"/>
      <c r="AI294" s="10"/>
    </row>
    <row r="295" customFormat="false" ht="14.25" hidden="false" customHeight="false" outlineLevel="0" collapsed="false">
      <c r="Y295" s="10"/>
      <c r="AA295" s="10"/>
      <c r="AC295" s="10"/>
      <c r="AI295" s="10"/>
    </row>
    <row r="296" customFormat="false" ht="14.25" hidden="false" customHeight="false" outlineLevel="0" collapsed="false">
      <c r="Y296" s="10"/>
      <c r="AC296" s="10"/>
    </row>
    <row r="297" customFormat="false" ht="14.25" hidden="false" customHeight="false" outlineLevel="0" collapsed="false">
      <c r="Y297" s="10"/>
      <c r="AA297" s="10"/>
      <c r="AC297" s="10"/>
      <c r="AI297" s="10"/>
    </row>
    <row r="298" customFormat="false" ht="14.25" hidden="false" customHeight="false" outlineLevel="0" collapsed="false">
      <c r="Y298" s="10"/>
      <c r="AA298" s="10"/>
      <c r="AC298" s="10"/>
      <c r="AI298" s="10"/>
    </row>
    <row r="299" customFormat="false" ht="14.25" hidden="false" customHeight="false" outlineLevel="0" collapsed="false">
      <c r="Y299" s="10"/>
      <c r="AA299" s="10"/>
      <c r="AC299" s="10"/>
      <c r="AI299" s="10"/>
    </row>
    <row r="300" customFormat="false" ht="14.25" hidden="false" customHeight="false" outlineLevel="0" collapsed="false">
      <c r="Y300" s="10"/>
      <c r="AA300" s="10"/>
      <c r="AC300" s="10"/>
      <c r="AG300" s="10"/>
    </row>
    <row r="301" customFormat="false" ht="14.25" hidden="false" customHeight="false" outlineLevel="0" collapsed="false">
      <c r="Y301" s="10"/>
      <c r="AA301" s="10"/>
      <c r="AC301" s="10"/>
      <c r="AG301" s="10"/>
    </row>
    <row r="302" customFormat="false" ht="14.25" hidden="false" customHeight="false" outlineLevel="0" collapsed="false">
      <c r="Y302" s="10"/>
      <c r="AA302" s="10"/>
      <c r="AI302" s="10"/>
    </row>
    <row r="303" customFormat="false" ht="14.25" hidden="false" customHeight="false" outlineLevel="0" collapsed="false">
      <c r="Y303" s="10"/>
      <c r="AC303" s="10"/>
    </row>
    <row r="304" customFormat="false" ht="14.25" hidden="false" customHeight="false" outlineLevel="0" collapsed="false">
      <c r="Y304" s="10"/>
      <c r="AE304" s="10"/>
    </row>
    <row r="305" customFormat="false" ht="14.25" hidden="false" customHeight="false" outlineLevel="0" collapsed="false">
      <c r="Y305" s="10"/>
      <c r="AA305" s="10"/>
      <c r="AI305" s="10"/>
    </row>
    <row r="306" customFormat="false" ht="14.25" hidden="false" customHeight="false" outlineLevel="0" collapsed="false">
      <c r="Y306" s="10"/>
      <c r="AA306" s="10"/>
      <c r="AI306" s="10"/>
    </row>
    <row r="307" customFormat="false" ht="14.25" hidden="false" customHeight="false" outlineLevel="0" collapsed="false">
      <c r="Y307" s="10"/>
      <c r="AA307" s="10"/>
      <c r="AI307" s="10"/>
    </row>
    <row r="308" customFormat="false" ht="14.25" hidden="false" customHeight="false" outlineLevel="0" collapsed="false">
      <c r="Y308" s="10"/>
      <c r="AE308" s="10"/>
    </row>
    <row r="309" customFormat="false" ht="14.25" hidden="false" customHeight="false" outlineLevel="0" collapsed="false">
      <c r="Y309" s="10"/>
      <c r="AA309" s="10"/>
      <c r="AI309" s="10"/>
    </row>
    <row r="310" customFormat="false" ht="14.25" hidden="false" customHeight="false" outlineLevel="0" collapsed="false">
      <c r="Y310" s="10"/>
      <c r="AA310" s="10"/>
      <c r="AI310" s="10"/>
    </row>
    <row r="311" customFormat="false" ht="14.25" hidden="false" customHeight="false" outlineLevel="0" collapsed="false">
      <c r="Y311" s="10"/>
      <c r="AA311" s="10"/>
      <c r="AC311" s="10"/>
      <c r="AI311" s="10"/>
    </row>
    <row r="312" customFormat="false" ht="14.25" hidden="false" customHeight="false" outlineLevel="0" collapsed="false">
      <c r="Y312" s="10"/>
      <c r="AA312" s="10"/>
      <c r="AI312" s="10"/>
    </row>
    <row r="313" customFormat="false" ht="14.25" hidden="false" customHeight="false" outlineLevel="0" collapsed="false">
      <c r="Y313" s="10"/>
      <c r="AE313" s="10"/>
    </row>
    <row r="314" customFormat="false" ht="14.25" hidden="false" customHeight="false" outlineLevel="0" collapsed="false">
      <c r="Y314" s="10"/>
      <c r="AA314" s="10"/>
      <c r="AC314" s="10"/>
      <c r="AI314" s="10"/>
    </row>
    <row r="315" customFormat="false" ht="14.25" hidden="false" customHeight="false" outlineLevel="0" collapsed="false">
      <c r="Y315" s="10"/>
      <c r="AA315" s="10"/>
      <c r="AI315" s="10"/>
    </row>
    <row r="316" customFormat="false" ht="14.25" hidden="false" customHeight="false" outlineLevel="0" collapsed="false">
      <c r="Y316" s="10"/>
      <c r="AA316" s="10"/>
      <c r="AI316" s="10"/>
    </row>
    <row r="317" customFormat="false" ht="14.25" hidden="false" customHeight="false" outlineLevel="0" collapsed="false">
      <c r="Y317" s="10"/>
      <c r="AA317" s="10"/>
      <c r="AC317" s="10"/>
      <c r="AI317" s="10"/>
    </row>
    <row r="318" customFormat="false" ht="14.25" hidden="false" customHeight="false" outlineLevel="0" collapsed="false">
      <c r="Y318" s="10"/>
      <c r="AA318" s="10"/>
      <c r="AI318" s="10"/>
    </row>
    <row r="319" customFormat="false" ht="14.25" hidden="false" customHeight="false" outlineLevel="0" collapsed="false">
      <c r="Y319" s="10"/>
      <c r="AE319" s="10"/>
    </row>
    <row r="320" customFormat="false" ht="14.25" hidden="false" customHeight="false" outlineLevel="0" collapsed="false">
      <c r="Y320" s="10"/>
      <c r="AA320" s="10"/>
      <c r="AI320" s="10"/>
    </row>
    <row r="321" customFormat="false" ht="14.25" hidden="false" customHeight="false" outlineLevel="0" collapsed="false">
      <c r="Y321" s="10"/>
      <c r="AA321" s="10"/>
      <c r="AC321" s="10"/>
      <c r="AI321" s="10"/>
    </row>
    <row r="322" customFormat="false" ht="14.25" hidden="false" customHeight="false" outlineLevel="0" collapsed="false">
      <c r="Y322" s="10"/>
      <c r="AA322" s="10"/>
      <c r="AI322" s="10"/>
    </row>
    <row r="323" customFormat="false" ht="14.25" hidden="false" customHeight="false" outlineLevel="0" collapsed="false">
      <c r="Y323" s="10"/>
      <c r="AE323" s="10"/>
    </row>
    <row r="324" customFormat="false" ht="14.25" hidden="false" customHeight="false" outlineLevel="0" collapsed="false">
      <c r="Y324" s="10"/>
      <c r="AA324" s="10"/>
      <c r="AC324" s="10"/>
      <c r="AI324" s="10"/>
    </row>
    <row r="325" customFormat="false" ht="14.25" hidden="false" customHeight="false" outlineLevel="0" collapsed="false">
      <c r="Y325" s="10"/>
      <c r="AA325" s="10"/>
      <c r="AI325" s="10"/>
    </row>
    <row r="326" customFormat="false" ht="14.25" hidden="false" customHeight="false" outlineLevel="0" collapsed="false">
      <c r="Y326" s="10"/>
      <c r="AA326" s="10"/>
      <c r="AC326" s="10"/>
      <c r="AI326" s="10"/>
    </row>
    <row r="327" customFormat="false" ht="14.25" hidden="false" customHeight="false" outlineLevel="0" collapsed="false">
      <c r="Y327" s="10"/>
      <c r="AA327" s="10"/>
      <c r="AI327" s="10"/>
    </row>
    <row r="328" customFormat="false" ht="14.25" hidden="false" customHeight="false" outlineLevel="0" collapsed="false">
      <c r="Y328" s="10"/>
      <c r="AE328" s="10"/>
    </row>
    <row r="329" customFormat="false" ht="14.25" hidden="false" customHeight="false" outlineLevel="0" collapsed="false">
      <c r="Y329" s="10"/>
      <c r="AA329" s="10"/>
      <c r="AI329" s="10"/>
    </row>
    <row r="330" customFormat="false" ht="14.25" hidden="false" customHeight="false" outlineLevel="0" collapsed="false">
      <c r="Y330" s="10"/>
      <c r="AA330" s="10"/>
      <c r="AI330" s="10"/>
    </row>
    <row r="331" customFormat="false" ht="14.25" hidden="false" customHeight="false" outlineLevel="0" collapsed="false">
      <c r="Y331" s="10"/>
      <c r="AE331" s="10"/>
    </row>
    <row r="332" customFormat="false" ht="14.25" hidden="false" customHeight="false" outlineLevel="0" collapsed="false">
      <c r="Y332" s="10"/>
      <c r="AA332" s="10"/>
      <c r="AC332" s="10"/>
      <c r="AI332" s="10"/>
    </row>
    <row r="333" customFormat="false" ht="14.25" hidden="false" customHeight="false" outlineLevel="0" collapsed="false">
      <c r="Y333" s="10"/>
      <c r="AA333" s="10"/>
      <c r="AC333" s="10"/>
      <c r="AI333" s="10"/>
    </row>
    <row r="334" customFormat="false" ht="14.25" hidden="false" customHeight="false" outlineLevel="0" collapsed="false">
      <c r="Y334" s="10"/>
      <c r="AA334" s="10"/>
      <c r="AI334" s="10"/>
    </row>
    <row r="335" customFormat="false" ht="14.25" hidden="false" customHeight="false" outlineLevel="0" collapsed="false">
      <c r="Y335" s="10"/>
      <c r="AA335" s="10"/>
      <c r="AI335" s="10"/>
    </row>
    <row r="336" customFormat="false" ht="14.25" hidden="false" customHeight="false" outlineLevel="0" collapsed="false">
      <c r="Y336" s="10"/>
      <c r="AA336" s="10"/>
      <c r="AC336" s="10"/>
      <c r="AI336" s="10"/>
    </row>
    <row r="337" customFormat="false" ht="14.25" hidden="false" customHeight="false" outlineLevel="0" collapsed="false">
      <c r="Y337" s="10"/>
      <c r="AA337" s="10"/>
      <c r="AI337" s="10"/>
    </row>
    <row r="338" customFormat="false" ht="14.25" hidden="false" customHeight="false" outlineLevel="0" collapsed="false">
      <c r="Y338" s="10"/>
      <c r="AA338" s="10"/>
      <c r="AI338" s="10"/>
    </row>
    <row r="339" customFormat="false" ht="14.25" hidden="false" customHeight="false" outlineLevel="0" collapsed="false">
      <c r="Y339" s="10"/>
      <c r="AE339" s="10"/>
    </row>
    <row r="340" customFormat="false" ht="14.25" hidden="false" customHeight="false" outlineLevel="0" collapsed="false">
      <c r="Y340" s="10"/>
      <c r="AA340" s="10"/>
      <c r="AC340" s="10"/>
      <c r="AI340" s="10"/>
    </row>
    <row r="341" customFormat="false" ht="14.25" hidden="false" customHeight="false" outlineLevel="0" collapsed="false">
      <c r="Y341" s="10"/>
      <c r="AA341" s="10"/>
      <c r="AC341" s="10"/>
      <c r="AI341" s="10"/>
    </row>
    <row r="342" customFormat="false" ht="14.25" hidden="false" customHeight="false" outlineLevel="0" collapsed="false">
      <c r="Y342" s="10"/>
      <c r="AA342" s="10"/>
      <c r="AC342" s="10"/>
      <c r="AI342" s="10"/>
    </row>
    <row r="343" customFormat="false" ht="14.25" hidden="false" customHeight="false" outlineLevel="0" collapsed="false">
      <c r="Y343" s="10"/>
      <c r="AA343" s="10"/>
      <c r="AC343" s="10"/>
      <c r="AI343" s="10"/>
    </row>
    <row r="344" customFormat="false" ht="14.25" hidden="false" customHeight="false" outlineLevel="0" collapsed="false">
      <c r="Y344" s="10"/>
      <c r="AA344" s="10"/>
      <c r="AC344" s="10"/>
      <c r="AI344" s="10"/>
    </row>
    <row r="345" customFormat="false" ht="14.25" hidden="false" customHeight="false" outlineLevel="0" collapsed="false">
      <c r="Y345" s="10"/>
      <c r="AA345" s="10"/>
      <c r="AC345" s="10"/>
      <c r="AI345" s="10"/>
    </row>
    <row r="346" customFormat="false" ht="14.25" hidden="false" customHeight="false" outlineLevel="0" collapsed="false">
      <c r="Y346" s="10"/>
      <c r="AA346" s="10"/>
      <c r="AC346" s="10"/>
      <c r="AI346" s="10"/>
    </row>
    <row r="347" customFormat="false" ht="14.25" hidden="false" customHeight="false" outlineLevel="0" collapsed="false">
      <c r="Y347" s="10"/>
      <c r="AA347" s="10"/>
      <c r="AC347" s="10"/>
      <c r="AI347" s="10"/>
    </row>
    <row r="348" customFormat="false" ht="14.25" hidden="false" customHeight="false" outlineLevel="0" collapsed="false">
      <c r="Y348" s="10"/>
      <c r="AA348" s="10"/>
      <c r="AC348" s="10"/>
      <c r="AI348" s="10"/>
    </row>
    <row r="349" customFormat="false" ht="14.25" hidden="false" customHeight="false" outlineLevel="0" collapsed="false">
      <c r="Y349" s="10"/>
      <c r="AA349" s="10"/>
      <c r="AI349" s="10"/>
    </row>
    <row r="350" customFormat="false" ht="14.25" hidden="false" customHeight="false" outlineLevel="0" collapsed="false">
      <c r="Y350" s="10"/>
      <c r="AA350" s="10"/>
      <c r="AC350" s="10"/>
      <c r="AI350" s="10"/>
    </row>
    <row r="351" customFormat="false" ht="14.25" hidden="false" customHeight="false" outlineLevel="0" collapsed="false">
      <c r="Y351" s="10"/>
      <c r="AA351" s="10"/>
      <c r="AC351" s="10"/>
      <c r="AI351" s="10"/>
    </row>
    <row r="352" customFormat="false" ht="14.25" hidden="false" customHeight="false" outlineLevel="0" collapsed="false">
      <c r="Y352" s="10"/>
      <c r="AA352" s="10"/>
      <c r="AC352" s="10"/>
      <c r="AI352" s="10"/>
    </row>
    <row r="353" customFormat="false" ht="14.25" hidden="false" customHeight="false" outlineLevel="0" collapsed="false">
      <c r="Y353" s="10"/>
      <c r="AA353" s="10"/>
      <c r="AC353" s="10"/>
      <c r="AI353" s="10"/>
    </row>
    <row r="354" customFormat="false" ht="14.25" hidden="false" customHeight="false" outlineLevel="0" collapsed="false">
      <c r="Y354" s="10"/>
      <c r="AA354" s="10"/>
      <c r="AI354" s="10"/>
    </row>
    <row r="355" customFormat="false" ht="14.25" hidden="false" customHeight="false" outlineLevel="0" collapsed="false">
      <c r="Y355" s="10"/>
      <c r="AC355" s="10"/>
    </row>
    <row r="356" customFormat="false" ht="14.25" hidden="false" customHeight="false" outlineLevel="0" collapsed="false">
      <c r="Y356" s="10"/>
      <c r="AA356" s="10"/>
      <c r="AC356" s="10"/>
      <c r="AG356" s="10"/>
    </row>
    <row r="357" customFormat="false" ht="14.25" hidden="false" customHeight="false" outlineLevel="0" collapsed="false">
      <c r="AA357" s="10"/>
    </row>
    <row r="358" customFormat="false" ht="14.25" hidden="false" customHeight="false" outlineLevel="0" collapsed="false">
      <c r="AA358" s="10"/>
    </row>
    <row r="359" customFormat="false" ht="14.25" hidden="false" customHeight="false" outlineLevel="0" collapsed="false">
      <c r="Y359" s="10"/>
      <c r="AC359" s="10"/>
    </row>
    <row r="360" customFormat="false" ht="14.25" hidden="false" customHeight="false" outlineLevel="0" collapsed="false">
      <c r="Y360" s="10"/>
      <c r="AA360" s="10"/>
      <c r="AC360" s="10"/>
      <c r="AG360" s="10"/>
    </row>
    <row r="361" customFormat="false" ht="14.25" hidden="false" customHeight="false" outlineLevel="0" collapsed="false">
      <c r="AA361" s="10"/>
    </row>
    <row r="362" customFormat="false" ht="14.25" hidden="false" customHeight="false" outlineLevel="0" collapsed="false">
      <c r="AA362" s="10"/>
    </row>
    <row r="363" customFormat="false" ht="14.25" hidden="false" customHeight="false" outlineLevel="0" collapsed="false">
      <c r="Y363" s="10"/>
      <c r="AA363" s="10"/>
      <c r="AC363" s="10"/>
      <c r="AG363" s="10"/>
    </row>
    <row r="364" customFormat="false" ht="14.25" hidden="false" customHeight="false" outlineLevel="0" collapsed="false">
      <c r="Y364" s="10"/>
      <c r="AA364" s="10"/>
      <c r="AC364" s="10"/>
      <c r="AG364" s="10"/>
    </row>
    <row r="365" customFormat="false" ht="14.25" hidden="false" customHeight="false" outlineLevel="0" collapsed="false">
      <c r="Y365" s="10"/>
      <c r="AA365" s="10"/>
      <c r="AI365" s="10"/>
    </row>
    <row r="366" customFormat="false" ht="14.25" hidden="false" customHeight="false" outlineLevel="0" collapsed="false">
      <c r="Y366" s="10"/>
      <c r="AA366" s="10"/>
      <c r="AI366" s="10"/>
    </row>
    <row r="367" customFormat="false" ht="14.25" hidden="false" customHeight="false" outlineLevel="0" collapsed="false">
      <c r="Y367" s="10"/>
      <c r="AC367" s="10"/>
    </row>
    <row r="368" customFormat="false" ht="14.25" hidden="false" customHeight="false" outlineLevel="0" collapsed="false">
      <c r="Y368" s="10"/>
      <c r="AA368" s="10"/>
      <c r="AC368" s="10"/>
      <c r="AI368" s="10"/>
    </row>
    <row r="369" customFormat="false" ht="14.25" hidden="false" customHeight="false" outlineLevel="0" collapsed="false">
      <c r="Y369" s="10"/>
      <c r="AA369" s="10"/>
      <c r="AC369" s="10"/>
      <c r="AI369" s="10"/>
    </row>
    <row r="370" customFormat="false" ht="14.25" hidden="false" customHeight="false" outlineLevel="0" collapsed="false">
      <c r="Y370" s="10"/>
      <c r="AA370" s="10"/>
      <c r="AC370" s="10"/>
      <c r="AG370" s="10"/>
    </row>
    <row r="371" customFormat="false" ht="14.25" hidden="false" customHeight="false" outlineLevel="0" collapsed="false">
      <c r="Y371" s="10"/>
      <c r="AA371" s="10"/>
      <c r="AI371" s="10"/>
    </row>
    <row r="372" customFormat="false" ht="14.25" hidden="false" customHeight="false" outlineLevel="0" collapsed="false">
      <c r="Y372" s="10"/>
      <c r="AA372" s="10"/>
      <c r="AI372" s="10"/>
    </row>
    <row r="373" customFormat="false" ht="14.25" hidden="false" customHeight="false" outlineLevel="0" collapsed="false">
      <c r="Y373" s="10"/>
      <c r="AA373" s="10"/>
      <c r="AI373" s="10"/>
    </row>
    <row r="374" customFormat="false" ht="14.25" hidden="false" customHeight="false" outlineLevel="0" collapsed="false">
      <c r="Y374" s="10"/>
      <c r="AA374" s="10"/>
      <c r="AC374" s="10"/>
      <c r="AI374" s="10"/>
    </row>
    <row r="375" customFormat="false" ht="14.25" hidden="false" customHeight="false" outlineLevel="0" collapsed="false">
      <c r="Y375" s="10"/>
      <c r="AC375" s="10"/>
    </row>
    <row r="376" customFormat="false" ht="14.25" hidden="false" customHeight="false" outlineLevel="0" collapsed="false">
      <c r="Y376" s="10"/>
      <c r="AA376" s="10"/>
      <c r="AC376" s="10"/>
      <c r="AI376" s="10"/>
    </row>
    <row r="377" customFormat="false" ht="14.25" hidden="false" customHeight="false" outlineLevel="0" collapsed="false">
      <c r="Y377" s="10"/>
      <c r="AA377" s="10"/>
      <c r="AI377" s="10"/>
    </row>
    <row r="378" customFormat="false" ht="14.25" hidden="false" customHeight="false" outlineLevel="0" collapsed="false">
      <c r="Y378" s="10"/>
      <c r="AC378" s="10"/>
    </row>
    <row r="379" customFormat="false" ht="14.25" hidden="false" customHeight="false" outlineLevel="0" collapsed="false">
      <c r="Y379" s="10"/>
      <c r="AA379" s="10"/>
      <c r="AC379" s="10"/>
      <c r="AI379" s="10"/>
    </row>
    <row r="380" customFormat="false" ht="14.25" hidden="false" customHeight="false" outlineLevel="0" collapsed="false">
      <c r="Y380" s="10"/>
      <c r="AC380" s="10"/>
    </row>
    <row r="381" customFormat="false" ht="14.25" hidden="false" customHeight="false" outlineLevel="0" collapsed="false">
      <c r="Y381" s="10"/>
      <c r="AA381" s="10"/>
      <c r="AC381" s="10"/>
      <c r="AI381" s="10"/>
    </row>
    <row r="382" customFormat="false" ht="14.25" hidden="false" customHeight="false" outlineLevel="0" collapsed="false">
      <c r="Y382" s="10"/>
      <c r="AA382" s="10"/>
      <c r="AC382" s="10"/>
      <c r="AI382" s="10"/>
    </row>
    <row r="383" customFormat="false" ht="14.25" hidden="false" customHeight="false" outlineLevel="0" collapsed="false">
      <c r="Y383" s="10"/>
      <c r="AA383" s="10"/>
      <c r="AC383" s="10"/>
      <c r="AI383" s="10"/>
    </row>
    <row r="384" customFormat="false" ht="14.25" hidden="false" customHeight="false" outlineLevel="0" collapsed="false">
      <c r="Y384" s="10"/>
      <c r="AA384" s="10"/>
      <c r="AC384" s="10"/>
      <c r="AI384" s="10"/>
    </row>
    <row r="385" customFormat="false" ht="14.25" hidden="false" customHeight="false" outlineLevel="0" collapsed="false">
      <c r="Y385" s="10"/>
      <c r="AA385" s="10"/>
      <c r="AC385" s="10"/>
      <c r="AI385" s="10"/>
    </row>
    <row r="386" customFormat="false" ht="14.25" hidden="false" customHeight="false" outlineLevel="0" collapsed="false">
      <c r="Y386" s="10"/>
      <c r="AA386" s="10"/>
      <c r="AC386" s="10"/>
      <c r="AI386" s="10"/>
    </row>
    <row r="387" customFormat="false" ht="14.25" hidden="false" customHeight="false" outlineLevel="0" collapsed="false">
      <c r="Y387" s="10"/>
      <c r="AC387" s="10"/>
    </row>
    <row r="388" customFormat="false" ht="14.25" hidden="false" customHeight="false" outlineLevel="0" collapsed="false">
      <c r="Y388" s="10"/>
      <c r="AA388" s="10"/>
      <c r="AC388" s="10"/>
      <c r="AI388" s="10"/>
    </row>
    <row r="389" customFormat="false" ht="14.25" hidden="false" customHeight="false" outlineLevel="0" collapsed="false">
      <c r="Y389" s="10"/>
      <c r="AA389" s="10"/>
      <c r="AI389" s="10"/>
    </row>
    <row r="390" customFormat="false" ht="14.25" hidden="false" customHeight="false" outlineLevel="0" collapsed="false">
      <c r="Y390" s="10"/>
      <c r="AA390" s="10"/>
      <c r="AC390" s="10"/>
      <c r="AI390" s="10"/>
    </row>
    <row r="391" customFormat="false" ht="14.25" hidden="false" customHeight="false" outlineLevel="0" collapsed="false">
      <c r="Y391" s="10"/>
      <c r="AC391" s="10"/>
    </row>
    <row r="392" customFormat="false" ht="14.25" hidden="false" customHeight="false" outlineLevel="0" collapsed="false">
      <c r="Y392" s="10"/>
      <c r="AE392" s="10"/>
    </row>
    <row r="393" customFormat="false" ht="14.25" hidden="false" customHeight="false" outlineLevel="0" collapsed="false">
      <c r="Y393" s="10"/>
      <c r="AE393" s="10"/>
    </row>
    <row r="394" customFormat="false" ht="14.25" hidden="false" customHeight="false" outlineLevel="0" collapsed="false">
      <c r="Y394" s="10"/>
      <c r="AA394" s="10"/>
      <c r="AC394" s="10"/>
      <c r="AI394" s="10"/>
    </row>
    <row r="395" customFormat="false" ht="14.25" hidden="false" customHeight="false" outlineLevel="0" collapsed="false">
      <c r="Y395" s="10"/>
      <c r="AA395" s="10"/>
      <c r="AC395" s="10"/>
      <c r="AG395" s="10"/>
    </row>
    <row r="396" customFormat="false" ht="14.25" hidden="false" customHeight="false" outlineLevel="0" collapsed="false">
      <c r="Y396" s="10"/>
      <c r="AA396" s="10"/>
      <c r="AI396" s="10"/>
    </row>
    <row r="397" customFormat="false" ht="14.25" hidden="false" customHeight="false" outlineLevel="0" collapsed="false">
      <c r="Y397" s="10"/>
      <c r="AA397" s="10"/>
      <c r="AI397" s="10"/>
    </row>
    <row r="398" customFormat="false" ht="14.25" hidden="false" customHeight="false" outlineLevel="0" collapsed="false">
      <c r="Y398" s="10"/>
      <c r="AA398" s="10"/>
      <c r="AI398" s="10"/>
    </row>
    <row r="399" customFormat="false" ht="14.25" hidden="false" customHeight="false" outlineLevel="0" collapsed="false">
      <c r="Y399" s="10"/>
      <c r="AC399" s="10"/>
    </row>
    <row r="400" customFormat="false" ht="14.25" hidden="false" customHeight="false" outlineLevel="0" collapsed="false">
      <c r="Y400" s="10"/>
      <c r="AA400" s="10"/>
      <c r="AC400" s="10"/>
      <c r="AG400" s="10"/>
    </row>
    <row r="401" customFormat="false" ht="14.25" hidden="false" customHeight="false" outlineLevel="0" collapsed="false">
      <c r="Y401" s="10"/>
      <c r="AC401" s="10"/>
    </row>
    <row r="402" customFormat="false" ht="14.25" hidden="false" customHeight="false" outlineLevel="0" collapsed="false">
      <c r="Y402" s="10"/>
      <c r="AA402" s="10"/>
      <c r="AC402" s="10"/>
      <c r="AG402" s="10"/>
    </row>
    <row r="403" customFormat="false" ht="14.25" hidden="false" customHeight="false" outlineLevel="0" collapsed="false">
      <c r="AA403" s="10"/>
    </row>
    <row r="404" customFormat="false" ht="14.25" hidden="false" customHeight="false" outlineLevel="0" collapsed="false">
      <c r="Y404" s="10"/>
      <c r="AC404" s="10"/>
    </row>
    <row r="405" customFormat="false" ht="14.25" hidden="false" customHeight="false" outlineLevel="0" collapsed="false">
      <c r="Y405" s="10"/>
      <c r="AA405" s="10"/>
      <c r="AC405" s="10"/>
      <c r="AG405" s="10"/>
    </row>
    <row r="406" customFormat="false" ht="14.25" hidden="false" customHeight="false" outlineLevel="0" collapsed="false">
      <c r="AA406" s="10"/>
    </row>
    <row r="407" customFormat="false" ht="14.25" hidden="false" customHeight="false" outlineLevel="0" collapsed="false">
      <c r="AA407" s="10"/>
    </row>
    <row r="408" customFormat="false" ht="14.25" hidden="false" customHeight="false" outlineLevel="0" collapsed="false">
      <c r="Y408" s="10"/>
      <c r="AC408" s="10"/>
    </row>
    <row r="409" customFormat="false" ht="14.25" hidden="false" customHeight="false" outlineLevel="0" collapsed="false">
      <c r="Y409" s="10"/>
      <c r="AA409" s="10"/>
      <c r="AI409" s="10"/>
    </row>
    <row r="410" customFormat="false" ht="14.25" hidden="false" customHeight="false" outlineLevel="0" collapsed="false">
      <c r="Y410" s="10"/>
      <c r="AA410" s="10"/>
      <c r="AC410" s="10"/>
      <c r="AG410" s="10"/>
    </row>
    <row r="411" customFormat="false" ht="14.25" hidden="false" customHeight="false" outlineLevel="0" collapsed="false">
      <c r="AA411" s="10"/>
    </row>
    <row r="412" customFormat="false" ht="14.25" hidden="false" customHeight="false" outlineLevel="0" collapsed="false">
      <c r="AA412" s="10"/>
    </row>
    <row r="413" customFormat="false" ht="14.25" hidden="false" customHeight="false" outlineLevel="0" collapsed="false">
      <c r="Y413" s="10"/>
      <c r="AC413" s="10"/>
    </row>
    <row r="414" customFormat="false" ht="14.25" hidden="false" customHeight="false" outlineLevel="0" collapsed="false">
      <c r="Y414" s="10"/>
      <c r="AA414" s="10"/>
      <c r="AC414" s="10"/>
      <c r="AG414" s="10"/>
    </row>
    <row r="415" customFormat="false" ht="14.25" hidden="false" customHeight="false" outlineLevel="0" collapsed="false">
      <c r="Y415" s="10"/>
      <c r="AA415" s="10"/>
      <c r="AC415" s="10"/>
      <c r="AG415" s="10"/>
    </row>
    <row r="416" customFormat="false" ht="14.25" hidden="false" customHeight="false" outlineLevel="0" collapsed="false">
      <c r="Y416" s="10"/>
      <c r="AC416" s="10"/>
    </row>
    <row r="417" customFormat="false" ht="14.25" hidden="false" customHeight="false" outlineLevel="0" collapsed="false">
      <c r="Y417" s="10"/>
      <c r="AA417" s="10"/>
      <c r="AC417" s="10"/>
      <c r="AG417" s="10"/>
    </row>
    <row r="418" customFormat="false" ht="14.25" hidden="false" customHeight="false" outlineLevel="0" collapsed="false">
      <c r="AA418" s="10"/>
    </row>
    <row r="419" customFormat="false" ht="14.25" hidden="false" customHeight="false" outlineLevel="0" collapsed="false">
      <c r="Y419" s="10"/>
      <c r="AC419" s="10"/>
    </row>
    <row r="420" customFormat="false" ht="14.25" hidden="false" customHeight="false" outlineLevel="0" collapsed="false">
      <c r="Y420" s="10"/>
      <c r="AA420" s="10"/>
      <c r="AC420" s="10"/>
      <c r="AG420" s="10"/>
    </row>
    <row r="421" customFormat="false" ht="14.25" hidden="false" customHeight="false" outlineLevel="0" collapsed="false">
      <c r="AA421" s="10"/>
    </row>
    <row r="422" customFormat="false" ht="14.25" hidden="false" customHeight="false" outlineLevel="0" collapsed="false">
      <c r="Y422" s="10"/>
      <c r="AC422" s="10"/>
    </row>
    <row r="423" customFormat="false" ht="14.25" hidden="false" customHeight="false" outlineLevel="0" collapsed="false">
      <c r="Y423" s="10"/>
      <c r="AA423" s="10"/>
      <c r="AI423" s="10"/>
    </row>
    <row r="424" customFormat="false" ht="14.25" hidden="false" customHeight="false" outlineLevel="0" collapsed="false">
      <c r="Y424" s="10"/>
      <c r="AA424" s="10"/>
      <c r="AC424" s="10"/>
      <c r="AG424" s="10"/>
    </row>
    <row r="425" customFormat="false" ht="14.25" hidden="false" customHeight="false" outlineLevel="0" collapsed="false">
      <c r="AA425" s="10"/>
    </row>
    <row r="426" customFormat="false" ht="14.25" hidden="false" customHeight="false" outlineLevel="0" collapsed="false">
      <c r="Y426" s="10"/>
      <c r="AC426" s="10"/>
    </row>
    <row r="427" customFormat="false" ht="14.25" hidden="false" customHeight="false" outlineLevel="0" collapsed="false">
      <c r="Y427" s="10"/>
      <c r="AE427" s="10"/>
    </row>
    <row r="428" customFormat="false" ht="14.25" hidden="false" customHeight="false" outlineLevel="0" collapsed="false">
      <c r="Y428" s="10"/>
      <c r="AA428" s="10"/>
      <c r="AC428" s="10"/>
      <c r="AG428" s="10"/>
    </row>
    <row r="429" customFormat="false" ht="14.25" hidden="false" customHeight="false" outlineLevel="0" collapsed="false">
      <c r="AA429" s="10"/>
    </row>
    <row r="430" customFormat="false" ht="14.25" hidden="false" customHeight="false" outlineLevel="0" collapsed="false">
      <c r="AA430" s="10"/>
    </row>
    <row r="431" customFormat="false" ht="14.25" hidden="false" customHeight="false" outlineLevel="0" collapsed="false">
      <c r="Y431" s="10"/>
      <c r="AC431" s="10"/>
    </row>
    <row r="432" customFormat="false" ht="14.25" hidden="false" customHeight="false" outlineLevel="0" collapsed="false">
      <c r="Y432" s="10"/>
      <c r="AA432" s="10"/>
      <c r="AC432" s="10"/>
      <c r="AG432" s="10"/>
    </row>
    <row r="433" customFormat="false" ht="14.25" hidden="false" customHeight="false" outlineLevel="0" collapsed="false">
      <c r="AA433" s="10"/>
    </row>
    <row r="434" customFormat="false" ht="14.25" hidden="false" customHeight="false" outlineLevel="0" collapsed="false">
      <c r="AA434" s="10"/>
    </row>
    <row r="435" customFormat="false" ht="14.25" hidden="false" customHeight="false" outlineLevel="0" collapsed="false">
      <c r="Y435" s="10"/>
      <c r="AA435" s="10"/>
      <c r="AC435" s="10"/>
      <c r="AG435" s="10"/>
    </row>
    <row r="436" customFormat="false" ht="14.25" hidden="false" customHeight="false" outlineLevel="0" collapsed="false">
      <c r="Y436" s="10"/>
      <c r="AA436" s="10"/>
      <c r="AC436" s="10"/>
      <c r="AG436" s="10"/>
    </row>
    <row r="437" customFormat="false" ht="14.25" hidden="false" customHeight="false" outlineLevel="0" collapsed="false">
      <c r="Y437" s="10"/>
      <c r="AA437" s="10"/>
      <c r="AC437" s="10"/>
      <c r="AG437" s="10"/>
    </row>
    <row r="438" customFormat="false" ht="14.25" hidden="false" customHeight="false" outlineLevel="0" collapsed="false">
      <c r="Y438" s="10"/>
      <c r="AA438" s="10"/>
      <c r="AC438" s="10"/>
      <c r="AG438" s="10"/>
    </row>
  </sheetData>
  <conditionalFormatting sqref="Y1:Y65536 AA1:AA65536 AC1:AC65536 AE1:AE65536 AG1:AG65536 AI1:AI65536">
    <cfRule type="cellIs" priority="2" operator="between" aboveAverage="0" equalAverage="0" bottom="0" percent="0" rank="0" text="" dxfId="0">
      <formula>0.5</formula>
      <formula>1</formula>
    </cfRule>
  </conditionalFormatting>
  <conditionalFormatting sqref="Y1:Y65536 AA1:AA65536 AC1:AC65536 AE1:AE65536 AG1:AG65536 AI1:AI65536"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440277777777778" top="0.540277777777778" bottom="0.540277777777778" header="0.511811023622047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4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5:59:17Z</dcterms:created>
  <dc:creator>David B. Rogers</dc:creator>
  <dc:description/>
  <dc:language>en-US</dc:language>
  <cp:lastModifiedBy>Terry Morgan</cp:lastModifiedBy>
  <cp:lastPrinted>2007-08-16T14:46:59Z</cp:lastPrinted>
  <dcterms:modified xsi:type="dcterms:W3CDTF">2007-08-16T14:47:09Z</dcterms:modified>
  <cp:revision>0</cp:revision>
  <dc:subject/>
  <dc:title/>
</cp:coreProperties>
</file>