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Am-241 Summary" sheetId="1" state="visible" r:id="rId2"/>
    <sheet name="Regional" sheetId="2" state="visible" r:id="rId3"/>
    <sheet name="Pueblo" sheetId="3" state="visible" r:id="rId4"/>
    <sheet name="Perimeter" sheetId="4" state="visible" r:id="rId5"/>
    <sheet name="WasteSite" sheetId="5" state="visible" r:id="rId6"/>
    <sheet name="OnSite" sheetId="6" state="visible" r:id="rId7"/>
    <sheet name="All stations" sheetId="7" state="visible" r:id="rId8"/>
  </sheets>
  <definedNames>
    <definedName function="false" hidden="false" name="ESRDetail_TEMPTable_Crosstab" vbProcedure="false">'All stations'!$A$2:$AZ$16</definedName>
    <definedName function="false" hidden="false" name="ESRDetail_TEMPTable_DandDCrosstab" vbProcedure="false">#REF!</definedName>
    <definedName function="false" hidden="false" name="ESRDetail_TEMPTable_FiringSiteCrosstab" vbProcedure="false">#REF!</definedName>
    <definedName function="false" hidden="false" name="ESRDetail_TEMPTable_OnSiteCrosstab" vbProcedure="false">OnSite!$A$2:$J$16</definedName>
    <definedName function="false" hidden="false" name="ESRDetail_TEMPTable_PerimeterCrosstab" vbProcedure="false">Perimeter!$A$2:$AD$16</definedName>
    <definedName function="false" hidden="false" name="ESRDetail_TEMPTable_PuebloCrosstab" vbProcedure="false">Pueblo!$A$2:$F$16</definedName>
    <definedName function="false" hidden="false" name="ESRDetail_TEMPTable_RegionalCrosstab" vbProcedure="false">Regional!$A$2:$G$16</definedName>
    <definedName function="false" hidden="false" name="ESRDetail_TEMPTable_WasteSiteCrosstab" vbProcedure="false">WasteSite!$A$2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8">
  <si>
    <r>
      <rPr>
        <b val="true"/>
        <sz val="8.5"/>
        <rFont val="MS Sans Serif"/>
        <family val="2"/>
      </rPr>
      <t xml:space="preserve">Table S4-6a</t>
    </r>
    <r>
      <rPr>
        <sz val="8.5"/>
        <rFont val="MS Sans Serif"/>
        <family val="2"/>
      </rPr>
      <t xml:space="preserve">. Airborne Am-241 concentrations at LANL and in surrounding areas during 2006</t>
    </r>
  </si>
  <si>
    <t xml:space="preserve"># samples</t>
  </si>
  <si>
    <t xml:space="preserve"># samples &gt; uncertainty</t>
  </si>
  <si>
    <t xml:space="preserve">Maximum</t>
  </si>
  <si>
    <t xml:space="preserve">Minimum</t>
  </si>
  <si>
    <t xml:space="preserve">Mean</t>
  </si>
  <si>
    <t xml:space="preserve">95% Confidence Interval</t>
  </si>
  <si>
    <t xml:space="preserve">&gt;2s</t>
  </si>
  <si>
    <t xml:space="preserve">&gt;3s</t>
  </si>
  <si>
    <r>
      <rPr>
        <b val="true"/>
        <sz val="8.5"/>
        <rFont val="MS Sans Serif"/>
        <family val="2"/>
      </rPr>
      <t xml:space="preserve">aCi/m</t>
    </r>
    <r>
      <rPr>
        <b val="true"/>
        <vertAlign val="superscript"/>
        <sz val="8.5"/>
        <rFont val="MS Sans Serif"/>
        <family val="2"/>
      </rPr>
      <t xml:space="preserve">3</t>
    </r>
  </si>
  <si>
    <r>
      <rPr>
        <b val="true"/>
        <sz val="8.5"/>
        <rFont val="MS Sans Serif"/>
        <family val="2"/>
      </rPr>
      <t xml:space="preserve">± aCi/m</t>
    </r>
    <r>
      <rPr>
        <b val="true"/>
        <vertAlign val="superscript"/>
        <sz val="8.5"/>
        <rFont val="MS Sans Serif"/>
        <family val="2"/>
      </rPr>
      <t xml:space="preserve">3</t>
    </r>
  </si>
  <si>
    <t xml:space="preserve">Regional</t>
  </si>
  <si>
    <t xml:space="preserve">Pueblo</t>
  </si>
  <si>
    <t xml:space="preserve">Perimeter</t>
  </si>
  <si>
    <t xml:space="preserve">WasteSite</t>
  </si>
  <si>
    <t xml:space="preserve">Onsite</t>
  </si>
  <si>
    <r>
      <rPr>
        <b val="true"/>
        <sz val="8.5"/>
        <rFont val="MS Sans Serif"/>
        <family val="2"/>
      </rPr>
      <t xml:space="preserve">Table S4-6b</t>
    </r>
    <r>
      <rPr>
        <sz val="8.5"/>
        <rFont val="MS Sans Serif"/>
        <family val="2"/>
      </rPr>
      <t xml:space="preserve">. Airborne Am-241 concentrations at LANL and in surrounding areas during 2006</t>
    </r>
  </si>
  <si>
    <t xml:space="preserve">Analyte</t>
  </si>
  <si>
    <t xml:space="preserve">DataType</t>
  </si>
  <si>
    <t xml:space="preserve">Units</t>
  </si>
  <si>
    <t xml:space="preserve">01 Espanola</t>
  </si>
  <si>
    <t xml:space="preserve">03 Santa Fe School for the Deaf</t>
  </si>
  <si>
    <t xml:space="preserve">55 Santa Fe West (Buckman Booster .4)</t>
  </si>
  <si>
    <t xml:space="preserve">56 El Rancho</t>
  </si>
  <si>
    <t xml:space="preserve">Am-241-R</t>
  </si>
  <si>
    <t xml:space="preserve">12/19/2005 - 3/27/2006</t>
  </si>
  <si>
    <t xml:space="preserve">aCi/m3</t>
  </si>
  <si>
    <t xml:space="preserve">3/27/2006 - 6/19/2006</t>
  </si>
  <si>
    <t xml:space="preserve">6/19/2006 - 9/25/2006</t>
  </si>
  <si>
    <t xml:space="preserve">9/25/2006 - 12/18/2006</t>
  </si>
  <si>
    <t xml:space="preserve">Total # samples</t>
  </si>
  <si>
    <t xml:space="preserve"># Samples with Val&gt;2sUncer</t>
  </si>
  <si>
    <t xml:space="preserve"># Samples with Val&gt;3sUncer</t>
  </si>
  <si>
    <t xml:space="preserve"># Samples with Val&gt;MDA</t>
  </si>
  <si>
    <t xml:space="preserve">StDevOfAnnualMean</t>
  </si>
  <si>
    <t xml:space="preserve">Prop2SAnalticalUncer</t>
  </si>
  <si>
    <t xml:space="preserve">Prop3SAnalticalUncer</t>
  </si>
  <si>
    <t xml:space="preserve">AnnualMean</t>
  </si>
  <si>
    <r>
      <rPr>
        <b val="true"/>
        <sz val="8.5"/>
        <rFont val="MS Sans Serif"/>
        <family val="2"/>
      </rPr>
      <t xml:space="preserve">Table S4-6c</t>
    </r>
    <r>
      <rPr>
        <sz val="8.5"/>
        <rFont val="MS Sans Serif"/>
        <family val="2"/>
      </rPr>
      <t xml:space="preserve">. Airborne Am-241 concentrations at LANL and in surrounding areas during 2006</t>
    </r>
  </si>
  <si>
    <t xml:space="preserve">59 Jemez Pueblo - Visitor's Center</t>
  </si>
  <si>
    <t xml:space="preserve">70 San Ildefonso Pueblo Landfill</t>
  </si>
  <si>
    <t xml:space="preserve">84 Picuris Pueblo</t>
  </si>
  <si>
    <r>
      <rPr>
        <b val="true"/>
        <sz val="8.5"/>
        <rFont val="MS Sans Serif"/>
        <family val="2"/>
      </rPr>
      <t xml:space="preserve">Table S4-6d</t>
    </r>
    <r>
      <rPr>
        <sz val="8.5"/>
        <rFont val="MS Sans Serif"/>
        <family val="2"/>
      </rPr>
      <t xml:space="preserve">. Airborne Am-241 concentrations at LANL and in surrounding areas during 2006</t>
    </r>
  </si>
  <si>
    <t xml:space="preserve">06 48th Street (Twin Tanks Complex)</t>
  </si>
  <si>
    <t xml:space="preserve">08 McDonalds</t>
  </si>
  <si>
    <t xml:space="preserve">09 Los Alamos Airport</t>
  </si>
  <si>
    <t xml:space="preserve">10 Eastgate</t>
  </si>
  <si>
    <t xml:space="preserve">11 Well PM-1 (E_ Jemez Road)</t>
  </si>
  <si>
    <t xml:space="preserve">12 Royal Crest Trailer Court</t>
  </si>
  <si>
    <t xml:space="preserve">13 Rocket Park (formerly Pinon School)</t>
  </si>
  <si>
    <t xml:space="preserve">14 Pajarito Acres</t>
  </si>
  <si>
    <t xml:space="preserve">15 White Rock Fire Station</t>
  </si>
  <si>
    <t xml:space="preserve">16 White Rock Nazarene Church</t>
  </si>
  <si>
    <t xml:space="preserve">17 Bandelier Fire Lookout (near park entrance)</t>
  </si>
  <si>
    <t xml:space="preserve">26 TA-49</t>
  </si>
  <si>
    <t xml:space="preserve">32 Los Alamos County Landfill</t>
  </si>
  <si>
    <t xml:space="preserve">39 TA-49-QA (adjacent to . 26)</t>
  </si>
  <si>
    <t xml:space="preserve">40 LA Airport Runway</t>
  </si>
  <si>
    <t xml:space="preserve">42 DP Road Parcel A-15</t>
  </si>
  <si>
    <t xml:space="preserve">43 East Road Fire Station</t>
  </si>
  <si>
    <t xml:space="preserve">44 New Beginnnings Church</t>
  </si>
  <si>
    <t xml:space="preserve">46 HedgeRow East Rd_</t>
  </si>
  <si>
    <t xml:space="preserve">60 LA Canyon</t>
  </si>
  <si>
    <t xml:space="preserve">61 LA Hospital</t>
  </si>
  <si>
    <t xml:space="preserve">62 Crossroads Bible Church (formerly Trinity Bible Church)</t>
  </si>
  <si>
    <t xml:space="preserve">63 Monte Rey South</t>
  </si>
  <si>
    <t xml:space="preserve">66 Los Alamos Inn - South</t>
  </si>
  <si>
    <t xml:space="preserve">67 TA-3 Research Park</t>
  </si>
  <si>
    <t xml:space="preserve">68 Los Alamos Airport Road</t>
  </si>
  <si>
    <t xml:space="preserve">90 Eastgate - Backup</t>
  </si>
  <si>
    <r>
      <rPr>
        <b val="true"/>
        <sz val="8.5"/>
        <rFont val="MS Sans Serif"/>
        <family val="2"/>
      </rPr>
      <t xml:space="preserve">Table S4-6e</t>
    </r>
    <r>
      <rPr>
        <sz val="8.5"/>
        <rFont val="MS Sans Serif"/>
        <family val="2"/>
      </rPr>
      <t xml:space="preserve">. Airborne Am-241 concentrations at LANL and in surrounding areas during 2006</t>
    </r>
  </si>
  <si>
    <t xml:space="preserve">27 TA-54 Area G (by QA)</t>
  </si>
  <si>
    <t xml:space="preserve">34 TA-54 Area G-1 (behind trailer)</t>
  </si>
  <si>
    <t xml:space="preserve">35 TA-54 Area G-2 (back fence)</t>
  </si>
  <si>
    <t xml:space="preserve">36 TA-54 Area G-3 (by office)</t>
  </si>
  <si>
    <t xml:space="preserve">45 TA-54 - Area G/ Southeast Perimeter</t>
  </si>
  <si>
    <t xml:space="preserve">47 TA-54 - Area G/ North Perimeter</t>
  </si>
  <si>
    <t xml:space="preserve">50 TA-54 - Area G - expansion</t>
  </si>
  <si>
    <t xml:space="preserve">51 TA-54 - Area G - expansion pit</t>
  </si>
  <si>
    <r>
      <rPr>
        <b val="true"/>
        <sz val="8.5"/>
        <rFont val="MS Sans Serif"/>
        <family val="2"/>
      </rPr>
      <t xml:space="preserve">Table S4-6f</t>
    </r>
    <r>
      <rPr>
        <sz val="8.5"/>
        <rFont val="MS Sans Serif"/>
        <family val="2"/>
      </rPr>
      <t xml:space="preserve">. Airborne Am-241 concentrations at LANL and in surrounding areas during 2006</t>
    </r>
  </si>
  <si>
    <t xml:space="preserve">20 TA-21 Area B</t>
  </si>
  <si>
    <t xml:space="preserve">23 TA-5 (formerly TA-52, Beta Site)</t>
  </si>
  <si>
    <t xml:space="preserve">24 TA-16 Near S-Site Cafeteria</t>
  </si>
  <si>
    <t xml:space="preserve">30 Pajarito Booster 2 (P-2)</t>
  </si>
  <si>
    <t xml:space="preserve">49 Pajarito Road (TA-36)</t>
  </si>
  <si>
    <t xml:space="preserve">52 TA-50 Caustic Tank Vault</t>
  </si>
  <si>
    <t xml:space="preserve">53 TA-50, MDA-C</t>
  </si>
  <si>
    <r>
      <rPr>
        <b val="true"/>
        <sz val="8.5"/>
        <rFont val="MS Sans Serif"/>
        <family val="2"/>
      </rPr>
      <t xml:space="preserve">Table S4-6g</t>
    </r>
    <r>
      <rPr>
        <sz val="8.5"/>
        <rFont val="MS Sans Serif"/>
        <family val="2"/>
      </rPr>
      <t xml:space="preserve">. Airborne Am-241 concentrations at LANL and in surrounding areas during 2006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5"/>
      <name val="MS Sans Serif"/>
      <family val="2"/>
    </font>
    <font>
      <sz val="8.5"/>
      <name val="MS Sans Serif"/>
      <family val="2"/>
    </font>
    <font>
      <sz val="8.5"/>
      <name val="MS Sans Serif"/>
      <family val="0"/>
    </font>
    <font>
      <b val="true"/>
      <sz val="10"/>
      <name val="MS Sans Serif"/>
      <family val="2"/>
    </font>
    <font>
      <b val="true"/>
      <vertAlign val="superscript"/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5" customFormat="true" ht="12.75" hidden="false" customHeight="false" outlineLevel="0" collapsed="false">
      <c r="A2" s="3"/>
      <c r="B2" s="4" t="s">
        <v>1</v>
      </c>
      <c r="C2" s="4" t="s">
        <v>2</v>
      </c>
      <c r="D2" s="4"/>
      <c r="E2" s="4" t="s">
        <v>3</v>
      </c>
      <c r="F2" s="4" t="s">
        <v>4</v>
      </c>
      <c r="G2" s="4" t="s">
        <v>5</v>
      </c>
      <c r="H2" s="4" t="s">
        <v>6</v>
      </c>
    </row>
    <row r="3" s="5" customFormat="true" ht="15" hidden="false" customHeight="false" outlineLevel="0" collapsed="false">
      <c r="A3" s="1"/>
      <c r="B3" s="6"/>
      <c r="C3" s="6" t="s">
        <v>7</v>
      </c>
      <c r="D3" s="6" t="s">
        <v>8</v>
      </c>
      <c r="E3" s="6" t="s">
        <v>9</v>
      </c>
      <c r="F3" s="6" t="s">
        <v>9</v>
      </c>
      <c r="G3" s="6" t="s">
        <v>9</v>
      </c>
      <c r="H3" s="6" t="s">
        <v>10</v>
      </c>
    </row>
    <row r="4" customFormat="false" ht="12.75" hidden="false" customHeight="false" outlineLevel="0" collapsed="false">
      <c r="A4" s="7" t="s">
        <v>11</v>
      </c>
      <c r="B4" s="8" t="n">
        <v>15</v>
      </c>
      <c r="C4" s="8" t="n">
        <v>1</v>
      </c>
      <c r="D4" s="8" t="n">
        <v>0</v>
      </c>
      <c r="E4" s="9" t="n">
        <v>0.765372931957245</v>
      </c>
      <c r="F4" s="9" t="n">
        <v>-2.66055488586426</v>
      </c>
      <c r="G4" s="9" t="n">
        <v>-0.282172987237573</v>
      </c>
      <c r="H4" s="9" t="n">
        <v>0.419382404435617</v>
      </c>
    </row>
    <row r="5" customFormat="false" ht="12.75" hidden="false" customHeight="false" outlineLevel="0" collapsed="false">
      <c r="A5" s="7" t="s">
        <v>12</v>
      </c>
      <c r="B5" s="8" t="n">
        <v>12</v>
      </c>
      <c r="C5" s="8" t="n">
        <v>4</v>
      </c>
      <c r="D5" s="8" t="n">
        <v>0</v>
      </c>
      <c r="E5" s="9" t="n">
        <v>1.09543859958649</v>
      </c>
      <c r="F5" s="9" t="n">
        <v>-0.880792081356049</v>
      </c>
      <c r="G5" s="9" t="n">
        <v>0.438436860839526</v>
      </c>
      <c r="H5" s="9" t="n">
        <v>0.390271507655674</v>
      </c>
    </row>
    <row r="6" customFormat="false" ht="12.75" hidden="false" customHeight="false" outlineLevel="0" collapsed="false">
      <c r="A6" s="7" t="s">
        <v>13</v>
      </c>
      <c r="B6" s="8" t="n">
        <v>100</v>
      </c>
      <c r="C6" s="8" t="n">
        <v>25</v>
      </c>
      <c r="D6" s="8" t="n">
        <v>0</v>
      </c>
      <c r="E6" s="9" t="n">
        <v>2.56082987785339</v>
      </c>
      <c r="F6" s="9" t="n">
        <v>-1.49970924854279</v>
      </c>
      <c r="G6" s="9" t="n">
        <v>0.113686147545065</v>
      </c>
      <c r="H6" s="9" t="n">
        <v>0.16766665015926</v>
      </c>
    </row>
    <row r="7" customFormat="false" ht="12.75" hidden="false" customHeight="false" outlineLevel="0" collapsed="false">
      <c r="A7" s="7" t="s">
        <v>14</v>
      </c>
      <c r="B7" s="8" t="n">
        <v>32</v>
      </c>
      <c r="C7" s="8" t="n">
        <v>16</v>
      </c>
      <c r="D7" s="8" t="n">
        <v>8</v>
      </c>
      <c r="E7" s="9" t="n">
        <v>86.244987487793</v>
      </c>
      <c r="F7" s="9" t="n">
        <v>-1.23574900627136</v>
      </c>
      <c r="G7" s="9" t="n">
        <v>4.68195496685803</v>
      </c>
      <c r="H7" s="9" t="n">
        <v>5.7229144754438</v>
      </c>
    </row>
    <row r="8" customFormat="false" ht="12.75" hidden="false" customHeight="false" outlineLevel="0" collapsed="false">
      <c r="A8" s="2" t="s">
        <v>15</v>
      </c>
      <c r="B8" s="10" t="n">
        <v>26</v>
      </c>
      <c r="C8" s="10" t="n">
        <v>8</v>
      </c>
      <c r="D8" s="10" t="n">
        <v>3</v>
      </c>
      <c r="E8" s="11" t="n">
        <v>22.3619937896729</v>
      </c>
      <c r="F8" s="11" t="n">
        <v>-1.76539385318756</v>
      </c>
      <c r="G8" s="11" t="n">
        <v>1.35163357002395</v>
      </c>
      <c r="H8" s="11" t="n">
        <v>1.80897822057244</v>
      </c>
    </row>
  </sheetData>
  <mergeCells count="1"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able S4-6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7" min="4" style="0" width="16.99"/>
  </cols>
  <sheetData>
    <row r="1" customFormat="false" ht="12.75" hidden="false" customHeight="false" outlineLevel="0" collapsed="false">
      <c r="A1" s="1" t="s">
        <v>16</v>
      </c>
    </row>
    <row r="2" s="5" customFormat="true" ht="12.75" hidden="false" customHeight="false" outlineLevel="0" collapsed="false">
      <c r="A2" s="12" t="s">
        <v>17</v>
      </c>
      <c r="B2" s="12" t="s">
        <v>18</v>
      </c>
      <c r="C2" s="12" t="s">
        <v>19</v>
      </c>
      <c r="D2" s="12" t="s">
        <v>20</v>
      </c>
      <c r="E2" s="12" t="s">
        <v>21</v>
      </c>
      <c r="F2" s="12" t="s">
        <v>22</v>
      </c>
      <c r="G2" s="12" t="s">
        <v>23</v>
      </c>
    </row>
    <row r="3" customFormat="false" ht="12.75" hidden="false" customHeight="false" outlineLevel="0" collapsed="false">
      <c r="A3" s="13" t="s">
        <v>24</v>
      </c>
      <c r="B3" s="13" t="s">
        <v>25</v>
      </c>
      <c r="C3" s="13" t="s">
        <v>26</v>
      </c>
      <c r="D3" s="13" t="n">
        <v>-0.635033071041107</v>
      </c>
      <c r="E3" s="13" t="n">
        <v>-0.0768415480852127</v>
      </c>
      <c r="F3" s="13" t="n">
        <v>-0.105528429150581</v>
      </c>
      <c r="G3" s="13" t="n">
        <v>0.504796147346497</v>
      </c>
    </row>
    <row r="4" customFormat="false" ht="12.75" hidden="false" customHeight="false" outlineLevel="0" collapsed="false">
      <c r="A4" s="13" t="s">
        <v>24</v>
      </c>
      <c r="B4" s="13" t="s">
        <v>27</v>
      </c>
      <c r="C4" s="13" t="s">
        <v>26</v>
      </c>
      <c r="D4" s="13" t="n">
        <v>0.765372931957245</v>
      </c>
      <c r="E4" s="13" t="n">
        <v>-0.364457309246063</v>
      </c>
      <c r="F4" s="13" t="n">
        <v>0.282204985618591</v>
      </c>
      <c r="G4" s="13" t="n">
        <v>-0.0823755338788033</v>
      </c>
    </row>
    <row r="5" customFormat="false" ht="12.75" hidden="false" customHeight="false" outlineLevel="0" collapsed="false">
      <c r="A5" s="13" t="s">
        <v>24</v>
      </c>
      <c r="B5" s="13" t="s">
        <v>28</v>
      </c>
      <c r="C5" s="13" t="s">
        <v>26</v>
      </c>
      <c r="D5" s="13" t="n">
        <v>-2.66055488586426</v>
      </c>
      <c r="E5" s="13" t="n">
        <v>-0.411345422267914</v>
      </c>
      <c r="F5" s="13" t="n">
        <v>-0.407408326864243</v>
      </c>
      <c r="G5" s="13" t="n">
        <v>-0.392889827489853</v>
      </c>
    </row>
    <row r="6" customFormat="false" ht="12.75" hidden="false" customHeight="false" outlineLevel="0" collapsed="false">
      <c r="A6" s="13" t="s">
        <v>24</v>
      </c>
      <c r="B6" s="13" t="s">
        <v>29</v>
      </c>
      <c r="C6" s="13" t="s">
        <v>26</v>
      </c>
      <c r="D6" s="13" t="n">
        <v>-0.309263318777084</v>
      </c>
      <c r="E6" s="13" t="n">
        <v>-0.0372239872813225</v>
      </c>
      <c r="F6" s="13" t="n">
        <v>-0.594063878059387</v>
      </c>
      <c r="G6" s="13"/>
    </row>
    <row r="7" customFormat="false" ht="12.75" hidden="false" customHeight="false" outlineLevel="0" collapsed="false">
      <c r="A7" s="13" t="s">
        <v>24</v>
      </c>
      <c r="B7" s="13" t="s">
        <v>4</v>
      </c>
      <c r="C7" s="13" t="s">
        <v>26</v>
      </c>
      <c r="D7" s="13" t="n">
        <v>-2.66055488586426</v>
      </c>
      <c r="E7" s="13" t="n">
        <v>-0.411345422267914</v>
      </c>
      <c r="F7" s="13" t="n">
        <v>-0.594063878059387</v>
      </c>
      <c r="G7" s="13" t="n">
        <v>-0.392889827489853</v>
      </c>
    </row>
    <row r="8" customFormat="false" ht="12.75" hidden="false" customHeight="false" outlineLevel="0" collapsed="false">
      <c r="A8" s="13" t="s">
        <v>24</v>
      </c>
      <c r="B8" s="13" t="s">
        <v>3</v>
      </c>
      <c r="C8" s="13" t="s">
        <v>26</v>
      </c>
      <c r="D8" s="13" t="n">
        <v>0.765372931957245</v>
      </c>
      <c r="E8" s="13" t="n">
        <v>-0.0372239872813225</v>
      </c>
      <c r="F8" s="13" t="n">
        <v>0.282204985618591</v>
      </c>
      <c r="G8" s="13" t="n">
        <v>0.504796147346497</v>
      </c>
    </row>
    <row r="9" customFormat="false" ht="12.75" hidden="false" customHeight="false" outlineLevel="0" collapsed="false">
      <c r="A9" s="13" t="s">
        <v>24</v>
      </c>
      <c r="B9" s="13" t="s">
        <v>30</v>
      </c>
      <c r="D9" s="13" t="n">
        <v>4</v>
      </c>
      <c r="E9" s="13" t="n">
        <v>4</v>
      </c>
      <c r="F9" s="13" t="n">
        <v>4</v>
      </c>
      <c r="G9" s="13" t="n">
        <v>3</v>
      </c>
    </row>
    <row r="10" customFormat="false" ht="12.75" hidden="false" customHeight="false" outlineLevel="0" collapsed="false">
      <c r="A10" s="13" t="s">
        <v>24</v>
      </c>
      <c r="B10" s="13" t="s">
        <v>31</v>
      </c>
      <c r="D10" s="13" t="n">
        <v>1</v>
      </c>
      <c r="E10" s="13" t="n">
        <v>0</v>
      </c>
      <c r="F10" s="13" t="n">
        <v>0</v>
      </c>
      <c r="G10" s="13" t="n">
        <v>0</v>
      </c>
    </row>
    <row r="11" customFormat="false" ht="12.75" hidden="false" customHeight="false" outlineLevel="0" collapsed="false">
      <c r="A11" s="13" t="s">
        <v>24</v>
      </c>
      <c r="B11" s="13" t="s">
        <v>32</v>
      </c>
      <c r="D11" s="13" t="n">
        <v>0</v>
      </c>
      <c r="E11" s="13" t="n">
        <v>0</v>
      </c>
      <c r="F11" s="13" t="n">
        <v>0</v>
      </c>
      <c r="G11" s="13" t="n">
        <v>0</v>
      </c>
    </row>
    <row r="12" customFormat="false" ht="12.75" hidden="false" customHeight="false" outlineLevel="0" collapsed="false">
      <c r="A12" s="13" t="s">
        <v>24</v>
      </c>
      <c r="B12" s="13" t="s">
        <v>33</v>
      </c>
      <c r="D12" s="13" t="n">
        <v>1</v>
      </c>
      <c r="E12" s="13" t="n">
        <v>1</v>
      </c>
      <c r="F12" s="13" t="n">
        <v>2</v>
      </c>
      <c r="G12" s="13" t="n">
        <v>2</v>
      </c>
    </row>
    <row r="13" customFormat="false" ht="12.75" hidden="false" customHeight="false" outlineLevel="0" collapsed="false">
      <c r="A13" s="13" t="s">
        <v>24</v>
      </c>
      <c r="B13" s="13" t="s">
        <v>34</v>
      </c>
      <c r="C13" s="13" t="s">
        <v>26</v>
      </c>
      <c r="D13" s="13" t="n">
        <v>1.43150269985199</v>
      </c>
      <c r="E13" s="13" t="n">
        <v>0.192663833498955</v>
      </c>
      <c r="F13" s="13" t="n">
        <v>0.382795572280884</v>
      </c>
      <c r="G13" s="13" t="n">
        <v>0.455892860889435</v>
      </c>
    </row>
    <row r="14" customFormat="false" ht="12.75" hidden="false" customHeight="false" outlineLevel="0" collapsed="false">
      <c r="A14" s="13" t="s">
        <v>24</v>
      </c>
      <c r="B14" s="13" t="s">
        <v>35</v>
      </c>
      <c r="C14" s="13" t="s">
        <v>26</v>
      </c>
      <c r="D14" s="13" t="n">
        <v>1.28911244869232</v>
      </c>
      <c r="E14" s="13" t="n">
        <v>1.19632852077484</v>
      </c>
      <c r="F14" s="13" t="n">
        <v>1.11066210269928</v>
      </c>
      <c r="G14" s="13" t="n">
        <v>1.47723913192749</v>
      </c>
    </row>
    <row r="15" customFormat="false" ht="12.75" hidden="false" customHeight="false" outlineLevel="0" collapsed="false">
      <c r="A15" s="13" t="s">
        <v>24</v>
      </c>
      <c r="B15" s="13" t="s">
        <v>36</v>
      </c>
      <c r="C15" s="13" t="s">
        <v>26</v>
      </c>
      <c r="D15" s="13" t="n">
        <v>1.93366861343384</v>
      </c>
      <c r="E15" s="13" t="n">
        <v>1.79449284076691</v>
      </c>
      <c r="F15" s="13" t="n">
        <v>1.66599309444428</v>
      </c>
      <c r="G15" s="13" t="n">
        <v>2.21585869789124</v>
      </c>
    </row>
    <row r="16" customFormat="false" ht="12.75" hidden="false" customHeight="false" outlineLevel="0" collapsed="false">
      <c r="A16" s="13" t="s">
        <v>24</v>
      </c>
      <c r="B16" s="13" t="s">
        <v>37</v>
      </c>
      <c r="C16" s="13" t="s">
        <v>26</v>
      </c>
      <c r="D16" s="13" t="n">
        <v>-0.709869563579559</v>
      </c>
      <c r="E16" s="13" t="n">
        <v>-0.222467064857483</v>
      </c>
      <c r="F16" s="13" t="n">
        <v>-0.206198915839195</v>
      </c>
      <c r="G16" s="14" t="n">
        <v>0.00984359532594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Table S4-6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8.56"/>
    <col collapsed="false" customWidth="true" hidden="false" outlineLevel="0" max="6" min="4" style="0" width="14.7"/>
  </cols>
  <sheetData>
    <row r="1" customFormat="false" ht="12.75" hidden="false" customHeight="false" outlineLevel="0" collapsed="false">
      <c r="A1" s="1" t="s">
        <v>38</v>
      </c>
    </row>
    <row r="2" s="5" customFormat="true" ht="12.75" hidden="false" customHeight="false" outlineLevel="0" collapsed="false">
      <c r="A2" s="12" t="s">
        <v>17</v>
      </c>
      <c r="B2" s="12" t="s">
        <v>18</v>
      </c>
      <c r="C2" s="12" t="s">
        <v>19</v>
      </c>
      <c r="D2" s="12" t="s">
        <v>39</v>
      </c>
      <c r="E2" s="12" t="s">
        <v>40</v>
      </c>
      <c r="F2" s="12" t="s">
        <v>41</v>
      </c>
    </row>
    <row r="3" customFormat="false" ht="12.75" hidden="false" customHeight="false" outlineLevel="0" collapsed="false">
      <c r="A3" s="13" t="s">
        <v>24</v>
      </c>
      <c r="B3" s="13" t="s">
        <v>25</v>
      </c>
      <c r="C3" s="13" t="s">
        <v>26</v>
      </c>
      <c r="D3" s="13" t="n">
        <v>-0.0884324461221695</v>
      </c>
      <c r="E3" s="13" t="n">
        <v>0.0676330476999283</v>
      </c>
      <c r="F3" s="13" t="n">
        <v>0.31249350309372</v>
      </c>
    </row>
    <row r="4" customFormat="false" ht="12.75" hidden="false" customHeight="false" outlineLevel="0" collapsed="false">
      <c r="A4" s="13" t="s">
        <v>24</v>
      </c>
      <c r="B4" s="13" t="s">
        <v>27</v>
      </c>
      <c r="C4" s="13" t="s">
        <v>26</v>
      </c>
      <c r="D4" s="13" t="n">
        <v>0.941618323326111</v>
      </c>
      <c r="E4" s="13" t="n">
        <v>-0.880792081356049</v>
      </c>
      <c r="F4" s="13" t="n">
        <v>1.07815194129944</v>
      </c>
    </row>
    <row r="5" customFormat="false" ht="12.75" hidden="false" customHeight="false" outlineLevel="0" collapsed="false">
      <c r="A5" s="13" t="s">
        <v>24</v>
      </c>
      <c r="B5" s="13" t="s">
        <v>28</v>
      </c>
      <c r="C5" s="13" t="s">
        <v>26</v>
      </c>
      <c r="D5" s="13" t="n">
        <v>0.581417441368103</v>
      </c>
      <c r="E5" s="13" t="n">
        <v>0.812416911125183</v>
      </c>
      <c r="F5" s="13" t="n">
        <v>-0.286643981933594</v>
      </c>
    </row>
    <row r="6" customFormat="false" ht="12.75" hidden="false" customHeight="false" outlineLevel="0" collapsed="false">
      <c r="A6" s="13" t="s">
        <v>24</v>
      </c>
      <c r="B6" s="13" t="s">
        <v>29</v>
      </c>
      <c r="C6" s="13" t="s">
        <v>26</v>
      </c>
      <c r="D6" s="13" t="n">
        <v>0.792489171028137</v>
      </c>
      <c r="E6" s="13" t="n">
        <v>0.83545196056366</v>
      </c>
      <c r="F6" s="13" t="n">
        <v>1.09543859958649</v>
      </c>
    </row>
    <row r="7" customFormat="false" ht="12.75" hidden="false" customHeight="false" outlineLevel="0" collapsed="false">
      <c r="A7" s="13" t="s">
        <v>24</v>
      </c>
      <c r="B7" s="13" t="s">
        <v>4</v>
      </c>
      <c r="C7" s="13" t="s">
        <v>26</v>
      </c>
      <c r="D7" s="13" t="n">
        <v>-0.0884324461221695</v>
      </c>
      <c r="E7" s="13" t="n">
        <v>-0.880792081356049</v>
      </c>
      <c r="F7" s="13" t="n">
        <v>-0.286643981933594</v>
      </c>
    </row>
    <row r="8" customFormat="false" ht="12.75" hidden="false" customHeight="false" outlineLevel="0" collapsed="false">
      <c r="A8" s="13" t="s">
        <v>24</v>
      </c>
      <c r="B8" s="13" t="s">
        <v>3</v>
      </c>
      <c r="C8" s="13" t="s">
        <v>26</v>
      </c>
      <c r="D8" s="13" t="n">
        <v>0.941618323326111</v>
      </c>
      <c r="E8" s="13" t="n">
        <v>0.83545196056366</v>
      </c>
      <c r="F8" s="13" t="n">
        <v>1.09543859958649</v>
      </c>
    </row>
    <row r="9" customFormat="false" ht="12.75" hidden="false" customHeight="false" outlineLevel="0" collapsed="false">
      <c r="A9" s="13" t="s">
        <v>24</v>
      </c>
      <c r="B9" s="13" t="s">
        <v>30</v>
      </c>
      <c r="D9" s="13" t="n">
        <v>4</v>
      </c>
      <c r="E9" s="13" t="n">
        <v>4</v>
      </c>
      <c r="F9" s="13" t="n">
        <v>4</v>
      </c>
    </row>
    <row r="10" customFormat="false" ht="12.75" hidden="false" customHeight="false" outlineLevel="0" collapsed="false">
      <c r="A10" s="13" t="s">
        <v>24</v>
      </c>
      <c r="B10" s="13" t="s">
        <v>31</v>
      </c>
      <c r="D10" s="13" t="n">
        <v>2</v>
      </c>
      <c r="E10" s="13" t="n">
        <v>1</v>
      </c>
      <c r="F10" s="13" t="n">
        <v>1</v>
      </c>
    </row>
    <row r="11" customFormat="false" ht="12.75" hidden="false" customHeight="false" outlineLevel="0" collapsed="false">
      <c r="A11" s="13" t="s">
        <v>24</v>
      </c>
      <c r="B11" s="13" t="s">
        <v>32</v>
      </c>
      <c r="D11" s="13" t="n">
        <v>0</v>
      </c>
      <c r="E11" s="13" t="n">
        <v>0</v>
      </c>
      <c r="F11" s="13" t="n">
        <v>0</v>
      </c>
    </row>
    <row r="12" customFormat="false" ht="12.75" hidden="false" customHeight="false" outlineLevel="0" collapsed="false">
      <c r="A12" s="13" t="s">
        <v>24</v>
      </c>
      <c r="B12" s="13" t="s">
        <v>33</v>
      </c>
      <c r="D12" s="13" t="n">
        <v>1</v>
      </c>
      <c r="E12" s="13" t="n">
        <v>1</v>
      </c>
      <c r="F12" s="13" t="n">
        <v>0</v>
      </c>
    </row>
    <row r="13" customFormat="false" ht="12.75" hidden="false" customHeight="false" outlineLevel="0" collapsed="false">
      <c r="A13" s="13" t="s">
        <v>24</v>
      </c>
      <c r="B13" s="13" t="s">
        <v>34</v>
      </c>
      <c r="C13" s="13" t="s">
        <v>26</v>
      </c>
      <c r="D13" s="13" t="n">
        <v>0.454813301563263</v>
      </c>
      <c r="E13" s="13" t="n">
        <v>0.809152841567993</v>
      </c>
      <c r="F13" s="13" t="n">
        <v>0.666540861129761</v>
      </c>
    </row>
    <row r="14" customFormat="false" ht="12.75" hidden="false" customHeight="false" outlineLevel="0" collapsed="false">
      <c r="A14" s="13" t="s">
        <v>24</v>
      </c>
      <c r="B14" s="13" t="s">
        <v>35</v>
      </c>
      <c r="C14" s="13" t="s">
        <v>26</v>
      </c>
      <c r="D14" s="13" t="n">
        <v>1.366814494133</v>
      </c>
      <c r="E14" s="13" t="n">
        <v>1.25009405612946</v>
      </c>
      <c r="F14" s="13" t="n">
        <v>1.25328409671783</v>
      </c>
    </row>
    <row r="15" customFormat="false" ht="12.75" hidden="false" customHeight="false" outlineLevel="0" collapsed="false">
      <c r="A15" s="13" t="s">
        <v>24</v>
      </c>
      <c r="B15" s="13" t="s">
        <v>36</v>
      </c>
      <c r="C15" s="13" t="s">
        <v>26</v>
      </c>
      <c r="D15" s="13" t="n">
        <v>2.05022168159485</v>
      </c>
      <c r="E15" s="13" t="n">
        <v>1.87514114379883</v>
      </c>
      <c r="F15" s="13" t="n">
        <v>1.8799262046814</v>
      </c>
    </row>
    <row r="16" customFormat="false" ht="12.75" hidden="false" customHeight="false" outlineLevel="0" collapsed="false">
      <c r="A16" s="13" t="s">
        <v>24</v>
      </c>
      <c r="B16" s="13" t="s">
        <v>37</v>
      </c>
      <c r="C16" s="13" t="s">
        <v>26</v>
      </c>
      <c r="D16" s="14" t="n">
        <v>0.556773126125336</v>
      </c>
      <c r="E16" s="13" t="n">
        <v>0.20867745578289</v>
      </c>
      <c r="F16" s="13" t="n">
        <v>0.549860000610352</v>
      </c>
    </row>
  </sheetData>
  <printOptions headings="false" gridLines="false" gridLinesSet="true" horizontalCentered="false" verticalCentered="false"/>
  <pageMargins left="0.659722222222222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Table S4-6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0" min="4" style="0" width="12.42"/>
  </cols>
  <sheetData>
    <row r="1" customFormat="false" ht="12.75" hidden="false" customHeight="false" outlineLevel="0" collapsed="false">
      <c r="D1" s="1" t="s">
        <v>42</v>
      </c>
    </row>
    <row r="2" s="5" customFormat="true" ht="12.75" hidden="false" customHeight="false" outlineLevel="0" collapsed="false">
      <c r="A2" s="12" t="s">
        <v>17</v>
      </c>
      <c r="B2" s="12" t="s">
        <v>18</v>
      </c>
      <c r="C2" s="12" t="s">
        <v>19</v>
      </c>
      <c r="D2" s="12" t="s">
        <v>43</v>
      </c>
      <c r="E2" s="12" t="s">
        <v>44</v>
      </c>
      <c r="F2" s="12" t="s">
        <v>45</v>
      </c>
      <c r="G2" s="12" t="s">
        <v>46</v>
      </c>
      <c r="H2" s="12" t="s">
        <v>47</v>
      </c>
      <c r="I2" s="12" t="s">
        <v>48</v>
      </c>
      <c r="J2" s="12" t="s">
        <v>49</v>
      </c>
      <c r="K2" s="12" t="s">
        <v>50</v>
      </c>
      <c r="L2" s="12" t="s">
        <v>51</v>
      </c>
      <c r="M2" s="12" t="s">
        <v>52</v>
      </c>
      <c r="N2" s="12" t="s">
        <v>53</v>
      </c>
      <c r="O2" s="12" t="s">
        <v>54</v>
      </c>
      <c r="P2" s="12" t="s">
        <v>55</v>
      </c>
      <c r="Q2" s="12" t="s">
        <v>56</v>
      </c>
      <c r="R2" s="12" t="s">
        <v>57</v>
      </c>
      <c r="S2" s="12" t="s">
        <v>58</v>
      </c>
      <c r="T2" s="12" t="s">
        <v>59</v>
      </c>
      <c r="U2" s="12" t="s">
        <v>60</v>
      </c>
      <c r="V2" s="12" t="s">
        <v>61</v>
      </c>
      <c r="W2" s="12" t="s">
        <v>62</v>
      </c>
      <c r="X2" s="12" t="s">
        <v>63</v>
      </c>
      <c r="Y2" s="12" t="s">
        <v>64</v>
      </c>
      <c r="Z2" s="12" t="s">
        <v>65</v>
      </c>
      <c r="AA2" s="12" t="s">
        <v>66</v>
      </c>
      <c r="AB2" s="12" t="s">
        <v>67</v>
      </c>
      <c r="AC2" s="12" t="s">
        <v>68</v>
      </c>
      <c r="AD2" s="12" t="s">
        <v>69</v>
      </c>
    </row>
    <row r="3" customFormat="false" ht="12.75" hidden="false" customHeight="false" outlineLevel="0" collapsed="false">
      <c r="A3" s="13" t="s">
        <v>24</v>
      </c>
      <c r="B3" s="13" t="s">
        <v>25</v>
      </c>
      <c r="C3" s="13" t="s">
        <v>26</v>
      </c>
      <c r="D3" s="13" t="n">
        <v>0.442352324724197</v>
      </c>
      <c r="E3" s="13" t="n">
        <v>0.410472959280014</v>
      </c>
      <c r="F3" s="13" t="n">
        <v>0.97599595785141</v>
      </c>
      <c r="G3" s="13" t="n">
        <v>-0.256896197795868</v>
      </c>
      <c r="H3" s="13" t="n">
        <v>0.680777847766876</v>
      </c>
      <c r="I3" s="13" t="n">
        <v>0.311647474765778</v>
      </c>
      <c r="J3" s="13" t="n">
        <v>0.840863943099976</v>
      </c>
      <c r="K3" s="13" t="n">
        <v>1.20423364639282</v>
      </c>
      <c r="L3" s="13" t="n">
        <v>-1.40156304836273</v>
      </c>
      <c r="M3" s="13" t="n">
        <v>0.441188812255859</v>
      </c>
      <c r="N3" s="13" t="n">
        <v>-0.829270660877228</v>
      </c>
      <c r="O3" s="13" t="n">
        <v>1.20126104354858</v>
      </c>
      <c r="P3" s="13" t="n">
        <v>0.832253277301788</v>
      </c>
      <c r="Q3" s="13" t="n">
        <v>0.60021448135376</v>
      </c>
      <c r="R3" s="13" t="n">
        <v>2.56082987785339</v>
      </c>
      <c r="W3" s="13" t="n">
        <v>0.676016747951508</v>
      </c>
      <c r="X3" s="13" t="n">
        <v>0.22894087433815</v>
      </c>
      <c r="Y3" s="13" t="n">
        <v>-0.0910202115774155</v>
      </c>
      <c r="Z3" s="13" t="n">
        <v>0.203218281269074</v>
      </c>
      <c r="AA3" s="13" t="n">
        <v>-0.0651149526238442</v>
      </c>
      <c r="AB3" s="13" t="n">
        <v>-0.0271891374140978</v>
      </c>
      <c r="AC3" s="13" t="n">
        <v>0.706379115581513</v>
      </c>
      <c r="AD3" s="13" t="n">
        <v>0.140005245804787</v>
      </c>
    </row>
    <row r="4" customFormat="false" ht="12.75" hidden="false" customHeight="false" outlineLevel="0" collapsed="false">
      <c r="A4" s="13" t="s">
        <v>24</v>
      </c>
      <c r="B4" s="13" t="s">
        <v>27</v>
      </c>
      <c r="C4" s="13" t="s">
        <v>26</v>
      </c>
      <c r="D4" s="13" t="n">
        <v>-0.614602744579315</v>
      </c>
      <c r="E4" s="13" t="n">
        <v>-0.285017043352127</v>
      </c>
      <c r="F4" s="13" t="n">
        <v>-0.885416090488434</v>
      </c>
      <c r="G4" s="13" t="n">
        <v>0.287755101919174</v>
      </c>
      <c r="H4" s="13" t="n">
        <v>-0.248211935162544</v>
      </c>
      <c r="I4" s="13" t="n">
        <v>0.59407913684845</v>
      </c>
      <c r="J4" s="13" t="n">
        <v>-1.27220618724823</v>
      </c>
      <c r="K4" s="13" t="n">
        <v>1.17157971858978</v>
      </c>
      <c r="L4" s="13" t="n">
        <v>-0.543757855892181</v>
      </c>
      <c r="M4" s="13" t="n">
        <v>-0.583376169204712</v>
      </c>
      <c r="N4" s="13" t="n">
        <v>0.0173688251525164</v>
      </c>
      <c r="O4" s="13" t="n">
        <v>-0.233699545264244</v>
      </c>
      <c r="P4" s="13" t="n">
        <v>1.97228538990021</v>
      </c>
      <c r="Q4" s="13" t="n">
        <v>0.501065909862518</v>
      </c>
      <c r="R4" s="13" t="n">
        <v>0.749937891960144</v>
      </c>
      <c r="W4" s="13" t="n">
        <v>0.590194940567017</v>
      </c>
      <c r="X4" s="13" t="n">
        <v>0.753179371356964</v>
      </c>
      <c r="Y4" s="13" t="n">
        <v>-0.289040952920914</v>
      </c>
      <c r="Z4" s="13" t="n">
        <v>0.444939732551575</v>
      </c>
      <c r="AA4" s="13" t="n">
        <v>-0.569363057613373</v>
      </c>
      <c r="AB4" s="13" t="n">
        <v>0.959489941596985</v>
      </c>
      <c r="AC4" s="13" t="n">
        <v>0.600775957107544</v>
      </c>
      <c r="AD4" s="13" t="n">
        <v>-0.0876615792512894</v>
      </c>
    </row>
    <row r="5" customFormat="false" ht="12.75" hidden="false" customHeight="false" outlineLevel="0" collapsed="false">
      <c r="A5" s="13" t="s">
        <v>24</v>
      </c>
      <c r="B5" s="13" t="s">
        <v>28</v>
      </c>
      <c r="C5" s="13" t="s">
        <v>26</v>
      </c>
      <c r="D5" s="13" t="n">
        <v>-1.21594572067261</v>
      </c>
      <c r="E5" s="13" t="n">
        <v>-0.091325044631958</v>
      </c>
      <c r="F5" s="13" t="n">
        <v>-1.1695967912674</v>
      </c>
      <c r="G5" s="13" t="n">
        <v>0.665950059890747</v>
      </c>
      <c r="H5" s="13" t="n">
        <v>0.679354608058929</v>
      </c>
      <c r="I5" s="13" t="n">
        <v>-1.49970924854279</v>
      </c>
      <c r="J5" s="13" t="n">
        <v>1.43274784088135</v>
      </c>
      <c r="K5" s="13" t="n">
        <v>1.21116507053375</v>
      </c>
      <c r="L5" s="13" t="n">
        <v>0.288446336984634</v>
      </c>
      <c r="M5" s="13" t="n">
        <v>-0.32238757610321</v>
      </c>
      <c r="N5" s="13" t="n">
        <v>0.0363598428666592</v>
      </c>
      <c r="O5" s="13" t="n">
        <v>-1.22889232635498</v>
      </c>
      <c r="P5" s="13" t="n">
        <v>-1.34932792186737</v>
      </c>
      <c r="Q5" s="13" t="n">
        <v>-1.23669481277466</v>
      </c>
      <c r="R5" s="13" t="n">
        <v>-0.715984642505646</v>
      </c>
      <c r="S5" s="13" t="n">
        <v>0.0340318381786346</v>
      </c>
      <c r="T5" s="13" t="n">
        <v>-0.454337894916534</v>
      </c>
      <c r="U5" s="13" t="n">
        <v>-0.45073014497757</v>
      </c>
      <c r="V5" s="13" t="n">
        <v>-0.765372037887573</v>
      </c>
      <c r="W5" s="13" t="n">
        <v>-0.902242481708527</v>
      </c>
      <c r="X5" s="13" t="n">
        <v>-0.678973019123077</v>
      </c>
      <c r="Y5" s="13" t="n">
        <v>0.163628458976746</v>
      </c>
      <c r="Z5" s="13" t="n">
        <v>0.169492930173874</v>
      </c>
      <c r="AA5" s="13" t="n">
        <v>-0.912453293800354</v>
      </c>
      <c r="AB5" s="13" t="n">
        <v>0.547247052192688</v>
      </c>
      <c r="AC5" s="13" t="n">
        <v>-0.0919814705848694</v>
      </c>
      <c r="AD5" s="13" t="n">
        <v>1.53891062736511</v>
      </c>
    </row>
    <row r="6" customFormat="false" ht="12.75" hidden="false" customHeight="false" outlineLevel="0" collapsed="false">
      <c r="A6" s="13" t="s">
        <v>24</v>
      </c>
      <c r="B6" s="13" t="s">
        <v>29</v>
      </c>
      <c r="C6" s="13" t="s">
        <v>26</v>
      </c>
      <c r="D6" s="13" t="n">
        <v>-1.14628982543945</v>
      </c>
      <c r="E6" s="13" t="n">
        <v>-0.23661345243454</v>
      </c>
      <c r="F6" s="13" t="n">
        <v>-0.860316216945648</v>
      </c>
      <c r="G6" s="13" t="n">
        <v>0.145740568637848</v>
      </c>
      <c r="H6" s="13" t="n">
        <v>0.448956578969955</v>
      </c>
      <c r="I6" s="13" t="n">
        <v>-0.553498208522797</v>
      </c>
      <c r="J6" s="13" t="n">
        <v>-0.577130258083344</v>
      </c>
      <c r="K6" s="13" t="n">
        <v>0.0875843241810799</v>
      </c>
      <c r="L6" s="13" t="n">
        <v>0.31927216053009</v>
      </c>
      <c r="M6" s="13" t="n">
        <v>0.163036182522774</v>
      </c>
      <c r="N6" s="13" t="n">
        <v>-0.879471957683563</v>
      </c>
      <c r="O6" s="13" t="n">
        <v>-0.672043681144714</v>
      </c>
      <c r="P6" s="13" t="n">
        <v>1.94785106182098</v>
      </c>
      <c r="Q6" s="13" t="n">
        <v>0.101361572742462</v>
      </c>
      <c r="R6" s="13" t="n">
        <v>-1.46286833286285</v>
      </c>
      <c r="S6" s="13" t="n">
        <v>-0.86405086517334</v>
      </c>
      <c r="T6" s="13" t="n">
        <v>1.10153913497925</v>
      </c>
      <c r="U6" s="13" t="n">
        <v>0.795130908489227</v>
      </c>
      <c r="V6" s="13" t="n">
        <v>0.414608031511307</v>
      </c>
      <c r="W6" s="13" t="n">
        <v>0.947279453277588</v>
      </c>
      <c r="X6" s="13" t="n">
        <v>-0.272467434406281</v>
      </c>
      <c r="Y6" s="13" t="n">
        <v>0.0606962889432907</v>
      </c>
      <c r="Z6" s="13" t="n">
        <v>1.75803816318512</v>
      </c>
      <c r="AA6" s="13" t="n">
        <v>0.325083374977112</v>
      </c>
      <c r="AB6" s="13" t="n">
        <v>-0.564601838588715</v>
      </c>
      <c r="AC6" s="13" t="n">
        <v>0.55965268611908</v>
      </c>
      <c r="AD6" s="13" t="n">
        <v>1.66371178627014</v>
      </c>
    </row>
    <row r="7" customFormat="false" ht="12.75" hidden="false" customHeight="false" outlineLevel="0" collapsed="false">
      <c r="A7" s="13" t="s">
        <v>24</v>
      </c>
      <c r="B7" s="13" t="s">
        <v>4</v>
      </c>
      <c r="C7" s="13" t="s">
        <v>26</v>
      </c>
      <c r="D7" s="13" t="n">
        <v>-1.21594572067261</v>
      </c>
      <c r="E7" s="13" t="n">
        <v>-0.285017043352127</v>
      </c>
      <c r="F7" s="13" t="n">
        <v>-1.1695967912674</v>
      </c>
      <c r="G7" s="13" t="n">
        <v>-0.256896197795868</v>
      </c>
      <c r="H7" s="13" t="n">
        <v>-0.248211935162544</v>
      </c>
      <c r="I7" s="13" t="n">
        <v>-1.49970924854279</v>
      </c>
      <c r="J7" s="13" t="n">
        <v>-1.27220618724823</v>
      </c>
      <c r="K7" s="13" t="n">
        <v>0.0875843241810799</v>
      </c>
      <c r="L7" s="13" t="n">
        <v>-1.40156304836273</v>
      </c>
      <c r="M7" s="13" t="n">
        <v>-0.583376169204712</v>
      </c>
      <c r="N7" s="13" t="n">
        <v>-0.879471957683563</v>
      </c>
      <c r="O7" s="13" t="n">
        <v>-1.22889232635498</v>
      </c>
      <c r="P7" s="13" t="n">
        <v>-1.34932792186737</v>
      </c>
      <c r="Q7" s="13" t="n">
        <v>-1.23669481277466</v>
      </c>
      <c r="R7" s="13" t="n">
        <v>-1.46286833286285</v>
      </c>
      <c r="S7" s="13" t="n">
        <v>-0.86405086517334</v>
      </c>
      <c r="T7" s="13" t="n">
        <v>-0.454337894916534</v>
      </c>
      <c r="U7" s="13" t="n">
        <v>-0.45073014497757</v>
      </c>
      <c r="V7" s="13" t="n">
        <v>-0.765372037887573</v>
      </c>
      <c r="W7" s="13" t="n">
        <v>-0.902242481708527</v>
      </c>
      <c r="X7" s="13" t="n">
        <v>-0.678973019123077</v>
      </c>
      <c r="Y7" s="13" t="n">
        <v>-0.289040952920914</v>
      </c>
      <c r="Z7" s="13" t="n">
        <v>0.169492930173874</v>
      </c>
      <c r="AA7" s="13" t="n">
        <v>-0.912453293800354</v>
      </c>
      <c r="AB7" s="13" t="n">
        <v>-0.564601838588715</v>
      </c>
      <c r="AC7" s="13" t="n">
        <v>-0.0919814705848694</v>
      </c>
      <c r="AD7" s="13" t="n">
        <v>-0.0876615792512894</v>
      </c>
    </row>
    <row r="8" customFormat="false" ht="12.75" hidden="false" customHeight="false" outlineLevel="0" collapsed="false">
      <c r="A8" s="13" t="s">
        <v>24</v>
      </c>
      <c r="B8" s="13" t="s">
        <v>3</v>
      </c>
      <c r="C8" s="13" t="s">
        <v>26</v>
      </c>
      <c r="D8" s="13" t="n">
        <v>0.442352324724197</v>
      </c>
      <c r="E8" s="13" t="n">
        <v>0.410472959280014</v>
      </c>
      <c r="F8" s="13" t="n">
        <v>0.97599595785141</v>
      </c>
      <c r="G8" s="13" t="n">
        <v>0.665950059890747</v>
      </c>
      <c r="H8" s="13" t="n">
        <v>0.680777847766876</v>
      </c>
      <c r="I8" s="13" t="n">
        <v>0.59407913684845</v>
      </c>
      <c r="J8" s="13" t="n">
        <v>1.43274784088135</v>
      </c>
      <c r="K8" s="13" t="n">
        <v>1.21116507053375</v>
      </c>
      <c r="L8" s="13" t="n">
        <v>0.31927216053009</v>
      </c>
      <c r="M8" s="13" t="n">
        <v>0.441188812255859</v>
      </c>
      <c r="N8" s="13" t="n">
        <v>0.0363598428666592</v>
      </c>
      <c r="O8" s="13" t="n">
        <v>1.20126104354858</v>
      </c>
      <c r="P8" s="13" t="n">
        <v>1.97228538990021</v>
      </c>
      <c r="Q8" s="13" t="n">
        <v>0.60021448135376</v>
      </c>
      <c r="R8" s="13" t="n">
        <v>2.56082987785339</v>
      </c>
      <c r="S8" s="13" t="n">
        <v>0.0340318381786346</v>
      </c>
      <c r="T8" s="13" t="n">
        <v>1.10153913497925</v>
      </c>
      <c r="U8" s="13" t="n">
        <v>0.795130908489227</v>
      </c>
      <c r="V8" s="13" t="n">
        <v>0.414608031511307</v>
      </c>
      <c r="W8" s="13" t="n">
        <v>0.947279453277588</v>
      </c>
      <c r="X8" s="13" t="n">
        <v>0.753179371356964</v>
      </c>
      <c r="Y8" s="13" t="n">
        <v>0.163628458976746</v>
      </c>
      <c r="Z8" s="13" t="n">
        <v>1.75803816318512</v>
      </c>
      <c r="AA8" s="13" t="n">
        <v>0.325083374977112</v>
      </c>
      <c r="AB8" s="13" t="n">
        <v>0.959489941596985</v>
      </c>
      <c r="AC8" s="13" t="n">
        <v>0.706379115581513</v>
      </c>
      <c r="AD8" s="13" t="n">
        <v>1.66371178627014</v>
      </c>
    </row>
    <row r="9" customFormat="false" ht="12.75" hidden="false" customHeight="false" outlineLevel="0" collapsed="false">
      <c r="A9" s="13" t="s">
        <v>24</v>
      </c>
      <c r="B9" s="13" t="s">
        <v>30</v>
      </c>
      <c r="D9" s="13" t="n">
        <v>4</v>
      </c>
      <c r="E9" s="13" t="n">
        <v>4</v>
      </c>
      <c r="F9" s="13" t="n">
        <v>4</v>
      </c>
      <c r="G9" s="13" t="n">
        <v>4</v>
      </c>
      <c r="H9" s="13" t="n">
        <v>4</v>
      </c>
      <c r="I9" s="13" t="n">
        <v>4</v>
      </c>
      <c r="J9" s="13" t="n">
        <v>4</v>
      </c>
      <c r="K9" s="13" t="n">
        <v>4</v>
      </c>
      <c r="L9" s="13" t="n">
        <v>4</v>
      </c>
      <c r="M9" s="13" t="n">
        <v>4</v>
      </c>
      <c r="N9" s="13" t="n">
        <v>4</v>
      </c>
      <c r="O9" s="13" t="n">
        <v>4</v>
      </c>
      <c r="P9" s="13" t="n">
        <v>4</v>
      </c>
      <c r="Q9" s="13" t="n">
        <v>4</v>
      </c>
      <c r="R9" s="13" t="n">
        <v>4</v>
      </c>
      <c r="S9" s="13" t="n">
        <v>2</v>
      </c>
      <c r="T9" s="13" t="n">
        <v>2</v>
      </c>
      <c r="U9" s="13" t="n">
        <v>2</v>
      </c>
      <c r="V9" s="13" t="n">
        <v>2</v>
      </c>
      <c r="W9" s="13" t="n">
        <v>4</v>
      </c>
      <c r="X9" s="13" t="n">
        <v>4</v>
      </c>
      <c r="Y9" s="13" t="n">
        <v>4</v>
      </c>
      <c r="Z9" s="13" t="n">
        <v>4</v>
      </c>
      <c r="AA9" s="13" t="n">
        <v>4</v>
      </c>
      <c r="AB9" s="13" t="n">
        <v>4</v>
      </c>
      <c r="AC9" s="13" t="n">
        <v>4</v>
      </c>
      <c r="AD9" s="13" t="n">
        <v>4</v>
      </c>
    </row>
    <row r="10" customFormat="false" ht="12.75" hidden="false" customHeight="false" outlineLevel="0" collapsed="false">
      <c r="A10" s="13" t="s">
        <v>24</v>
      </c>
      <c r="B10" s="13" t="s">
        <v>31</v>
      </c>
      <c r="D10" s="13" t="n">
        <v>0</v>
      </c>
      <c r="E10" s="13" t="n">
        <v>0</v>
      </c>
      <c r="F10" s="13" t="n">
        <v>1</v>
      </c>
      <c r="G10" s="13" t="n">
        <v>1</v>
      </c>
      <c r="H10" s="13" t="n">
        <v>2</v>
      </c>
      <c r="I10" s="13" t="n">
        <v>1</v>
      </c>
      <c r="J10" s="13" t="n">
        <v>2</v>
      </c>
      <c r="K10" s="13" t="n">
        <v>3</v>
      </c>
      <c r="L10" s="13" t="n">
        <v>1</v>
      </c>
      <c r="M10" s="13" t="n">
        <v>0</v>
      </c>
      <c r="N10" s="13" t="n">
        <v>0</v>
      </c>
      <c r="O10" s="13" t="n">
        <v>0</v>
      </c>
      <c r="P10" s="13" t="n">
        <v>2</v>
      </c>
      <c r="Q10" s="13" t="n">
        <v>0</v>
      </c>
      <c r="R10" s="13" t="n">
        <v>2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2</v>
      </c>
      <c r="X10" s="13" t="n">
        <v>0</v>
      </c>
      <c r="Y10" s="13" t="n">
        <v>1</v>
      </c>
      <c r="Z10" s="13" t="n">
        <v>2</v>
      </c>
      <c r="AA10" s="13" t="n">
        <v>0</v>
      </c>
      <c r="AB10" s="13" t="n">
        <v>2</v>
      </c>
      <c r="AC10" s="13" t="n">
        <v>1</v>
      </c>
      <c r="AD10" s="13" t="n">
        <v>2</v>
      </c>
    </row>
    <row r="11" customFormat="false" ht="12.75" hidden="false" customHeight="false" outlineLevel="0" collapsed="false">
      <c r="A11" s="13" t="s">
        <v>24</v>
      </c>
      <c r="B11" s="13" t="s">
        <v>32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3" t="n">
        <v>0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  <c r="AD11" s="13" t="n">
        <v>0</v>
      </c>
    </row>
    <row r="12" customFormat="false" ht="12.75" hidden="false" customHeight="false" outlineLevel="0" collapsed="false">
      <c r="A12" s="13" t="s">
        <v>24</v>
      </c>
      <c r="B12" s="13" t="s">
        <v>33</v>
      </c>
      <c r="D12" s="13" t="n">
        <v>1</v>
      </c>
      <c r="E12" s="13" t="n">
        <v>1</v>
      </c>
      <c r="F12" s="13" t="n">
        <v>1</v>
      </c>
      <c r="G12" s="13" t="n">
        <v>1</v>
      </c>
      <c r="H12" s="13" t="n">
        <v>2</v>
      </c>
      <c r="I12" s="13" t="n">
        <v>1</v>
      </c>
      <c r="J12" s="13" t="n">
        <v>2</v>
      </c>
      <c r="K12" s="13" t="n">
        <v>1</v>
      </c>
      <c r="L12" s="13" t="n">
        <v>2</v>
      </c>
      <c r="M12" s="13" t="n">
        <v>0</v>
      </c>
      <c r="N12" s="13" t="n">
        <v>0</v>
      </c>
      <c r="O12" s="13" t="n">
        <v>0</v>
      </c>
      <c r="P12" s="13" t="n">
        <v>3</v>
      </c>
      <c r="Q12" s="13" t="n">
        <v>0</v>
      </c>
      <c r="R12" s="13" t="n">
        <v>2</v>
      </c>
      <c r="S12" s="13" t="n">
        <v>0</v>
      </c>
      <c r="T12" s="13" t="n">
        <v>0</v>
      </c>
      <c r="U12" s="13" t="n">
        <v>1</v>
      </c>
      <c r="V12" s="13" t="n">
        <v>1</v>
      </c>
      <c r="W12" s="13" t="n">
        <v>2</v>
      </c>
      <c r="X12" s="13" t="n">
        <v>1</v>
      </c>
      <c r="Y12" s="13" t="n">
        <v>0</v>
      </c>
      <c r="Z12" s="13" t="n">
        <v>3</v>
      </c>
      <c r="AA12" s="13" t="n">
        <v>1</v>
      </c>
      <c r="AB12" s="13" t="n">
        <v>0</v>
      </c>
      <c r="AC12" s="13" t="n">
        <v>1</v>
      </c>
      <c r="AD12" s="13" t="n">
        <v>2</v>
      </c>
    </row>
    <row r="13" customFormat="false" ht="12.75" hidden="false" customHeight="false" outlineLevel="0" collapsed="false">
      <c r="A13" s="13" t="s">
        <v>24</v>
      </c>
      <c r="B13" s="13" t="s">
        <v>34</v>
      </c>
      <c r="C13" s="13" t="s">
        <v>26</v>
      </c>
      <c r="D13" s="13" t="n">
        <v>0.765944242477417</v>
      </c>
      <c r="E13" s="13" t="n">
        <v>0.318223804235458</v>
      </c>
      <c r="F13" s="13" t="n">
        <v>0.983933806419373</v>
      </c>
      <c r="G13" s="13" t="n">
        <v>0.381250590085983</v>
      </c>
      <c r="H13" s="13" t="n">
        <v>0.439343452453613</v>
      </c>
      <c r="I13" s="13" t="n">
        <v>0.94452178478241</v>
      </c>
      <c r="J13" s="13" t="n">
        <v>1.24718403816223</v>
      </c>
      <c r="K13" s="13" t="n">
        <v>0.554306387901306</v>
      </c>
      <c r="L13" s="13" t="n">
        <v>0.816066265106201</v>
      </c>
      <c r="M13" s="13" t="n">
        <v>0.462874531745911</v>
      </c>
      <c r="N13" s="13" t="n">
        <v>0.509253263473511</v>
      </c>
      <c r="O13" s="13" t="n">
        <v>1.03949761390686</v>
      </c>
      <c r="P13" s="13" t="n">
        <v>1.56014502048492</v>
      </c>
      <c r="Q13" s="13" t="n">
        <v>0.846703946590424</v>
      </c>
      <c r="R13" s="13" t="n">
        <v>1.77506494522095</v>
      </c>
      <c r="S13" s="13" t="n">
        <v>0.63504034280777</v>
      </c>
      <c r="T13" s="13" t="n">
        <v>1.10017120838165</v>
      </c>
      <c r="U13" s="13" t="n">
        <v>0.880956768989563</v>
      </c>
      <c r="V13" s="13" t="n">
        <v>0.83437192440033</v>
      </c>
      <c r="W13" s="13" t="n">
        <v>0.834039449691773</v>
      </c>
      <c r="X13" s="13" t="n">
        <v>0.620403289794922</v>
      </c>
      <c r="Y13" s="13" t="n">
        <v>0.196828350424767</v>
      </c>
      <c r="Z13" s="13" t="n">
        <v>0.752806186676025</v>
      </c>
      <c r="AA13" s="13" t="n">
        <v>0.545721650123596</v>
      </c>
      <c r="AB13" s="13" t="n">
        <v>0.665916204452515</v>
      </c>
      <c r="AC13" s="13" t="n">
        <v>0.362432926893234</v>
      </c>
      <c r="AD13" s="13" t="n">
        <v>0.91556316614151</v>
      </c>
    </row>
    <row r="14" customFormat="false" ht="12.75" hidden="false" customHeight="false" outlineLevel="0" collapsed="false">
      <c r="A14" s="13" t="s">
        <v>24</v>
      </c>
      <c r="B14" s="13" t="s">
        <v>35</v>
      </c>
      <c r="C14" s="13" t="s">
        <v>26</v>
      </c>
      <c r="D14" s="13" t="n">
        <v>1.11596369743347</v>
      </c>
      <c r="E14" s="13" t="n">
        <v>1.17566788196564</v>
      </c>
      <c r="F14" s="13" t="n">
        <v>1.14322686195374</v>
      </c>
      <c r="G14" s="13" t="n">
        <v>1.16341876983643</v>
      </c>
      <c r="H14" s="13" t="n">
        <v>1.19024002552032</v>
      </c>
      <c r="I14" s="13" t="n">
        <v>1.16274571418762</v>
      </c>
      <c r="J14" s="13" t="n">
        <v>1.2398042678833</v>
      </c>
      <c r="K14" s="13" t="n">
        <v>1.28079259395599</v>
      </c>
      <c r="L14" s="13" t="n">
        <v>1.18375444412231</v>
      </c>
      <c r="M14" s="13" t="n">
        <v>1.16862201690674</v>
      </c>
      <c r="N14" s="13" t="n">
        <v>1.15284729003906</v>
      </c>
      <c r="O14" s="13" t="n">
        <v>1.238685131073</v>
      </c>
      <c r="P14" s="13" t="n">
        <v>1.33397459983826</v>
      </c>
      <c r="Q14" s="13" t="n">
        <v>1.16722249984741</v>
      </c>
      <c r="R14" s="13" t="n">
        <v>1.33762443065643</v>
      </c>
      <c r="S14" s="13" t="n">
        <v>1.89309632778168</v>
      </c>
      <c r="T14" s="13" t="n">
        <v>1.98545801639557</v>
      </c>
      <c r="U14" s="13" t="n">
        <v>1.93675708770752</v>
      </c>
      <c r="V14" s="13" t="n">
        <v>1.8211772441864</v>
      </c>
      <c r="W14" s="13" t="n">
        <v>1.12811696529388</v>
      </c>
      <c r="X14" s="13" t="n">
        <v>1.15319716930389</v>
      </c>
      <c r="Y14" s="13" t="n">
        <v>1.17438626289368</v>
      </c>
      <c r="Z14" s="13" t="n">
        <v>1.24214375019073</v>
      </c>
      <c r="AA14" s="13" t="n">
        <v>1.12058556079865</v>
      </c>
      <c r="AB14" s="13" t="n">
        <v>1.18831849098206</v>
      </c>
      <c r="AC14" s="13" t="n">
        <v>1.16925489902496</v>
      </c>
      <c r="AD14" s="13" t="n">
        <v>1.22619915008545</v>
      </c>
    </row>
    <row r="15" customFormat="false" ht="12.75" hidden="false" customHeight="false" outlineLevel="0" collapsed="false">
      <c r="A15" s="13" t="s">
        <v>24</v>
      </c>
      <c r="B15" s="13" t="s">
        <v>36</v>
      </c>
      <c r="C15" s="13" t="s">
        <v>26</v>
      </c>
      <c r="D15" s="13" t="n">
        <v>1.67394554615021</v>
      </c>
      <c r="E15" s="13" t="n">
        <v>1.7635018825531</v>
      </c>
      <c r="F15" s="13" t="n">
        <v>1.7148402929306</v>
      </c>
      <c r="G15" s="13" t="n">
        <v>1.74512815475464</v>
      </c>
      <c r="H15" s="13" t="n">
        <v>1.78535997867584</v>
      </c>
      <c r="I15" s="13" t="n">
        <v>1.74411857128143</v>
      </c>
      <c r="J15" s="13" t="n">
        <v>1.85970640182495</v>
      </c>
      <c r="K15" s="13" t="n">
        <v>1.92118895053864</v>
      </c>
      <c r="L15" s="13" t="n">
        <v>1.77563166618347</v>
      </c>
      <c r="M15" s="13" t="n">
        <v>1.75293302536011</v>
      </c>
      <c r="N15" s="13" t="n">
        <v>1.72927093505859</v>
      </c>
      <c r="O15" s="13" t="n">
        <v>1.85802781581879</v>
      </c>
      <c r="P15" s="13" t="n">
        <v>2.00096201896668</v>
      </c>
      <c r="Q15" s="13" t="n">
        <v>1.75083374977112</v>
      </c>
      <c r="R15" s="13" t="n">
        <v>2.00643682479858</v>
      </c>
      <c r="S15" s="13" t="n">
        <v>2.83964443206787</v>
      </c>
      <c r="T15" s="13" t="n">
        <v>2.97818684577942</v>
      </c>
      <c r="U15" s="13" t="n">
        <v>2.90513563156128</v>
      </c>
      <c r="V15" s="13" t="n">
        <v>2.73176574707031</v>
      </c>
      <c r="W15" s="13" t="n">
        <v>1.69217538833618</v>
      </c>
      <c r="X15" s="13" t="n">
        <v>1.72979581356049</v>
      </c>
      <c r="Y15" s="13" t="n">
        <v>1.76157939434052</v>
      </c>
      <c r="Z15" s="13" t="n">
        <v>1.86321556568146</v>
      </c>
      <c r="AA15" s="13" t="n">
        <v>1.68087828159332</v>
      </c>
      <c r="AB15" s="13" t="n">
        <v>1.78247773647308</v>
      </c>
      <c r="AC15" s="13" t="n">
        <v>1.7538822889328</v>
      </c>
      <c r="AD15" s="13" t="n">
        <v>1.83929872512817</v>
      </c>
    </row>
    <row r="16" customFormat="false" ht="12.75" hidden="false" customHeight="false" outlineLevel="0" collapsed="false">
      <c r="A16" s="13" t="s">
        <v>24</v>
      </c>
      <c r="B16" s="13" t="s">
        <v>37</v>
      </c>
      <c r="C16" s="13" t="s">
        <v>26</v>
      </c>
      <c r="D16" s="13" t="n">
        <v>-0.633621513843536</v>
      </c>
      <c r="E16" s="13" t="n">
        <v>-0.0506206452846527</v>
      </c>
      <c r="F16" s="13" t="n">
        <v>-0.484833300113678</v>
      </c>
      <c r="G16" s="13" t="n">
        <v>0.210637390613556</v>
      </c>
      <c r="H16" s="13" t="n">
        <v>0.390219271183014</v>
      </c>
      <c r="I16" s="13" t="n">
        <v>-0.286870211362839</v>
      </c>
      <c r="J16" s="13" t="n">
        <v>0.106068834662437</v>
      </c>
      <c r="K16" s="14" t="n">
        <v>0.918640673160553</v>
      </c>
      <c r="L16" s="13" t="n">
        <v>-0.334400594234467</v>
      </c>
      <c r="M16" s="13" t="n">
        <v>-0.0753846913576126</v>
      </c>
      <c r="N16" s="13" t="n">
        <v>-0.413753479719162</v>
      </c>
      <c r="O16" s="13" t="n">
        <v>-0.233343631029129</v>
      </c>
      <c r="P16" s="13" t="n">
        <v>0.850765466690064</v>
      </c>
      <c r="Q16" s="13" t="n">
        <v>-0.00851321220397949</v>
      </c>
      <c r="R16" s="13" t="n">
        <v>0.282978713512421</v>
      </c>
      <c r="S16" s="13" t="n">
        <v>-0.415009498596191</v>
      </c>
      <c r="T16" s="13" t="n">
        <v>0.323600620031357</v>
      </c>
      <c r="U16" s="13" t="n">
        <v>0.172200381755829</v>
      </c>
      <c r="V16" s="13" t="n">
        <v>-0.175382003188133</v>
      </c>
      <c r="W16" s="13" t="n">
        <v>0.327812165021896</v>
      </c>
      <c r="X16" s="13" t="n">
        <v>0.00766994804143906</v>
      </c>
      <c r="Y16" s="13" t="n">
        <v>-0.0389341041445732</v>
      </c>
      <c r="Z16" s="13" t="n">
        <v>0.64392226934433</v>
      </c>
      <c r="AA16" s="13" t="n">
        <v>-0.305461972951889</v>
      </c>
      <c r="AB16" s="13" t="n">
        <v>0.228736504912376</v>
      </c>
      <c r="AC16" s="13" t="n">
        <v>0.443706572055817</v>
      </c>
      <c r="AD16" s="13" t="n">
        <v>0.813741505146027</v>
      </c>
      <c r="AE16" s="0" t="n">
        <f aca="false">MAX(D16:AD16)</f>
        <v>0.918640673160553</v>
      </c>
    </row>
  </sheetData>
  <printOptions headings="false" gridLines="false" gridLinesSet="true" horizontalCentered="false" verticalCentered="false"/>
  <pageMargins left="0.479861111111111" right="0.490277777777778" top="0.984027777777778" bottom="0.984027777777778" header="0.5" footer="0.5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Table S4-6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2.75" hidden="false" customHeight="false" outlineLevel="0" collapsed="false">
      <c r="A1" s="1" t="s">
        <v>70</v>
      </c>
    </row>
    <row r="2" s="5" customFormat="true" ht="12.75" hidden="false" customHeight="false" outlineLevel="0" collapsed="false">
      <c r="A2" s="12" t="s">
        <v>17</v>
      </c>
      <c r="B2" s="12" t="s">
        <v>18</v>
      </c>
      <c r="C2" s="12" t="s">
        <v>19</v>
      </c>
      <c r="D2" s="12" t="s">
        <v>71</v>
      </c>
      <c r="E2" s="12" t="s">
        <v>72</v>
      </c>
      <c r="F2" s="12" t="s">
        <v>73</v>
      </c>
      <c r="G2" s="12" t="s">
        <v>74</v>
      </c>
      <c r="H2" s="12" t="s">
        <v>75</v>
      </c>
      <c r="I2" s="12" t="s">
        <v>76</v>
      </c>
      <c r="J2" s="12" t="s">
        <v>77</v>
      </c>
      <c r="K2" s="12" t="s">
        <v>78</v>
      </c>
    </row>
    <row r="3" customFormat="false" ht="12.75" hidden="false" customHeight="false" outlineLevel="0" collapsed="false">
      <c r="A3" s="13" t="s">
        <v>24</v>
      </c>
      <c r="B3" s="13" t="s">
        <v>25</v>
      </c>
      <c r="C3" s="13" t="s">
        <v>26</v>
      </c>
      <c r="D3" s="13" t="n">
        <v>1.48876464366913</v>
      </c>
      <c r="E3" s="13" t="n">
        <v>2.38642930984497</v>
      </c>
      <c r="F3" s="13" t="n">
        <v>0.392041742801666</v>
      </c>
      <c r="G3" s="13" t="n">
        <v>-0.897366404533386</v>
      </c>
      <c r="H3" s="13" t="n">
        <v>6.68643283843994</v>
      </c>
      <c r="I3" s="13" t="n">
        <v>0.484789818525314</v>
      </c>
      <c r="J3" s="13" t="n">
        <v>-0.041375495493412</v>
      </c>
      <c r="K3" s="13" t="n">
        <v>0.484280526638031</v>
      </c>
    </row>
    <row r="4" customFormat="false" ht="12.75" hidden="false" customHeight="false" outlineLevel="0" collapsed="false">
      <c r="A4" s="13" t="s">
        <v>24</v>
      </c>
      <c r="B4" s="13" t="s">
        <v>27</v>
      </c>
      <c r="C4" s="13" t="s">
        <v>26</v>
      </c>
      <c r="D4" s="13" t="n">
        <v>6.01135349273682</v>
      </c>
      <c r="E4" s="13" t="n">
        <v>1.04245388507843</v>
      </c>
      <c r="F4" s="13" t="n">
        <v>0.876937747001648</v>
      </c>
      <c r="G4" s="13" t="n">
        <v>86.244987487793</v>
      </c>
      <c r="H4" s="13" t="n">
        <v>0.592802286148071</v>
      </c>
      <c r="I4" s="13" t="n">
        <v>1.02940607070923</v>
      </c>
      <c r="J4" s="13" t="n">
        <v>-0.704631149768829</v>
      </c>
      <c r="K4" s="13" t="n">
        <v>30.2389678955078</v>
      </c>
    </row>
    <row r="5" customFormat="false" ht="12.75" hidden="false" customHeight="false" outlineLevel="0" collapsed="false">
      <c r="A5" s="13" t="s">
        <v>24</v>
      </c>
      <c r="B5" s="13" t="s">
        <v>28</v>
      </c>
      <c r="C5" s="13" t="s">
        <v>26</v>
      </c>
      <c r="D5" s="13" t="n">
        <v>0.547404944896698</v>
      </c>
      <c r="E5" s="13" t="n">
        <v>2.72281360626221</v>
      </c>
      <c r="F5" s="13" t="n">
        <v>-1.23574900627136</v>
      </c>
      <c r="G5" s="13" t="n">
        <v>-0.706759095191956</v>
      </c>
      <c r="H5" s="13" t="n">
        <v>1.70076370239258</v>
      </c>
      <c r="I5" s="13" t="n">
        <v>-0.350186765193939</v>
      </c>
      <c r="J5" s="13" t="n">
        <v>2.89889192581177</v>
      </c>
      <c r="K5" s="13" t="n">
        <v>-0.296601742506027</v>
      </c>
    </row>
    <row r="6" customFormat="false" ht="12.75" hidden="false" customHeight="false" outlineLevel="0" collapsed="false">
      <c r="A6" s="13" t="s">
        <v>24</v>
      </c>
      <c r="B6" s="13" t="s">
        <v>29</v>
      </c>
      <c r="C6" s="13" t="s">
        <v>26</v>
      </c>
      <c r="D6" s="13" t="n">
        <v>-0.238288849592209</v>
      </c>
      <c r="E6" s="13" t="n">
        <v>-0.898744404315949</v>
      </c>
      <c r="F6" s="13" t="n">
        <v>0.91356098651886</v>
      </c>
      <c r="G6" s="13" t="n">
        <v>1.21894335746765</v>
      </c>
      <c r="H6" s="13" t="n">
        <v>1.6436151266098</v>
      </c>
      <c r="I6" s="13" t="n">
        <v>1.79411292076111</v>
      </c>
      <c r="J6" s="13" t="n">
        <v>4.03175592422485</v>
      </c>
      <c r="K6" s="13" t="n">
        <v>-0.239245980978012</v>
      </c>
    </row>
    <row r="7" customFormat="false" ht="12.75" hidden="false" customHeight="false" outlineLevel="0" collapsed="false">
      <c r="A7" s="13" t="s">
        <v>24</v>
      </c>
      <c r="B7" s="13" t="s">
        <v>4</v>
      </c>
      <c r="C7" s="13" t="s">
        <v>26</v>
      </c>
      <c r="D7" s="13" t="n">
        <v>-0.238288849592209</v>
      </c>
      <c r="E7" s="13" t="n">
        <v>-0.898744404315949</v>
      </c>
      <c r="F7" s="13" t="n">
        <v>-1.23574900627136</v>
      </c>
      <c r="G7" s="13" t="n">
        <v>-0.897366404533386</v>
      </c>
      <c r="H7" s="13" t="n">
        <v>0.592802286148071</v>
      </c>
      <c r="I7" s="13" t="n">
        <v>-0.350186765193939</v>
      </c>
      <c r="J7" s="13" t="n">
        <v>-0.704631149768829</v>
      </c>
      <c r="K7" s="13" t="n">
        <v>-0.296601742506027</v>
      </c>
    </row>
    <row r="8" customFormat="false" ht="12.75" hidden="false" customHeight="false" outlineLevel="0" collapsed="false">
      <c r="A8" s="13" t="s">
        <v>24</v>
      </c>
      <c r="B8" s="13" t="s">
        <v>3</v>
      </c>
      <c r="C8" s="13" t="s">
        <v>26</v>
      </c>
      <c r="D8" s="13" t="n">
        <v>6.01135349273682</v>
      </c>
      <c r="E8" s="13" t="n">
        <v>2.72281360626221</v>
      </c>
      <c r="F8" s="13" t="n">
        <v>0.91356098651886</v>
      </c>
      <c r="G8" s="13" t="n">
        <v>86.244987487793</v>
      </c>
      <c r="H8" s="13" t="n">
        <v>6.68643283843994</v>
      </c>
      <c r="I8" s="13" t="n">
        <v>1.79411292076111</v>
      </c>
      <c r="J8" s="13" t="n">
        <v>4.03175592422485</v>
      </c>
      <c r="K8" s="13" t="n">
        <v>30.2389678955078</v>
      </c>
    </row>
    <row r="9" customFormat="false" ht="12.75" hidden="false" customHeight="false" outlineLevel="0" collapsed="false">
      <c r="A9" s="13" t="s">
        <v>24</v>
      </c>
      <c r="B9" s="13" t="s">
        <v>30</v>
      </c>
      <c r="D9" s="13" t="n">
        <v>4</v>
      </c>
      <c r="E9" s="13" t="n">
        <v>4</v>
      </c>
      <c r="F9" s="13" t="n">
        <v>4</v>
      </c>
      <c r="G9" s="13" t="n">
        <v>4</v>
      </c>
      <c r="H9" s="13" t="n">
        <v>4</v>
      </c>
      <c r="I9" s="13" t="n">
        <v>4</v>
      </c>
      <c r="J9" s="13" t="n">
        <v>4</v>
      </c>
      <c r="K9" s="13" t="n">
        <v>4</v>
      </c>
    </row>
    <row r="10" customFormat="false" ht="12.75" hidden="false" customHeight="false" outlineLevel="0" collapsed="false">
      <c r="A10" s="13" t="s">
        <v>24</v>
      </c>
      <c r="B10" s="13" t="s">
        <v>31</v>
      </c>
      <c r="D10" s="13" t="n">
        <v>2</v>
      </c>
      <c r="E10" s="13" t="n">
        <v>3</v>
      </c>
      <c r="F10" s="13" t="n">
        <v>1</v>
      </c>
      <c r="G10" s="13" t="n">
        <v>2</v>
      </c>
      <c r="H10" s="13" t="n">
        <v>3</v>
      </c>
      <c r="I10" s="13" t="n">
        <v>2</v>
      </c>
      <c r="J10" s="13" t="n">
        <v>2</v>
      </c>
      <c r="K10" s="13" t="n">
        <v>1</v>
      </c>
    </row>
    <row r="11" customFormat="false" ht="12.75" hidden="false" customHeight="false" outlineLevel="0" collapsed="false">
      <c r="A11" s="13" t="s">
        <v>24</v>
      </c>
      <c r="B11" s="13" t="s">
        <v>32</v>
      </c>
      <c r="D11" s="13" t="n">
        <v>1</v>
      </c>
      <c r="E11" s="13" t="n">
        <v>2</v>
      </c>
      <c r="F11" s="13" t="n">
        <v>0</v>
      </c>
      <c r="G11" s="13" t="n">
        <v>1</v>
      </c>
      <c r="H11" s="13" t="n">
        <v>1</v>
      </c>
      <c r="I11" s="13" t="n">
        <v>0</v>
      </c>
      <c r="J11" s="13" t="n">
        <v>2</v>
      </c>
      <c r="K11" s="13" t="n">
        <v>1</v>
      </c>
    </row>
    <row r="12" customFormat="false" ht="12.75" hidden="false" customHeight="false" outlineLevel="0" collapsed="false">
      <c r="A12" s="13" t="s">
        <v>24</v>
      </c>
      <c r="B12" s="13" t="s">
        <v>33</v>
      </c>
      <c r="D12" s="13" t="n">
        <v>1</v>
      </c>
      <c r="E12" s="13" t="n">
        <v>2</v>
      </c>
      <c r="F12" s="13" t="n">
        <v>1</v>
      </c>
      <c r="G12" s="13" t="n">
        <v>2</v>
      </c>
      <c r="H12" s="13" t="n">
        <v>3</v>
      </c>
      <c r="I12" s="13" t="n">
        <v>3</v>
      </c>
      <c r="J12" s="13" t="n">
        <v>2</v>
      </c>
      <c r="K12" s="13" t="n">
        <v>1</v>
      </c>
    </row>
    <row r="13" customFormat="false" ht="12.75" hidden="false" customHeight="false" outlineLevel="0" collapsed="false">
      <c r="A13" s="13" t="s">
        <v>24</v>
      </c>
      <c r="B13" s="13" t="s">
        <v>34</v>
      </c>
      <c r="C13" s="13" t="s">
        <v>26</v>
      </c>
      <c r="D13" s="13" t="n">
        <v>2.79661655426025</v>
      </c>
      <c r="E13" s="13" t="n">
        <v>1.64365780353546</v>
      </c>
      <c r="F13" s="13" t="n">
        <v>1.00999712944031</v>
      </c>
      <c r="G13" s="13" t="n">
        <v>43.1972694396973</v>
      </c>
      <c r="H13" s="13" t="n">
        <v>2.73487210273743</v>
      </c>
      <c r="I13" s="13" t="n">
        <v>0.903428375720978</v>
      </c>
      <c r="J13" s="13" t="n">
        <v>2.27994155883789</v>
      </c>
      <c r="K13" s="13" t="n">
        <v>15.132251739502</v>
      </c>
    </row>
    <row r="14" customFormat="false" ht="12.75" hidden="false" customHeight="false" outlineLevel="0" collapsed="false">
      <c r="A14" s="13" t="s">
        <v>24</v>
      </c>
      <c r="B14" s="13" t="s">
        <v>35</v>
      </c>
      <c r="C14" s="13" t="s">
        <v>26</v>
      </c>
      <c r="D14" s="13" t="n">
        <v>1.42512154579163</v>
      </c>
      <c r="E14" s="13" t="n">
        <v>1.29362010955811</v>
      </c>
      <c r="F14" s="13" t="n">
        <v>1.14280784130096</v>
      </c>
      <c r="G14" s="13" t="n">
        <v>4.50022172927856</v>
      </c>
      <c r="H14" s="13" t="n">
        <v>1.43003833293915</v>
      </c>
      <c r="I14" s="13" t="n">
        <v>1.18101871013641</v>
      </c>
      <c r="J14" s="13" t="n">
        <v>1.43858301639557</v>
      </c>
      <c r="K14" s="13" t="n">
        <v>2.331538438797</v>
      </c>
    </row>
    <row r="15" customFormat="false" ht="12.75" hidden="false" customHeight="false" outlineLevel="0" collapsed="false">
      <c r="A15" s="13" t="s">
        <v>24</v>
      </c>
      <c r="B15" s="13" t="s">
        <v>36</v>
      </c>
      <c r="C15" s="13" t="s">
        <v>26</v>
      </c>
      <c r="D15" s="13" t="n">
        <v>2.13768219947815</v>
      </c>
      <c r="E15" s="13" t="n">
        <v>1.94043016433716</v>
      </c>
      <c r="F15" s="13" t="n">
        <v>1.71421182155609</v>
      </c>
      <c r="G15" s="13" t="n">
        <v>6.75033283233643</v>
      </c>
      <c r="H15" s="13" t="n">
        <v>2.14505743980408</v>
      </c>
      <c r="I15" s="13" t="n">
        <v>1.77152812480927</v>
      </c>
      <c r="J15" s="13" t="n">
        <v>2.157874584198</v>
      </c>
      <c r="K15" s="13" t="n">
        <v>3.49730753898621</v>
      </c>
    </row>
    <row r="16" customFormat="false" ht="12.75" hidden="false" customHeight="false" outlineLevel="0" collapsed="false">
      <c r="A16" s="13" t="s">
        <v>24</v>
      </c>
      <c r="B16" s="13" t="s">
        <v>37</v>
      </c>
      <c r="C16" s="13" t="s">
        <v>26</v>
      </c>
      <c r="D16" s="13" t="n">
        <v>1.95230853557587</v>
      </c>
      <c r="E16" s="13" t="n">
        <v>1.3132381439209</v>
      </c>
      <c r="F16" s="13" t="n">
        <v>0.236697867512703</v>
      </c>
      <c r="G16" s="14" t="n">
        <v>21.4649505615234</v>
      </c>
      <c r="H16" s="13" t="n">
        <v>2.65590357780457</v>
      </c>
      <c r="I16" s="13" t="n">
        <v>0.739530503749847</v>
      </c>
      <c r="J16" s="13" t="n">
        <v>1.54616034030914</v>
      </c>
      <c r="K16" s="13" t="n">
        <v>7.54685020446777</v>
      </c>
    </row>
  </sheetData>
  <printOptions headings="false" gridLines="false" gridLinesSet="true" horizontalCentered="false" verticalCentered="false"/>
  <pageMargins left="0.379861111111111" right="0.390277777777778" top="0.984027777777778" bottom="0.984027777777778" header="0.5" footer="0.5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Table S4-6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10" min="4" style="0" width="11.7"/>
  </cols>
  <sheetData>
    <row r="1" customFormat="false" ht="12.75" hidden="false" customHeight="false" outlineLevel="0" collapsed="false">
      <c r="A1" s="1" t="s">
        <v>79</v>
      </c>
    </row>
    <row r="2" s="5" customFormat="true" ht="12.75" hidden="false" customHeight="false" outlineLevel="0" collapsed="false">
      <c r="A2" s="12" t="s">
        <v>17</v>
      </c>
      <c r="B2" s="12" t="s">
        <v>18</v>
      </c>
      <c r="C2" s="12" t="s">
        <v>19</v>
      </c>
      <c r="D2" s="12" t="s">
        <v>80</v>
      </c>
      <c r="E2" s="12" t="s">
        <v>81</v>
      </c>
      <c r="F2" s="12" t="s">
        <v>82</v>
      </c>
      <c r="G2" s="12" t="s">
        <v>83</v>
      </c>
      <c r="H2" s="12" t="s">
        <v>84</v>
      </c>
      <c r="I2" s="12" t="s">
        <v>85</v>
      </c>
      <c r="J2" s="12" t="s">
        <v>86</v>
      </c>
    </row>
    <row r="3" customFormat="false" ht="12.75" hidden="false" customHeight="false" outlineLevel="0" collapsed="false">
      <c r="A3" s="13" t="s">
        <v>24</v>
      </c>
      <c r="B3" s="13" t="s">
        <v>25</v>
      </c>
      <c r="C3" s="13" t="s">
        <v>26</v>
      </c>
      <c r="D3" s="13" t="n">
        <v>3.18529534339905</v>
      </c>
      <c r="E3" s="13" t="n">
        <v>-0.304330587387085</v>
      </c>
      <c r="F3" s="13" t="n">
        <v>0.232984036207199</v>
      </c>
      <c r="G3" s="13" t="n">
        <v>-1.39544415473938</v>
      </c>
      <c r="H3" s="13" t="n">
        <v>0.564137160778046</v>
      </c>
      <c r="J3" s="13" t="n">
        <v>0.697482466697693</v>
      </c>
    </row>
    <row r="4" customFormat="false" ht="12.75" hidden="false" customHeight="false" outlineLevel="0" collapsed="false">
      <c r="A4" s="13" t="s">
        <v>24</v>
      </c>
      <c r="B4" s="13" t="s">
        <v>27</v>
      </c>
      <c r="C4" s="13" t="s">
        <v>26</v>
      </c>
      <c r="D4" s="13" t="n">
        <v>22.3619937896729</v>
      </c>
      <c r="E4" s="13" t="n">
        <v>-0.337015211582184</v>
      </c>
      <c r="F4" s="13" t="n">
        <v>-0.566651701927185</v>
      </c>
      <c r="G4" s="13" t="n">
        <v>0.00267108785919845</v>
      </c>
      <c r="H4" s="13" t="n">
        <v>-0.546317934989929</v>
      </c>
      <c r="J4" s="13" t="n">
        <v>0.436473667621613</v>
      </c>
    </row>
    <row r="5" customFormat="false" ht="12.75" hidden="false" customHeight="false" outlineLevel="0" collapsed="false">
      <c r="A5" s="13" t="s">
        <v>24</v>
      </c>
      <c r="B5" s="13" t="s">
        <v>28</v>
      </c>
      <c r="C5" s="13" t="s">
        <v>26</v>
      </c>
      <c r="D5" s="13" t="n">
        <v>1.06104671955109</v>
      </c>
      <c r="E5" s="13" t="n">
        <v>2.00483751296997</v>
      </c>
      <c r="F5" s="13" t="n">
        <v>-0.330797433853149</v>
      </c>
      <c r="G5" s="13" t="n">
        <v>-1.00623071193695</v>
      </c>
      <c r="H5" s="13" t="n">
        <v>-0.444083690643311</v>
      </c>
      <c r="I5" s="13" t="n">
        <v>1.40838575363159</v>
      </c>
      <c r="J5" s="13" t="n">
        <v>0.805034220218658</v>
      </c>
    </row>
    <row r="6" customFormat="false" ht="12.75" hidden="false" customHeight="false" outlineLevel="0" collapsed="false">
      <c r="A6" s="13" t="s">
        <v>24</v>
      </c>
      <c r="B6" s="13" t="s">
        <v>29</v>
      </c>
      <c r="C6" s="13" t="s">
        <v>26</v>
      </c>
      <c r="D6" s="13" t="n">
        <v>-1.76539385318756</v>
      </c>
      <c r="E6" s="13" t="n">
        <v>0.979162931442261</v>
      </c>
      <c r="F6" s="13" t="n">
        <v>-0.214268237352371</v>
      </c>
      <c r="G6" s="13" t="n">
        <v>-0.241661265492439</v>
      </c>
      <c r="H6" s="13" t="n">
        <v>1.38771390914917</v>
      </c>
      <c r="I6" s="13" t="n">
        <v>3.76116228103638</v>
      </c>
      <c r="J6" s="13" t="n">
        <v>0.94000655412674</v>
      </c>
    </row>
    <row r="7" customFormat="false" ht="12.75" hidden="false" customHeight="false" outlineLevel="0" collapsed="false">
      <c r="A7" s="13" t="s">
        <v>24</v>
      </c>
      <c r="B7" s="13" t="s">
        <v>4</v>
      </c>
      <c r="C7" s="13" t="s">
        <v>26</v>
      </c>
      <c r="D7" s="13" t="n">
        <v>-1.76539385318756</v>
      </c>
      <c r="E7" s="13" t="n">
        <v>-0.337015211582184</v>
      </c>
      <c r="F7" s="13" t="n">
        <v>-0.566651701927185</v>
      </c>
      <c r="G7" s="13" t="n">
        <v>-1.39544415473938</v>
      </c>
      <c r="H7" s="13" t="n">
        <v>-0.546317934989929</v>
      </c>
      <c r="I7" s="13" t="n">
        <v>1.40838575363159</v>
      </c>
      <c r="J7" s="13" t="n">
        <v>0.436473667621613</v>
      </c>
    </row>
    <row r="8" customFormat="false" ht="12.75" hidden="false" customHeight="false" outlineLevel="0" collapsed="false">
      <c r="A8" s="13" t="s">
        <v>24</v>
      </c>
      <c r="B8" s="13" t="s">
        <v>3</v>
      </c>
      <c r="C8" s="13" t="s">
        <v>26</v>
      </c>
      <c r="D8" s="13" t="n">
        <v>22.3619937896729</v>
      </c>
      <c r="E8" s="13" t="n">
        <v>2.00483751296997</v>
      </c>
      <c r="F8" s="13" t="n">
        <v>0.232984036207199</v>
      </c>
      <c r="G8" s="13" t="n">
        <v>0.00267108785919845</v>
      </c>
      <c r="H8" s="13" t="n">
        <v>1.38771390914917</v>
      </c>
      <c r="I8" s="13" t="n">
        <v>3.76116228103638</v>
      </c>
      <c r="J8" s="13" t="n">
        <v>0.94000655412674</v>
      </c>
    </row>
    <row r="9" customFormat="false" ht="12.75" hidden="false" customHeight="false" outlineLevel="0" collapsed="false">
      <c r="A9" s="13" t="s">
        <v>24</v>
      </c>
      <c r="B9" s="13" t="s">
        <v>30</v>
      </c>
      <c r="D9" s="13" t="n">
        <v>4</v>
      </c>
      <c r="E9" s="13" t="n">
        <v>4</v>
      </c>
      <c r="F9" s="13" t="n">
        <v>4</v>
      </c>
      <c r="G9" s="13" t="n">
        <v>4</v>
      </c>
      <c r="H9" s="13" t="n">
        <v>4</v>
      </c>
      <c r="I9" s="13" t="n">
        <v>2</v>
      </c>
      <c r="J9" s="13" t="n">
        <v>4</v>
      </c>
    </row>
    <row r="10" customFormat="false" ht="12.75" hidden="false" customHeight="false" outlineLevel="0" collapsed="false">
      <c r="A10" s="13" t="s">
        <v>24</v>
      </c>
      <c r="B10" s="13" t="s">
        <v>31</v>
      </c>
      <c r="D10" s="13" t="n">
        <v>3</v>
      </c>
      <c r="E10" s="13" t="n">
        <v>1</v>
      </c>
      <c r="F10" s="13" t="n">
        <v>0</v>
      </c>
      <c r="G10" s="13" t="n">
        <v>0</v>
      </c>
      <c r="H10" s="13" t="n">
        <v>0</v>
      </c>
      <c r="I10" s="13" t="n">
        <v>2</v>
      </c>
      <c r="J10" s="13" t="n">
        <v>2</v>
      </c>
    </row>
    <row r="11" customFormat="false" ht="12.75" hidden="false" customHeight="false" outlineLevel="0" collapsed="false">
      <c r="A11" s="13" t="s">
        <v>24</v>
      </c>
      <c r="B11" s="13" t="s">
        <v>32</v>
      </c>
      <c r="D11" s="13" t="n">
        <v>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1</v>
      </c>
      <c r="J11" s="13" t="n">
        <v>0</v>
      </c>
    </row>
    <row r="12" customFormat="false" ht="12.75" hidden="false" customHeight="false" outlineLevel="0" collapsed="false">
      <c r="A12" s="13" t="s">
        <v>24</v>
      </c>
      <c r="B12" s="13" t="s">
        <v>33</v>
      </c>
      <c r="D12" s="13" t="n">
        <v>3</v>
      </c>
      <c r="E12" s="13" t="n">
        <v>0</v>
      </c>
      <c r="F12" s="13" t="n">
        <v>1</v>
      </c>
      <c r="G12" s="13" t="n">
        <v>0</v>
      </c>
      <c r="H12" s="13" t="n">
        <v>1</v>
      </c>
      <c r="I12" s="13" t="n">
        <v>2</v>
      </c>
      <c r="J12" s="13" t="n">
        <v>2</v>
      </c>
    </row>
    <row r="13" customFormat="false" ht="12.75" hidden="false" customHeight="false" outlineLevel="0" collapsed="false">
      <c r="A13" s="13" t="s">
        <v>24</v>
      </c>
      <c r="B13" s="13" t="s">
        <v>34</v>
      </c>
      <c r="C13" s="13" t="s">
        <v>26</v>
      </c>
      <c r="D13" s="13" t="n">
        <v>10.9567995071411</v>
      </c>
      <c r="E13" s="13" t="n">
        <v>1.127286195755</v>
      </c>
      <c r="F13" s="13" t="n">
        <v>0.33549490571022</v>
      </c>
      <c r="G13" s="13" t="n">
        <v>0.651893138885498</v>
      </c>
      <c r="H13" s="13" t="n">
        <v>0.914435684680939</v>
      </c>
      <c r="I13" s="13" t="n">
        <v>1.66366410255432</v>
      </c>
      <c r="J13" s="13" t="n">
        <v>0.213328927755356</v>
      </c>
    </row>
    <row r="14" customFormat="false" ht="12.75" hidden="false" customHeight="false" outlineLevel="0" collapsed="false">
      <c r="A14" s="13" t="s">
        <v>24</v>
      </c>
      <c r="B14" s="13" t="s">
        <v>35</v>
      </c>
      <c r="C14" s="13" t="s">
        <v>26</v>
      </c>
      <c r="D14" s="13" t="n">
        <v>2.06311273574829</v>
      </c>
      <c r="E14" s="13" t="n">
        <v>1.36233425140381</v>
      </c>
      <c r="F14" s="13" t="n">
        <v>1.12786567211151</v>
      </c>
      <c r="G14" s="13" t="n">
        <v>1.11810040473938</v>
      </c>
      <c r="H14" s="13" t="n">
        <v>1.36665058135986</v>
      </c>
      <c r="I14" s="13" t="n">
        <v>2.92742466926575</v>
      </c>
      <c r="J14" s="13" t="n">
        <v>1.21484351158142</v>
      </c>
    </row>
    <row r="15" customFormat="false" ht="12.75" hidden="false" customHeight="false" outlineLevel="0" collapsed="false">
      <c r="A15" s="13" t="s">
        <v>24</v>
      </c>
      <c r="B15" s="13" t="s">
        <v>36</v>
      </c>
      <c r="C15" s="13" t="s">
        <v>26</v>
      </c>
      <c r="D15" s="13" t="n">
        <v>3.09466910362244</v>
      </c>
      <c r="E15" s="13" t="n">
        <v>2.04350137710571</v>
      </c>
      <c r="F15" s="13" t="n">
        <v>1.69179856777191</v>
      </c>
      <c r="G15" s="13" t="n">
        <v>1.67715060710907</v>
      </c>
      <c r="H15" s="13" t="n">
        <v>2.0499758720398</v>
      </c>
      <c r="I15" s="13" t="n">
        <v>4.39113712310791</v>
      </c>
      <c r="J15" s="13" t="n">
        <v>1.82226526737213</v>
      </c>
    </row>
    <row r="16" customFormat="false" ht="12.75" hidden="false" customHeight="false" outlineLevel="0" collapsed="false">
      <c r="A16" s="13" t="s">
        <v>24</v>
      </c>
      <c r="B16" s="13" t="s">
        <v>37</v>
      </c>
      <c r="C16" s="13" t="s">
        <v>26</v>
      </c>
      <c r="D16" s="14" t="n">
        <v>6.21073532104492</v>
      </c>
      <c r="E16" s="13" t="n">
        <v>0.585663676261902</v>
      </c>
      <c r="F16" s="13" t="n">
        <v>-0.219683334231377</v>
      </c>
      <c r="G16" s="13" t="n">
        <v>-0.660166263580322</v>
      </c>
      <c r="H16" s="13" t="n">
        <v>0.240362361073494</v>
      </c>
      <c r="I16" s="13" t="n">
        <v>2.58477401733398</v>
      </c>
      <c r="J16" s="13" t="n">
        <v>0.719749212265015</v>
      </c>
    </row>
  </sheetData>
  <printOptions headings="false" gridLines="false" gridLinesSet="true" horizontalCentered="false" verticalCentered="false"/>
  <pageMargins left="0.490277777777778" right="0.440277777777778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Table S4-6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52" min="4" style="0" width="10.85"/>
  </cols>
  <sheetData>
    <row r="1" customFormat="false" ht="12.75" hidden="false" customHeight="false" outlineLevel="0" collapsed="false">
      <c r="A1" s="1" t="s">
        <v>87</v>
      </c>
    </row>
    <row r="2" s="5" customFormat="true" ht="12.75" hidden="false" customHeight="false" outlineLevel="0" collapsed="false">
      <c r="A2" s="12" t="s">
        <v>17</v>
      </c>
      <c r="B2" s="12" t="s">
        <v>18</v>
      </c>
      <c r="C2" s="12" t="s">
        <v>19</v>
      </c>
      <c r="D2" s="12" t="s">
        <v>20</v>
      </c>
      <c r="E2" s="12" t="s">
        <v>21</v>
      </c>
      <c r="F2" s="12" t="s">
        <v>43</v>
      </c>
      <c r="G2" s="12" t="s">
        <v>44</v>
      </c>
      <c r="H2" s="12" t="s">
        <v>45</v>
      </c>
      <c r="I2" s="12" t="s">
        <v>46</v>
      </c>
      <c r="J2" s="12" t="s">
        <v>47</v>
      </c>
      <c r="K2" s="12" t="s">
        <v>48</v>
      </c>
      <c r="L2" s="12" t="s">
        <v>49</v>
      </c>
      <c r="M2" s="12" t="s">
        <v>50</v>
      </c>
      <c r="N2" s="12" t="s">
        <v>51</v>
      </c>
      <c r="O2" s="12" t="s">
        <v>52</v>
      </c>
      <c r="P2" s="12" t="s">
        <v>53</v>
      </c>
      <c r="Q2" s="12" t="s">
        <v>80</v>
      </c>
      <c r="R2" s="12" t="s">
        <v>81</v>
      </c>
      <c r="S2" s="12" t="s">
        <v>82</v>
      </c>
      <c r="T2" s="12" t="s">
        <v>54</v>
      </c>
      <c r="U2" s="12" t="s">
        <v>71</v>
      </c>
      <c r="V2" s="12" t="s">
        <v>83</v>
      </c>
      <c r="W2" s="12" t="s">
        <v>55</v>
      </c>
      <c r="X2" s="12" t="s">
        <v>72</v>
      </c>
      <c r="Y2" s="12" t="s">
        <v>73</v>
      </c>
      <c r="Z2" s="12" t="s">
        <v>74</v>
      </c>
      <c r="AA2" s="12" t="s">
        <v>56</v>
      </c>
      <c r="AB2" s="12" t="s">
        <v>57</v>
      </c>
      <c r="AC2" s="12" t="s">
        <v>58</v>
      </c>
      <c r="AD2" s="12" t="s">
        <v>59</v>
      </c>
      <c r="AE2" s="12" t="s">
        <v>60</v>
      </c>
      <c r="AF2" s="12" t="s">
        <v>75</v>
      </c>
      <c r="AG2" s="12" t="s">
        <v>61</v>
      </c>
      <c r="AH2" s="12" t="s">
        <v>76</v>
      </c>
      <c r="AI2" s="12" t="s">
        <v>84</v>
      </c>
      <c r="AJ2" s="12" t="s">
        <v>77</v>
      </c>
      <c r="AK2" s="12" t="s">
        <v>78</v>
      </c>
      <c r="AL2" s="12" t="s">
        <v>85</v>
      </c>
      <c r="AM2" s="12" t="s">
        <v>86</v>
      </c>
      <c r="AN2" s="12" t="s">
        <v>22</v>
      </c>
      <c r="AO2" s="12" t="s">
        <v>23</v>
      </c>
      <c r="AP2" s="12" t="s">
        <v>39</v>
      </c>
      <c r="AQ2" s="12" t="s">
        <v>62</v>
      </c>
      <c r="AR2" s="12" t="s">
        <v>63</v>
      </c>
      <c r="AS2" s="12" t="s">
        <v>64</v>
      </c>
      <c r="AT2" s="12" t="s">
        <v>65</v>
      </c>
      <c r="AU2" s="12" t="s">
        <v>66</v>
      </c>
      <c r="AV2" s="12" t="s">
        <v>67</v>
      </c>
      <c r="AW2" s="12" t="s">
        <v>68</v>
      </c>
      <c r="AX2" s="12" t="s">
        <v>40</v>
      </c>
      <c r="AY2" s="12" t="s">
        <v>41</v>
      </c>
      <c r="AZ2" s="12" t="s">
        <v>69</v>
      </c>
    </row>
    <row r="3" customFormat="false" ht="12.75" hidden="false" customHeight="false" outlineLevel="0" collapsed="false">
      <c r="A3" s="13" t="s">
        <v>24</v>
      </c>
      <c r="B3" s="13" t="s">
        <v>25</v>
      </c>
      <c r="C3" s="13" t="s">
        <v>26</v>
      </c>
      <c r="D3" s="13" t="n">
        <v>-0.635033071041107</v>
      </c>
      <c r="E3" s="13" t="n">
        <v>-0.0768415480852127</v>
      </c>
      <c r="F3" s="13" t="n">
        <v>0.442352324724197</v>
      </c>
      <c r="G3" s="13" t="n">
        <v>0.410472959280014</v>
      </c>
      <c r="H3" s="13" t="n">
        <v>0.97599595785141</v>
      </c>
      <c r="I3" s="13" t="n">
        <v>-0.256896197795868</v>
      </c>
      <c r="J3" s="13" t="n">
        <v>0.680777847766876</v>
      </c>
      <c r="K3" s="13" t="n">
        <v>0.311647474765778</v>
      </c>
      <c r="L3" s="13" t="n">
        <v>0.840863943099976</v>
      </c>
      <c r="M3" s="13" t="n">
        <v>1.20423364639282</v>
      </c>
      <c r="N3" s="13" t="n">
        <v>-1.40156304836273</v>
      </c>
      <c r="O3" s="13" t="n">
        <v>0.441188812255859</v>
      </c>
      <c r="P3" s="13" t="n">
        <v>-0.829270660877228</v>
      </c>
      <c r="Q3" s="13" t="n">
        <v>3.18529534339905</v>
      </c>
      <c r="R3" s="13" t="n">
        <v>-0.304330587387085</v>
      </c>
      <c r="S3" s="13" t="n">
        <v>0.232984036207199</v>
      </c>
      <c r="T3" s="13" t="n">
        <v>1.20126104354858</v>
      </c>
      <c r="U3" s="13" t="n">
        <v>1.48876464366913</v>
      </c>
      <c r="V3" s="13" t="n">
        <v>-1.39544415473938</v>
      </c>
      <c r="W3" s="13" t="n">
        <v>0.832253277301788</v>
      </c>
      <c r="X3" s="13" t="n">
        <v>2.38642930984497</v>
      </c>
      <c r="Y3" s="13" t="n">
        <v>0.392041742801666</v>
      </c>
      <c r="Z3" s="13" t="n">
        <v>-0.897366404533386</v>
      </c>
      <c r="AA3" s="13" t="n">
        <v>0.60021448135376</v>
      </c>
      <c r="AB3" s="13" t="n">
        <v>2.56082987785339</v>
      </c>
      <c r="AF3" s="13" t="n">
        <v>6.68643283843994</v>
      </c>
      <c r="AH3" s="13" t="n">
        <v>0.484789818525314</v>
      </c>
      <c r="AI3" s="13" t="n">
        <v>0.564137160778046</v>
      </c>
      <c r="AJ3" s="13" t="n">
        <v>-0.041375495493412</v>
      </c>
      <c r="AK3" s="13" t="n">
        <v>0.484280526638031</v>
      </c>
      <c r="AM3" s="13" t="n">
        <v>0.697482466697693</v>
      </c>
      <c r="AN3" s="13" t="n">
        <v>-0.105528429150581</v>
      </c>
      <c r="AO3" s="13" t="n">
        <v>0.504796147346497</v>
      </c>
      <c r="AP3" s="13" t="n">
        <v>-0.0884324461221695</v>
      </c>
      <c r="AQ3" s="13" t="n">
        <v>0.676016747951508</v>
      </c>
      <c r="AR3" s="13" t="n">
        <v>0.22894087433815</v>
      </c>
      <c r="AS3" s="13" t="n">
        <v>-0.0910202115774155</v>
      </c>
      <c r="AT3" s="13" t="n">
        <v>0.203218281269074</v>
      </c>
      <c r="AU3" s="13" t="n">
        <v>-0.0651149526238442</v>
      </c>
      <c r="AV3" s="13" t="n">
        <v>-0.0271891374140978</v>
      </c>
      <c r="AW3" s="13" t="n">
        <v>0.706379115581513</v>
      </c>
      <c r="AX3" s="13" t="n">
        <v>0.0676330476999283</v>
      </c>
      <c r="AY3" s="13" t="n">
        <v>0.31249350309372</v>
      </c>
      <c r="AZ3" s="13" t="n">
        <v>0.140005245804787</v>
      </c>
    </row>
    <row r="4" customFormat="false" ht="12.75" hidden="false" customHeight="false" outlineLevel="0" collapsed="false">
      <c r="A4" s="13" t="s">
        <v>24</v>
      </c>
      <c r="B4" s="13" t="s">
        <v>27</v>
      </c>
      <c r="C4" s="13" t="s">
        <v>26</v>
      </c>
      <c r="D4" s="13" t="n">
        <v>0.765372931957245</v>
      </c>
      <c r="E4" s="13" t="n">
        <v>-0.364457309246063</v>
      </c>
      <c r="F4" s="13" t="n">
        <v>-0.614602744579315</v>
      </c>
      <c r="G4" s="13" t="n">
        <v>-0.285017043352127</v>
      </c>
      <c r="H4" s="13" t="n">
        <v>-0.885416090488434</v>
      </c>
      <c r="I4" s="13" t="n">
        <v>0.287755101919174</v>
      </c>
      <c r="J4" s="13" t="n">
        <v>-0.248211935162544</v>
      </c>
      <c r="K4" s="13" t="n">
        <v>0.59407913684845</v>
      </c>
      <c r="L4" s="13" t="n">
        <v>-1.27220618724823</v>
      </c>
      <c r="M4" s="13" t="n">
        <v>1.17157971858978</v>
      </c>
      <c r="N4" s="13" t="n">
        <v>-0.543757855892181</v>
      </c>
      <c r="O4" s="13" t="n">
        <v>-0.583376169204712</v>
      </c>
      <c r="P4" s="13" t="n">
        <v>0.0173688251525164</v>
      </c>
      <c r="Q4" s="13" t="n">
        <v>22.3619937896729</v>
      </c>
      <c r="R4" s="13" t="n">
        <v>-0.337015211582184</v>
      </c>
      <c r="S4" s="13" t="n">
        <v>-0.566651701927185</v>
      </c>
      <c r="T4" s="13" t="n">
        <v>-0.233699545264244</v>
      </c>
      <c r="U4" s="13" t="n">
        <v>6.01135349273682</v>
      </c>
      <c r="V4" s="13" t="n">
        <v>0.00267108785919845</v>
      </c>
      <c r="W4" s="13" t="n">
        <v>1.97228538990021</v>
      </c>
      <c r="X4" s="13" t="n">
        <v>1.04245388507843</v>
      </c>
      <c r="Y4" s="13" t="n">
        <v>0.876937747001648</v>
      </c>
      <c r="Z4" s="13" t="n">
        <v>86.244987487793</v>
      </c>
      <c r="AA4" s="13" t="n">
        <v>0.501065909862518</v>
      </c>
      <c r="AB4" s="13" t="n">
        <v>0.749937891960144</v>
      </c>
      <c r="AF4" s="13" t="n">
        <v>0.592802286148071</v>
      </c>
      <c r="AH4" s="13" t="n">
        <v>1.02940607070923</v>
      </c>
      <c r="AI4" s="13" t="n">
        <v>-0.546317934989929</v>
      </c>
      <c r="AJ4" s="13" t="n">
        <v>-0.704631149768829</v>
      </c>
      <c r="AK4" s="13" t="n">
        <v>30.2389678955078</v>
      </c>
      <c r="AM4" s="13" t="n">
        <v>0.436473667621613</v>
      </c>
      <c r="AN4" s="13" t="n">
        <v>0.282204985618591</v>
      </c>
      <c r="AO4" s="13" t="n">
        <v>-0.0823755338788033</v>
      </c>
      <c r="AP4" s="13" t="n">
        <v>0.941618323326111</v>
      </c>
      <c r="AQ4" s="13" t="n">
        <v>0.590194940567017</v>
      </c>
      <c r="AR4" s="13" t="n">
        <v>0.753179371356964</v>
      </c>
      <c r="AS4" s="13" t="n">
        <v>-0.289040952920914</v>
      </c>
      <c r="AT4" s="13" t="n">
        <v>0.444939732551575</v>
      </c>
      <c r="AU4" s="13" t="n">
        <v>-0.569363057613373</v>
      </c>
      <c r="AV4" s="13" t="n">
        <v>0.959489941596985</v>
      </c>
      <c r="AW4" s="13" t="n">
        <v>0.600775957107544</v>
      </c>
      <c r="AX4" s="13" t="n">
        <v>-0.880792081356049</v>
      </c>
      <c r="AY4" s="13" t="n">
        <v>1.07815194129944</v>
      </c>
      <c r="AZ4" s="13" t="n">
        <v>-0.0876615792512894</v>
      </c>
    </row>
    <row r="5" customFormat="false" ht="12.75" hidden="false" customHeight="false" outlineLevel="0" collapsed="false">
      <c r="A5" s="13" t="s">
        <v>24</v>
      </c>
      <c r="B5" s="13" t="s">
        <v>28</v>
      </c>
      <c r="C5" s="13" t="s">
        <v>26</v>
      </c>
      <c r="D5" s="13" t="n">
        <v>-2.66055488586426</v>
      </c>
      <c r="E5" s="13" t="n">
        <v>-0.411345422267914</v>
      </c>
      <c r="F5" s="13" t="n">
        <v>-1.21594572067261</v>
      </c>
      <c r="G5" s="13" t="n">
        <v>-0.091325044631958</v>
      </c>
      <c r="H5" s="13" t="n">
        <v>-1.1695967912674</v>
      </c>
      <c r="I5" s="13" t="n">
        <v>0.665950059890747</v>
      </c>
      <c r="J5" s="13" t="n">
        <v>0.679354608058929</v>
      </c>
      <c r="K5" s="13" t="n">
        <v>-1.49970924854279</v>
      </c>
      <c r="L5" s="13" t="n">
        <v>1.43274784088135</v>
      </c>
      <c r="M5" s="13" t="n">
        <v>1.21116507053375</v>
      </c>
      <c r="N5" s="13" t="n">
        <v>0.288446336984634</v>
      </c>
      <c r="O5" s="13" t="n">
        <v>-0.32238757610321</v>
      </c>
      <c r="P5" s="13" t="n">
        <v>0.0363598428666592</v>
      </c>
      <c r="Q5" s="13" t="n">
        <v>1.06104671955109</v>
      </c>
      <c r="R5" s="13" t="n">
        <v>2.00483751296997</v>
      </c>
      <c r="S5" s="13" t="n">
        <v>-0.330797433853149</v>
      </c>
      <c r="T5" s="13" t="n">
        <v>-1.22889232635498</v>
      </c>
      <c r="U5" s="13" t="n">
        <v>0.547404944896698</v>
      </c>
      <c r="V5" s="13" t="n">
        <v>-1.00623071193695</v>
      </c>
      <c r="W5" s="13" t="n">
        <v>-1.34932792186737</v>
      </c>
      <c r="X5" s="13" t="n">
        <v>2.72281360626221</v>
      </c>
      <c r="Y5" s="13" t="n">
        <v>-1.23574900627136</v>
      </c>
      <c r="Z5" s="13" t="n">
        <v>-0.706759095191956</v>
      </c>
      <c r="AA5" s="13" t="n">
        <v>-1.23669481277466</v>
      </c>
      <c r="AB5" s="13" t="n">
        <v>-0.715984642505646</v>
      </c>
      <c r="AC5" s="13" t="n">
        <v>0.0340318381786346</v>
      </c>
      <c r="AD5" s="13" t="n">
        <v>-0.454337894916534</v>
      </c>
      <c r="AE5" s="13" t="n">
        <v>-0.45073014497757</v>
      </c>
      <c r="AF5" s="13" t="n">
        <v>1.70076370239258</v>
      </c>
      <c r="AG5" s="13" t="n">
        <v>-0.765372037887573</v>
      </c>
      <c r="AH5" s="13" t="n">
        <v>-0.350186765193939</v>
      </c>
      <c r="AI5" s="13" t="n">
        <v>-0.444083690643311</v>
      </c>
      <c r="AJ5" s="13" t="n">
        <v>2.89889192581177</v>
      </c>
      <c r="AK5" s="13" t="n">
        <v>-0.296601742506027</v>
      </c>
      <c r="AL5" s="13" t="n">
        <v>1.40838575363159</v>
      </c>
      <c r="AM5" s="13" t="n">
        <v>0.805034220218658</v>
      </c>
      <c r="AN5" s="13" t="n">
        <v>-0.407408326864243</v>
      </c>
      <c r="AO5" s="13" t="n">
        <v>-0.392889827489853</v>
      </c>
      <c r="AP5" s="13" t="n">
        <v>0.581417441368103</v>
      </c>
      <c r="AQ5" s="13" t="n">
        <v>-0.902242481708527</v>
      </c>
      <c r="AR5" s="13" t="n">
        <v>-0.678973019123077</v>
      </c>
      <c r="AS5" s="13" t="n">
        <v>0.163628458976746</v>
      </c>
      <c r="AT5" s="13" t="n">
        <v>0.169492930173874</v>
      </c>
      <c r="AU5" s="13" t="n">
        <v>-0.912453293800354</v>
      </c>
      <c r="AV5" s="13" t="n">
        <v>0.547247052192688</v>
      </c>
      <c r="AW5" s="13" t="n">
        <v>-0.0919814705848694</v>
      </c>
      <c r="AX5" s="13" t="n">
        <v>0.812416911125183</v>
      </c>
      <c r="AY5" s="13" t="n">
        <v>-0.286643981933594</v>
      </c>
      <c r="AZ5" s="13" t="n">
        <v>1.53891062736511</v>
      </c>
    </row>
    <row r="6" customFormat="false" ht="12.75" hidden="false" customHeight="false" outlineLevel="0" collapsed="false">
      <c r="A6" s="13" t="s">
        <v>24</v>
      </c>
      <c r="B6" s="13" t="s">
        <v>29</v>
      </c>
      <c r="C6" s="13" t="s">
        <v>26</v>
      </c>
      <c r="D6" s="13" t="n">
        <v>-0.309263318777084</v>
      </c>
      <c r="E6" s="13" t="n">
        <v>-0.0372239872813225</v>
      </c>
      <c r="F6" s="13" t="n">
        <v>-1.14628982543945</v>
      </c>
      <c r="G6" s="13" t="n">
        <v>-0.23661345243454</v>
      </c>
      <c r="H6" s="13" t="n">
        <v>-0.860316216945648</v>
      </c>
      <c r="I6" s="13" t="n">
        <v>0.145740568637848</v>
      </c>
      <c r="J6" s="13" t="n">
        <v>0.448956578969955</v>
      </c>
      <c r="K6" s="13" t="n">
        <v>-0.553498208522797</v>
      </c>
      <c r="L6" s="13" t="n">
        <v>-0.577130258083344</v>
      </c>
      <c r="M6" s="13" t="n">
        <v>0.0875843241810799</v>
      </c>
      <c r="N6" s="13" t="n">
        <v>0.31927216053009</v>
      </c>
      <c r="O6" s="13" t="n">
        <v>0.163036182522774</v>
      </c>
      <c r="P6" s="13" t="n">
        <v>-0.879471957683563</v>
      </c>
      <c r="Q6" s="13" t="n">
        <v>-1.76539385318756</v>
      </c>
      <c r="R6" s="13" t="n">
        <v>0.979162931442261</v>
      </c>
      <c r="S6" s="13" t="n">
        <v>-0.214268237352371</v>
      </c>
      <c r="T6" s="13" t="n">
        <v>-0.672043681144714</v>
      </c>
      <c r="U6" s="13" t="n">
        <v>-0.238288849592209</v>
      </c>
      <c r="V6" s="13" t="n">
        <v>-0.241661265492439</v>
      </c>
      <c r="W6" s="13" t="n">
        <v>1.94785106182098</v>
      </c>
      <c r="X6" s="13" t="n">
        <v>-0.898744404315949</v>
      </c>
      <c r="Y6" s="13" t="n">
        <v>0.91356098651886</v>
      </c>
      <c r="Z6" s="13" t="n">
        <v>1.21894335746765</v>
      </c>
      <c r="AA6" s="13" t="n">
        <v>0.101361572742462</v>
      </c>
      <c r="AB6" s="13" t="n">
        <v>-1.46286833286285</v>
      </c>
      <c r="AC6" s="13" t="n">
        <v>-0.86405086517334</v>
      </c>
      <c r="AD6" s="13" t="n">
        <v>1.10153913497925</v>
      </c>
      <c r="AE6" s="13" t="n">
        <v>0.795130908489227</v>
      </c>
      <c r="AF6" s="13" t="n">
        <v>1.6436151266098</v>
      </c>
      <c r="AG6" s="13" t="n">
        <v>0.414608031511307</v>
      </c>
      <c r="AH6" s="13" t="n">
        <v>1.79411292076111</v>
      </c>
      <c r="AI6" s="13" t="n">
        <v>1.38771390914917</v>
      </c>
      <c r="AJ6" s="13" t="n">
        <v>4.03175592422485</v>
      </c>
      <c r="AK6" s="13" t="n">
        <v>-0.239245980978012</v>
      </c>
      <c r="AL6" s="13" t="n">
        <v>3.76116228103638</v>
      </c>
      <c r="AM6" s="13" t="n">
        <v>0.94000655412674</v>
      </c>
      <c r="AN6" s="13" t="n">
        <v>-0.594063878059387</v>
      </c>
      <c r="AO6" s="13"/>
      <c r="AP6" s="13" t="n">
        <v>0.792489171028137</v>
      </c>
      <c r="AQ6" s="13" t="n">
        <v>0.947279453277588</v>
      </c>
      <c r="AR6" s="13" t="n">
        <v>-0.272467434406281</v>
      </c>
      <c r="AS6" s="13" t="n">
        <v>0.0606962889432907</v>
      </c>
      <c r="AT6" s="13" t="n">
        <v>1.75803816318512</v>
      </c>
      <c r="AU6" s="13" t="n">
        <v>0.325083374977112</v>
      </c>
      <c r="AV6" s="13" t="n">
        <v>-0.564601838588715</v>
      </c>
      <c r="AW6" s="13" t="n">
        <v>0.55965268611908</v>
      </c>
      <c r="AX6" s="13" t="n">
        <v>0.83545196056366</v>
      </c>
      <c r="AY6" s="13" t="n">
        <v>1.09543859958649</v>
      </c>
      <c r="AZ6" s="13" t="n">
        <v>1.66371178627014</v>
      </c>
    </row>
    <row r="7" customFormat="false" ht="12.75" hidden="false" customHeight="false" outlineLevel="0" collapsed="false">
      <c r="A7" s="13" t="s">
        <v>24</v>
      </c>
      <c r="B7" s="13" t="s">
        <v>4</v>
      </c>
      <c r="C7" s="13" t="s">
        <v>26</v>
      </c>
      <c r="D7" s="13" t="n">
        <v>-2.66055488586426</v>
      </c>
      <c r="E7" s="13" t="n">
        <v>-0.411345422267914</v>
      </c>
      <c r="F7" s="13" t="n">
        <v>-1.21594572067261</v>
      </c>
      <c r="G7" s="13" t="n">
        <v>-0.285017043352127</v>
      </c>
      <c r="H7" s="13" t="n">
        <v>-1.1695967912674</v>
      </c>
      <c r="I7" s="13" t="n">
        <v>-0.256896197795868</v>
      </c>
      <c r="J7" s="13" t="n">
        <v>-0.248211935162544</v>
      </c>
      <c r="K7" s="13" t="n">
        <v>-1.49970924854279</v>
      </c>
      <c r="L7" s="13" t="n">
        <v>-1.27220618724823</v>
      </c>
      <c r="M7" s="13" t="n">
        <v>0.0875843241810799</v>
      </c>
      <c r="N7" s="13" t="n">
        <v>-1.40156304836273</v>
      </c>
      <c r="O7" s="13" t="n">
        <v>-0.583376169204712</v>
      </c>
      <c r="P7" s="13" t="n">
        <v>-0.879471957683563</v>
      </c>
      <c r="Q7" s="13" t="n">
        <v>-1.76539385318756</v>
      </c>
      <c r="R7" s="13" t="n">
        <v>-0.337015211582184</v>
      </c>
      <c r="S7" s="13" t="n">
        <v>-0.566651701927185</v>
      </c>
      <c r="T7" s="13" t="n">
        <v>-1.22889232635498</v>
      </c>
      <c r="U7" s="13" t="n">
        <v>-0.238288849592209</v>
      </c>
      <c r="V7" s="13" t="n">
        <v>-1.39544415473938</v>
      </c>
      <c r="W7" s="13" t="n">
        <v>-1.34932792186737</v>
      </c>
      <c r="X7" s="13" t="n">
        <v>-0.898744404315949</v>
      </c>
      <c r="Y7" s="13" t="n">
        <v>-1.23574900627136</v>
      </c>
      <c r="Z7" s="13" t="n">
        <v>-0.897366404533386</v>
      </c>
      <c r="AA7" s="13" t="n">
        <v>-1.23669481277466</v>
      </c>
      <c r="AB7" s="13" t="n">
        <v>-1.46286833286285</v>
      </c>
      <c r="AC7" s="13" t="n">
        <v>-0.86405086517334</v>
      </c>
      <c r="AD7" s="13" t="n">
        <v>-0.454337894916534</v>
      </c>
      <c r="AE7" s="13" t="n">
        <v>-0.45073014497757</v>
      </c>
      <c r="AF7" s="13" t="n">
        <v>0.592802286148071</v>
      </c>
      <c r="AG7" s="13" t="n">
        <v>-0.765372037887573</v>
      </c>
      <c r="AH7" s="13" t="n">
        <v>-0.350186765193939</v>
      </c>
      <c r="AI7" s="13" t="n">
        <v>-0.546317934989929</v>
      </c>
      <c r="AJ7" s="13" t="n">
        <v>-0.704631149768829</v>
      </c>
      <c r="AK7" s="13" t="n">
        <v>-0.296601742506027</v>
      </c>
      <c r="AL7" s="13" t="n">
        <v>1.40838575363159</v>
      </c>
      <c r="AM7" s="13" t="n">
        <v>0.436473667621613</v>
      </c>
      <c r="AN7" s="13" t="n">
        <v>-0.594063878059387</v>
      </c>
      <c r="AO7" s="13" t="n">
        <v>-0.392889827489853</v>
      </c>
      <c r="AP7" s="13" t="n">
        <v>-0.0884324461221695</v>
      </c>
      <c r="AQ7" s="13" t="n">
        <v>-0.902242481708527</v>
      </c>
      <c r="AR7" s="13" t="n">
        <v>-0.678973019123077</v>
      </c>
      <c r="AS7" s="13" t="n">
        <v>-0.289040952920914</v>
      </c>
      <c r="AT7" s="13" t="n">
        <v>0.169492930173874</v>
      </c>
      <c r="AU7" s="13" t="n">
        <v>-0.912453293800354</v>
      </c>
      <c r="AV7" s="13" t="n">
        <v>-0.564601838588715</v>
      </c>
      <c r="AW7" s="13" t="n">
        <v>-0.0919814705848694</v>
      </c>
      <c r="AX7" s="13" t="n">
        <v>-0.880792081356049</v>
      </c>
      <c r="AY7" s="13" t="n">
        <v>-0.286643981933594</v>
      </c>
      <c r="AZ7" s="13" t="n">
        <v>-0.0876615792512894</v>
      </c>
    </row>
    <row r="8" customFormat="false" ht="12.75" hidden="false" customHeight="false" outlineLevel="0" collapsed="false">
      <c r="A8" s="13" t="s">
        <v>24</v>
      </c>
      <c r="B8" s="13" t="s">
        <v>3</v>
      </c>
      <c r="C8" s="13" t="s">
        <v>26</v>
      </c>
      <c r="D8" s="13" t="n">
        <v>0.765372931957245</v>
      </c>
      <c r="E8" s="13" t="n">
        <v>-0.0372239872813225</v>
      </c>
      <c r="F8" s="13" t="n">
        <v>0.442352324724197</v>
      </c>
      <c r="G8" s="13" t="n">
        <v>0.410472959280014</v>
      </c>
      <c r="H8" s="13" t="n">
        <v>0.97599595785141</v>
      </c>
      <c r="I8" s="13" t="n">
        <v>0.665950059890747</v>
      </c>
      <c r="J8" s="13" t="n">
        <v>0.680777847766876</v>
      </c>
      <c r="K8" s="13" t="n">
        <v>0.59407913684845</v>
      </c>
      <c r="L8" s="13" t="n">
        <v>1.43274784088135</v>
      </c>
      <c r="M8" s="13" t="n">
        <v>1.21116507053375</v>
      </c>
      <c r="N8" s="13" t="n">
        <v>0.31927216053009</v>
      </c>
      <c r="O8" s="13" t="n">
        <v>0.441188812255859</v>
      </c>
      <c r="P8" s="13" t="n">
        <v>0.0363598428666592</v>
      </c>
      <c r="Q8" s="13" t="n">
        <v>22.3619937896729</v>
      </c>
      <c r="R8" s="13" t="n">
        <v>2.00483751296997</v>
      </c>
      <c r="S8" s="13" t="n">
        <v>0.232984036207199</v>
      </c>
      <c r="T8" s="13" t="n">
        <v>1.20126104354858</v>
      </c>
      <c r="U8" s="13" t="n">
        <v>6.01135349273682</v>
      </c>
      <c r="V8" s="13" t="n">
        <v>0.00267108785919845</v>
      </c>
      <c r="W8" s="13" t="n">
        <v>1.97228538990021</v>
      </c>
      <c r="X8" s="13" t="n">
        <v>2.72281360626221</v>
      </c>
      <c r="Y8" s="13" t="n">
        <v>0.91356098651886</v>
      </c>
      <c r="Z8" s="13" t="n">
        <v>86.244987487793</v>
      </c>
      <c r="AA8" s="13" t="n">
        <v>0.60021448135376</v>
      </c>
      <c r="AB8" s="13" t="n">
        <v>2.56082987785339</v>
      </c>
      <c r="AC8" s="13" t="n">
        <v>0.0340318381786346</v>
      </c>
      <c r="AD8" s="13" t="n">
        <v>1.10153913497925</v>
      </c>
      <c r="AE8" s="13" t="n">
        <v>0.795130908489227</v>
      </c>
      <c r="AF8" s="13" t="n">
        <v>6.68643283843994</v>
      </c>
      <c r="AG8" s="13" t="n">
        <v>0.414608031511307</v>
      </c>
      <c r="AH8" s="13" t="n">
        <v>1.79411292076111</v>
      </c>
      <c r="AI8" s="13" t="n">
        <v>1.38771390914917</v>
      </c>
      <c r="AJ8" s="13" t="n">
        <v>4.03175592422485</v>
      </c>
      <c r="AK8" s="13" t="n">
        <v>30.2389678955078</v>
      </c>
      <c r="AL8" s="13" t="n">
        <v>3.76116228103638</v>
      </c>
      <c r="AM8" s="13" t="n">
        <v>0.94000655412674</v>
      </c>
      <c r="AN8" s="13" t="n">
        <v>0.282204985618591</v>
      </c>
      <c r="AO8" s="13" t="n">
        <v>0.504796147346497</v>
      </c>
      <c r="AP8" s="13" t="n">
        <v>0.941618323326111</v>
      </c>
      <c r="AQ8" s="13" t="n">
        <v>0.947279453277588</v>
      </c>
      <c r="AR8" s="13" t="n">
        <v>0.753179371356964</v>
      </c>
      <c r="AS8" s="13" t="n">
        <v>0.163628458976746</v>
      </c>
      <c r="AT8" s="13" t="n">
        <v>1.75803816318512</v>
      </c>
      <c r="AU8" s="13" t="n">
        <v>0.325083374977112</v>
      </c>
      <c r="AV8" s="13" t="n">
        <v>0.959489941596985</v>
      </c>
      <c r="AW8" s="13" t="n">
        <v>0.706379115581513</v>
      </c>
      <c r="AX8" s="13" t="n">
        <v>0.83545196056366</v>
      </c>
      <c r="AY8" s="13" t="n">
        <v>1.09543859958649</v>
      </c>
      <c r="AZ8" s="13" t="n">
        <v>1.66371178627014</v>
      </c>
    </row>
    <row r="9" customFormat="false" ht="12.75" hidden="false" customHeight="false" outlineLevel="0" collapsed="false">
      <c r="A9" s="13" t="s">
        <v>24</v>
      </c>
      <c r="B9" s="13" t="s">
        <v>30</v>
      </c>
      <c r="D9" s="13" t="n">
        <v>4</v>
      </c>
      <c r="E9" s="13" t="n">
        <v>4</v>
      </c>
      <c r="F9" s="13" t="n">
        <v>4</v>
      </c>
      <c r="G9" s="13" t="n">
        <v>4</v>
      </c>
      <c r="H9" s="13" t="n">
        <v>4</v>
      </c>
      <c r="I9" s="13" t="n">
        <v>4</v>
      </c>
      <c r="J9" s="13" t="n">
        <v>4</v>
      </c>
      <c r="K9" s="13" t="n">
        <v>4</v>
      </c>
      <c r="L9" s="13" t="n">
        <v>4</v>
      </c>
      <c r="M9" s="13" t="n">
        <v>4</v>
      </c>
      <c r="N9" s="13" t="n">
        <v>4</v>
      </c>
      <c r="O9" s="13" t="n">
        <v>4</v>
      </c>
      <c r="P9" s="13" t="n">
        <v>4</v>
      </c>
      <c r="Q9" s="13" t="n">
        <v>4</v>
      </c>
      <c r="R9" s="13" t="n">
        <v>4</v>
      </c>
      <c r="S9" s="13" t="n">
        <v>4</v>
      </c>
      <c r="T9" s="13" t="n">
        <v>4</v>
      </c>
      <c r="U9" s="13" t="n">
        <v>4</v>
      </c>
      <c r="V9" s="13" t="n">
        <v>4</v>
      </c>
      <c r="W9" s="13" t="n">
        <v>4</v>
      </c>
      <c r="X9" s="13" t="n">
        <v>4</v>
      </c>
      <c r="Y9" s="13" t="n">
        <v>4</v>
      </c>
      <c r="Z9" s="13" t="n">
        <v>4</v>
      </c>
      <c r="AA9" s="13" t="n">
        <v>4</v>
      </c>
      <c r="AB9" s="13" t="n">
        <v>4</v>
      </c>
      <c r="AC9" s="13" t="n">
        <v>2</v>
      </c>
      <c r="AD9" s="13" t="n">
        <v>2</v>
      </c>
      <c r="AE9" s="13" t="n">
        <v>2</v>
      </c>
      <c r="AF9" s="13" t="n">
        <v>4</v>
      </c>
      <c r="AG9" s="13" t="n">
        <v>2</v>
      </c>
      <c r="AH9" s="13" t="n">
        <v>4</v>
      </c>
      <c r="AI9" s="13" t="n">
        <v>4</v>
      </c>
      <c r="AJ9" s="13" t="n">
        <v>4</v>
      </c>
      <c r="AK9" s="13" t="n">
        <v>4</v>
      </c>
      <c r="AL9" s="13" t="n">
        <v>2</v>
      </c>
      <c r="AM9" s="13" t="n">
        <v>4</v>
      </c>
      <c r="AN9" s="13" t="n">
        <v>4</v>
      </c>
      <c r="AO9" s="13" t="n">
        <v>3</v>
      </c>
      <c r="AP9" s="13" t="n">
        <v>4</v>
      </c>
      <c r="AQ9" s="13" t="n">
        <v>4</v>
      </c>
      <c r="AR9" s="13" t="n">
        <v>4</v>
      </c>
      <c r="AS9" s="13" t="n">
        <v>4</v>
      </c>
      <c r="AT9" s="13" t="n">
        <v>4</v>
      </c>
      <c r="AU9" s="13" t="n">
        <v>4</v>
      </c>
      <c r="AV9" s="13" t="n">
        <v>4</v>
      </c>
      <c r="AW9" s="13" t="n">
        <v>4</v>
      </c>
      <c r="AX9" s="13" t="n">
        <v>4</v>
      </c>
      <c r="AY9" s="13" t="n">
        <v>4</v>
      </c>
      <c r="AZ9" s="13" t="n">
        <v>4</v>
      </c>
    </row>
    <row r="10" customFormat="false" ht="12.75" hidden="false" customHeight="false" outlineLevel="0" collapsed="false">
      <c r="A10" s="13" t="s">
        <v>24</v>
      </c>
      <c r="B10" s="13" t="s">
        <v>31</v>
      </c>
      <c r="D10" s="13" t="n">
        <v>1</v>
      </c>
      <c r="E10" s="13" t="n">
        <v>0</v>
      </c>
      <c r="F10" s="13" t="n">
        <v>0</v>
      </c>
      <c r="G10" s="13" t="n">
        <v>0</v>
      </c>
      <c r="H10" s="13" t="n">
        <v>1</v>
      </c>
      <c r="I10" s="13" t="n">
        <v>1</v>
      </c>
      <c r="J10" s="13" t="n">
        <v>2</v>
      </c>
      <c r="K10" s="13" t="n">
        <v>1</v>
      </c>
      <c r="L10" s="13" t="n">
        <v>2</v>
      </c>
      <c r="M10" s="13" t="n">
        <v>3</v>
      </c>
      <c r="N10" s="13" t="n">
        <v>1</v>
      </c>
      <c r="O10" s="13" t="n">
        <v>0</v>
      </c>
      <c r="P10" s="13" t="n">
        <v>0</v>
      </c>
      <c r="Q10" s="13" t="n">
        <v>3</v>
      </c>
      <c r="R10" s="13" t="n">
        <v>1</v>
      </c>
      <c r="S10" s="13" t="n">
        <v>0</v>
      </c>
      <c r="T10" s="13" t="n">
        <v>0</v>
      </c>
      <c r="U10" s="13" t="n">
        <v>2</v>
      </c>
      <c r="V10" s="13" t="n">
        <v>0</v>
      </c>
      <c r="W10" s="13" t="n">
        <v>2</v>
      </c>
      <c r="X10" s="13" t="n">
        <v>3</v>
      </c>
      <c r="Y10" s="13" t="n">
        <v>1</v>
      </c>
      <c r="Z10" s="13" t="n">
        <v>2</v>
      </c>
      <c r="AA10" s="13" t="n">
        <v>0</v>
      </c>
      <c r="AB10" s="13" t="n">
        <v>2</v>
      </c>
      <c r="AC10" s="13" t="n">
        <v>0</v>
      </c>
      <c r="AD10" s="13" t="n">
        <v>0</v>
      </c>
      <c r="AE10" s="13" t="n">
        <v>0</v>
      </c>
      <c r="AF10" s="13" t="n">
        <v>3</v>
      </c>
      <c r="AG10" s="13" t="n">
        <v>0</v>
      </c>
      <c r="AH10" s="13" t="n">
        <v>2</v>
      </c>
      <c r="AI10" s="13" t="n">
        <v>0</v>
      </c>
      <c r="AJ10" s="13" t="n">
        <v>2</v>
      </c>
      <c r="AK10" s="13" t="n">
        <v>1</v>
      </c>
      <c r="AL10" s="13" t="n">
        <v>2</v>
      </c>
      <c r="AM10" s="13" t="n">
        <v>2</v>
      </c>
      <c r="AN10" s="13" t="n">
        <v>0</v>
      </c>
      <c r="AO10" s="13" t="n">
        <v>0</v>
      </c>
      <c r="AP10" s="13" t="n">
        <v>2</v>
      </c>
      <c r="AQ10" s="13" t="n">
        <v>2</v>
      </c>
      <c r="AR10" s="13" t="n">
        <v>0</v>
      </c>
      <c r="AS10" s="13" t="n">
        <v>1</v>
      </c>
      <c r="AT10" s="13" t="n">
        <v>2</v>
      </c>
      <c r="AU10" s="13" t="n">
        <v>0</v>
      </c>
      <c r="AV10" s="13" t="n">
        <v>2</v>
      </c>
      <c r="AW10" s="13" t="n">
        <v>1</v>
      </c>
      <c r="AX10" s="13" t="n">
        <v>1</v>
      </c>
      <c r="AY10" s="13" t="n">
        <v>1</v>
      </c>
      <c r="AZ10" s="13" t="n">
        <v>2</v>
      </c>
    </row>
    <row r="11" customFormat="false" ht="12.75" hidden="false" customHeight="false" outlineLevel="0" collapsed="false">
      <c r="A11" s="13" t="s">
        <v>24</v>
      </c>
      <c r="B11" s="13" t="s">
        <v>32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2</v>
      </c>
      <c r="R11" s="13" t="n">
        <v>0</v>
      </c>
      <c r="S11" s="13" t="n">
        <v>0</v>
      </c>
      <c r="T11" s="13" t="n">
        <v>0</v>
      </c>
      <c r="U11" s="13" t="n">
        <v>1</v>
      </c>
      <c r="V11" s="13" t="n">
        <v>0</v>
      </c>
      <c r="W11" s="13" t="n">
        <v>0</v>
      </c>
      <c r="X11" s="13" t="n">
        <v>2</v>
      </c>
      <c r="Y11" s="13" t="n">
        <v>0</v>
      </c>
      <c r="Z11" s="13" t="n">
        <v>1</v>
      </c>
      <c r="AA11" s="13" t="n">
        <v>0</v>
      </c>
      <c r="AB11" s="13" t="n">
        <v>0</v>
      </c>
      <c r="AC11" s="13" t="n">
        <v>0</v>
      </c>
      <c r="AD11" s="13" t="n">
        <v>0</v>
      </c>
      <c r="AE11" s="13" t="n">
        <v>0</v>
      </c>
      <c r="AF11" s="13" t="n">
        <v>1</v>
      </c>
      <c r="AG11" s="13" t="n">
        <v>0</v>
      </c>
      <c r="AH11" s="13" t="n">
        <v>0</v>
      </c>
      <c r="AI11" s="13" t="n">
        <v>0</v>
      </c>
      <c r="AJ11" s="13" t="n">
        <v>2</v>
      </c>
      <c r="AK11" s="13" t="n">
        <v>1</v>
      </c>
      <c r="AL11" s="13" t="n">
        <v>1</v>
      </c>
      <c r="AM11" s="13" t="n">
        <v>0</v>
      </c>
      <c r="AN11" s="13" t="n">
        <v>0</v>
      </c>
      <c r="AO11" s="13" t="n">
        <v>0</v>
      </c>
      <c r="AP11" s="13" t="n">
        <v>0</v>
      </c>
      <c r="AQ11" s="13" t="n">
        <v>0</v>
      </c>
      <c r="AR11" s="13" t="n">
        <v>0</v>
      </c>
      <c r="AS11" s="13" t="n">
        <v>0</v>
      </c>
      <c r="AT11" s="13" t="n">
        <v>0</v>
      </c>
      <c r="AU11" s="13" t="n">
        <v>0</v>
      </c>
      <c r="AV11" s="13" t="n">
        <v>0</v>
      </c>
      <c r="AW11" s="13" t="n">
        <v>0</v>
      </c>
      <c r="AX11" s="13" t="n">
        <v>0</v>
      </c>
      <c r="AY11" s="13" t="n">
        <v>0</v>
      </c>
      <c r="AZ11" s="13" t="n">
        <v>0</v>
      </c>
    </row>
    <row r="12" customFormat="false" ht="12.75" hidden="false" customHeight="false" outlineLevel="0" collapsed="false">
      <c r="A12" s="13" t="s">
        <v>24</v>
      </c>
      <c r="B12" s="13" t="s">
        <v>33</v>
      </c>
      <c r="D12" s="13" t="n">
        <v>1</v>
      </c>
      <c r="E12" s="13" t="n">
        <v>1</v>
      </c>
      <c r="F12" s="13" t="n">
        <v>1</v>
      </c>
      <c r="G12" s="13" t="n">
        <v>1</v>
      </c>
      <c r="H12" s="13" t="n">
        <v>1</v>
      </c>
      <c r="I12" s="13" t="n">
        <v>1</v>
      </c>
      <c r="J12" s="13" t="n">
        <v>2</v>
      </c>
      <c r="K12" s="13" t="n">
        <v>1</v>
      </c>
      <c r="L12" s="13" t="n">
        <v>2</v>
      </c>
      <c r="M12" s="13" t="n">
        <v>1</v>
      </c>
      <c r="N12" s="13" t="n">
        <v>2</v>
      </c>
      <c r="O12" s="13" t="n">
        <v>0</v>
      </c>
      <c r="P12" s="13" t="n">
        <v>0</v>
      </c>
      <c r="Q12" s="13" t="n">
        <v>3</v>
      </c>
      <c r="R12" s="13" t="n">
        <v>0</v>
      </c>
      <c r="S12" s="13" t="n">
        <v>1</v>
      </c>
      <c r="T12" s="13" t="n">
        <v>0</v>
      </c>
      <c r="U12" s="13" t="n">
        <v>1</v>
      </c>
      <c r="V12" s="13" t="n">
        <v>0</v>
      </c>
      <c r="W12" s="13" t="n">
        <v>3</v>
      </c>
      <c r="X12" s="13" t="n">
        <v>2</v>
      </c>
      <c r="Y12" s="13" t="n">
        <v>1</v>
      </c>
      <c r="Z12" s="13" t="n">
        <v>2</v>
      </c>
      <c r="AA12" s="13" t="n">
        <v>0</v>
      </c>
      <c r="AB12" s="13" t="n">
        <v>2</v>
      </c>
      <c r="AC12" s="13" t="n">
        <v>0</v>
      </c>
      <c r="AD12" s="13" t="n">
        <v>0</v>
      </c>
      <c r="AE12" s="13" t="n">
        <v>1</v>
      </c>
      <c r="AF12" s="13" t="n">
        <v>3</v>
      </c>
      <c r="AG12" s="13" t="n">
        <v>1</v>
      </c>
      <c r="AH12" s="13" t="n">
        <v>3</v>
      </c>
      <c r="AI12" s="13" t="n">
        <v>1</v>
      </c>
      <c r="AJ12" s="13" t="n">
        <v>2</v>
      </c>
      <c r="AK12" s="13" t="n">
        <v>1</v>
      </c>
      <c r="AL12" s="13" t="n">
        <v>2</v>
      </c>
      <c r="AM12" s="13" t="n">
        <v>2</v>
      </c>
      <c r="AN12" s="13" t="n">
        <v>2</v>
      </c>
      <c r="AO12" s="13" t="n">
        <v>2</v>
      </c>
      <c r="AP12" s="13" t="n">
        <v>1</v>
      </c>
      <c r="AQ12" s="13" t="n">
        <v>2</v>
      </c>
      <c r="AR12" s="13" t="n">
        <v>1</v>
      </c>
      <c r="AS12" s="13" t="n">
        <v>0</v>
      </c>
      <c r="AT12" s="13" t="n">
        <v>3</v>
      </c>
      <c r="AU12" s="13" t="n">
        <v>1</v>
      </c>
      <c r="AV12" s="13" t="n">
        <v>0</v>
      </c>
      <c r="AW12" s="13" t="n">
        <v>1</v>
      </c>
      <c r="AX12" s="13" t="n">
        <v>1</v>
      </c>
      <c r="AY12" s="13" t="n">
        <v>0</v>
      </c>
      <c r="AZ12" s="13" t="n">
        <v>2</v>
      </c>
    </row>
    <row r="13" customFormat="false" ht="12.75" hidden="false" customHeight="false" outlineLevel="0" collapsed="false">
      <c r="A13" s="13" t="s">
        <v>24</v>
      </c>
      <c r="B13" s="13" t="s">
        <v>34</v>
      </c>
      <c r="C13" s="13" t="s">
        <v>26</v>
      </c>
      <c r="D13" s="13" t="n">
        <v>1.43150269985199</v>
      </c>
      <c r="E13" s="13" t="n">
        <v>0.192663833498955</v>
      </c>
      <c r="F13" s="13" t="n">
        <v>0.765944242477417</v>
      </c>
      <c r="G13" s="13" t="n">
        <v>0.318223804235458</v>
      </c>
      <c r="H13" s="13" t="n">
        <v>0.983933806419373</v>
      </c>
      <c r="I13" s="13" t="n">
        <v>0.381250590085983</v>
      </c>
      <c r="J13" s="13" t="n">
        <v>0.439343452453613</v>
      </c>
      <c r="K13" s="13" t="n">
        <v>0.94452178478241</v>
      </c>
      <c r="L13" s="13" t="n">
        <v>1.24718403816223</v>
      </c>
      <c r="M13" s="13" t="n">
        <v>0.554306387901306</v>
      </c>
      <c r="N13" s="13" t="n">
        <v>0.816066265106201</v>
      </c>
      <c r="O13" s="13" t="n">
        <v>0.462874531745911</v>
      </c>
      <c r="P13" s="13" t="n">
        <v>0.509253263473511</v>
      </c>
      <c r="Q13" s="13" t="n">
        <v>10.9567995071411</v>
      </c>
      <c r="R13" s="13" t="n">
        <v>1.127286195755</v>
      </c>
      <c r="S13" s="13" t="n">
        <v>0.33549490571022</v>
      </c>
      <c r="T13" s="13" t="n">
        <v>1.03949761390686</v>
      </c>
      <c r="U13" s="13" t="n">
        <v>2.79661655426025</v>
      </c>
      <c r="V13" s="13" t="n">
        <v>0.651893138885498</v>
      </c>
      <c r="W13" s="13" t="n">
        <v>1.56014502048492</v>
      </c>
      <c r="X13" s="13" t="n">
        <v>1.64365780353546</v>
      </c>
      <c r="Y13" s="13" t="n">
        <v>1.00999712944031</v>
      </c>
      <c r="Z13" s="13" t="n">
        <v>43.1972694396973</v>
      </c>
      <c r="AA13" s="13" t="n">
        <v>0.846703946590424</v>
      </c>
      <c r="AB13" s="13" t="n">
        <v>1.77506494522095</v>
      </c>
      <c r="AC13" s="13" t="n">
        <v>0.63504034280777</v>
      </c>
      <c r="AD13" s="13" t="n">
        <v>1.10017120838165</v>
      </c>
      <c r="AE13" s="13" t="n">
        <v>0.880956768989563</v>
      </c>
      <c r="AF13" s="13" t="n">
        <v>2.73487210273743</v>
      </c>
      <c r="AG13" s="13" t="n">
        <v>0.83437192440033</v>
      </c>
      <c r="AH13" s="13" t="n">
        <v>0.903428375720978</v>
      </c>
      <c r="AI13" s="13" t="n">
        <v>0.914435684680939</v>
      </c>
      <c r="AJ13" s="13" t="n">
        <v>2.27994155883789</v>
      </c>
      <c r="AK13" s="13" t="n">
        <v>15.132251739502</v>
      </c>
      <c r="AL13" s="13" t="n">
        <v>1.66366410255432</v>
      </c>
      <c r="AM13" s="13" t="n">
        <v>0.213328927755356</v>
      </c>
      <c r="AN13" s="13" t="n">
        <v>0.382795572280884</v>
      </c>
      <c r="AO13" s="13" t="n">
        <v>0.455892860889435</v>
      </c>
      <c r="AP13" s="13" t="n">
        <v>0.454813301563263</v>
      </c>
      <c r="AQ13" s="13" t="n">
        <v>0.834039449691773</v>
      </c>
      <c r="AR13" s="13" t="n">
        <v>0.620403289794922</v>
      </c>
      <c r="AS13" s="13" t="n">
        <v>0.196828350424767</v>
      </c>
      <c r="AT13" s="13" t="n">
        <v>0.752806186676025</v>
      </c>
      <c r="AU13" s="13" t="n">
        <v>0.545721650123596</v>
      </c>
      <c r="AV13" s="13" t="n">
        <v>0.665916204452515</v>
      </c>
      <c r="AW13" s="13" t="n">
        <v>0.362432926893234</v>
      </c>
      <c r="AX13" s="13" t="n">
        <v>0.809152841567993</v>
      </c>
      <c r="AY13" s="13" t="n">
        <v>0.666540861129761</v>
      </c>
      <c r="AZ13" s="13" t="n">
        <v>0.91556316614151</v>
      </c>
    </row>
    <row r="14" customFormat="false" ht="12.75" hidden="false" customHeight="false" outlineLevel="0" collapsed="false">
      <c r="A14" s="13" t="s">
        <v>24</v>
      </c>
      <c r="B14" s="13" t="s">
        <v>35</v>
      </c>
      <c r="C14" s="13" t="s">
        <v>26</v>
      </c>
      <c r="D14" s="13" t="n">
        <v>1.28911244869232</v>
      </c>
      <c r="E14" s="13" t="n">
        <v>1.19632852077484</v>
      </c>
      <c r="F14" s="13" t="n">
        <v>1.11596369743347</v>
      </c>
      <c r="G14" s="13" t="n">
        <v>1.17566788196564</v>
      </c>
      <c r="H14" s="13" t="n">
        <v>1.14322686195374</v>
      </c>
      <c r="I14" s="13" t="n">
        <v>1.16341876983643</v>
      </c>
      <c r="J14" s="13" t="n">
        <v>1.19024002552032</v>
      </c>
      <c r="K14" s="13" t="n">
        <v>1.16274571418762</v>
      </c>
      <c r="L14" s="13" t="n">
        <v>1.2398042678833</v>
      </c>
      <c r="M14" s="13" t="n">
        <v>1.28079259395599</v>
      </c>
      <c r="N14" s="13" t="n">
        <v>1.18375444412231</v>
      </c>
      <c r="O14" s="13" t="n">
        <v>1.16862201690674</v>
      </c>
      <c r="P14" s="13" t="n">
        <v>1.15284729003906</v>
      </c>
      <c r="Q14" s="13" t="n">
        <v>2.06311273574829</v>
      </c>
      <c r="R14" s="13" t="n">
        <v>1.36233425140381</v>
      </c>
      <c r="S14" s="13" t="n">
        <v>1.12786567211151</v>
      </c>
      <c r="T14" s="13" t="n">
        <v>1.238685131073</v>
      </c>
      <c r="U14" s="13" t="n">
        <v>1.42512154579163</v>
      </c>
      <c r="V14" s="13" t="n">
        <v>1.11810040473938</v>
      </c>
      <c r="W14" s="13" t="n">
        <v>1.33397459983826</v>
      </c>
      <c r="X14" s="13" t="n">
        <v>1.29362010955811</v>
      </c>
      <c r="Y14" s="13" t="n">
        <v>1.14280784130096</v>
      </c>
      <c r="Z14" s="13" t="n">
        <v>4.50022172927856</v>
      </c>
      <c r="AA14" s="13" t="n">
        <v>1.16722249984741</v>
      </c>
      <c r="AB14" s="13" t="n">
        <v>1.33762443065643</v>
      </c>
      <c r="AC14" s="13" t="n">
        <v>1.89309632778168</v>
      </c>
      <c r="AD14" s="13" t="n">
        <v>1.98545801639557</v>
      </c>
      <c r="AE14" s="13" t="n">
        <v>1.93675708770752</v>
      </c>
      <c r="AF14" s="13" t="n">
        <v>1.43003833293915</v>
      </c>
      <c r="AG14" s="13" t="n">
        <v>1.8211772441864</v>
      </c>
      <c r="AH14" s="13" t="n">
        <v>1.18101871013641</v>
      </c>
      <c r="AI14" s="13" t="n">
        <v>1.36665058135986</v>
      </c>
      <c r="AJ14" s="13" t="n">
        <v>1.43858301639557</v>
      </c>
      <c r="AK14" s="13" t="n">
        <v>2.331538438797</v>
      </c>
      <c r="AL14" s="13" t="n">
        <v>2.92742466926575</v>
      </c>
      <c r="AM14" s="13" t="n">
        <v>1.21484351158142</v>
      </c>
      <c r="AN14" s="13" t="n">
        <v>1.11066210269928</v>
      </c>
      <c r="AO14" s="13" t="n">
        <v>1.47723913192749</v>
      </c>
      <c r="AP14" s="13" t="n">
        <v>1.366814494133</v>
      </c>
      <c r="AQ14" s="13" t="n">
        <v>1.12811696529388</v>
      </c>
      <c r="AR14" s="13" t="n">
        <v>1.15319716930389</v>
      </c>
      <c r="AS14" s="13" t="n">
        <v>1.17438626289368</v>
      </c>
      <c r="AT14" s="13" t="n">
        <v>1.24214375019073</v>
      </c>
      <c r="AU14" s="13" t="n">
        <v>1.12058556079865</v>
      </c>
      <c r="AV14" s="13" t="n">
        <v>1.18831849098206</v>
      </c>
      <c r="AW14" s="13" t="n">
        <v>1.16925489902496</v>
      </c>
      <c r="AX14" s="13" t="n">
        <v>1.25009405612946</v>
      </c>
      <c r="AY14" s="13" t="n">
        <v>1.25328409671783</v>
      </c>
      <c r="AZ14" s="13" t="n">
        <v>1.22619915008545</v>
      </c>
    </row>
    <row r="15" customFormat="false" ht="12.75" hidden="false" customHeight="false" outlineLevel="0" collapsed="false">
      <c r="A15" s="13" t="s">
        <v>24</v>
      </c>
      <c r="B15" s="13" t="s">
        <v>36</v>
      </c>
      <c r="C15" s="13" t="s">
        <v>26</v>
      </c>
      <c r="D15" s="13" t="n">
        <v>1.93366861343384</v>
      </c>
      <c r="E15" s="13" t="n">
        <v>1.79449284076691</v>
      </c>
      <c r="F15" s="13" t="n">
        <v>1.67394554615021</v>
      </c>
      <c r="G15" s="13" t="n">
        <v>1.7635018825531</v>
      </c>
      <c r="H15" s="13" t="n">
        <v>1.7148402929306</v>
      </c>
      <c r="I15" s="13" t="n">
        <v>1.74512815475464</v>
      </c>
      <c r="J15" s="13" t="n">
        <v>1.78535997867584</v>
      </c>
      <c r="K15" s="13" t="n">
        <v>1.74411857128143</v>
      </c>
      <c r="L15" s="13" t="n">
        <v>1.85970640182495</v>
      </c>
      <c r="M15" s="13" t="n">
        <v>1.92118895053864</v>
      </c>
      <c r="N15" s="13" t="n">
        <v>1.77563166618347</v>
      </c>
      <c r="O15" s="13" t="n">
        <v>1.75293302536011</v>
      </c>
      <c r="P15" s="13" t="n">
        <v>1.72927093505859</v>
      </c>
      <c r="Q15" s="13" t="n">
        <v>3.09466910362244</v>
      </c>
      <c r="R15" s="13" t="n">
        <v>2.04350137710571</v>
      </c>
      <c r="S15" s="13" t="n">
        <v>1.69179856777191</v>
      </c>
      <c r="T15" s="13" t="n">
        <v>1.85802781581879</v>
      </c>
      <c r="U15" s="13" t="n">
        <v>2.13768219947815</v>
      </c>
      <c r="V15" s="13" t="n">
        <v>1.67715060710907</v>
      </c>
      <c r="W15" s="13" t="n">
        <v>2.00096201896668</v>
      </c>
      <c r="X15" s="13" t="n">
        <v>1.94043016433716</v>
      </c>
      <c r="Y15" s="13" t="n">
        <v>1.71421182155609</v>
      </c>
      <c r="Z15" s="13" t="n">
        <v>6.75033283233643</v>
      </c>
      <c r="AA15" s="13" t="n">
        <v>1.75083374977112</v>
      </c>
      <c r="AB15" s="13" t="n">
        <v>2.00643682479858</v>
      </c>
      <c r="AC15" s="13" t="n">
        <v>2.83964443206787</v>
      </c>
      <c r="AD15" s="13" t="n">
        <v>2.97818684577942</v>
      </c>
      <c r="AE15" s="13" t="n">
        <v>2.90513563156128</v>
      </c>
      <c r="AF15" s="13" t="n">
        <v>2.14505743980408</v>
      </c>
      <c r="AG15" s="13" t="n">
        <v>2.73176574707031</v>
      </c>
      <c r="AH15" s="13" t="n">
        <v>1.77152812480927</v>
      </c>
      <c r="AI15" s="13" t="n">
        <v>2.0499758720398</v>
      </c>
      <c r="AJ15" s="13" t="n">
        <v>2.157874584198</v>
      </c>
      <c r="AK15" s="13" t="n">
        <v>3.49730753898621</v>
      </c>
      <c r="AL15" s="13" t="n">
        <v>4.39113712310791</v>
      </c>
      <c r="AM15" s="13" t="n">
        <v>1.82226526737213</v>
      </c>
      <c r="AN15" s="13" t="n">
        <v>1.66599309444428</v>
      </c>
      <c r="AO15" s="13" t="n">
        <v>2.21585869789124</v>
      </c>
      <c r="AP15" s="13" t="n">
        <v>2.05022168159485</v>
      </c>
      <c r="AQ15" s="13" t="n">
        <v>1.69217538833618</v>
      </c>
      <c r="AR15" s="13" t="n">
        <v>1.72979581356049</v>
      </c>
      <c r="AS15" s="13" t="n">
        <v>1.76157939434052</v>
      </c>
      <c r="AT15" s="13" t="n">
        <v>1.86321556568146</v>
      </c>
      <c r="AU15" s="13" t="n">
        <v>1.68087828159332</v>
      </c>
      <c r="AV15" s="13" t="n">
        <v>1.78247773647308</v>
      </c>
      <c r="AW15" s="13" t="n">
        <v>1.7538822889328</v>
      </c>
      <c r="AX15" s="13" t="n">
        <v>1.87514114379883</v>
      </c>
      <c r="AY15" s="13" t="n">
        <v>1.8799262046814</v>
      </c>
      <c r="AZ15" s="13" t="n">
        <v>1.83929872512817</v>
      </c>
    </row>
    <row r="16" customFormat="false" ht="12.75" hidden="false" customHeight="false" outlineLevel="0" collapsed="false">
      <c r="A16" s="13" t="s">
        <v>24</v>
      </c>
      <c r="B16" s="13" t="s">
        <v>37</v>
      </c>
      <c r="C16" s="13" t="s">
        <v>26</v>
      </c>
      <c r="D16" s="13" t="n">
        <v>-0.709869563579559</v>
      </c>
      <c r="E16" s="13" t="n">
        <v>-0.222467064857483</v>
      </c>
      <c r="F16" s="13" t="n">
        <v>-0.633621513843536</v>
      </c>
      <c r="G16" s="13" t="n">
        <v>-0.0506206452846527</v>
      </c>
      <c r="H16" s="13" t="n">
        <v>-0.484833300113678</v>
      </c>
      <c r="I16" s="13" t="n">
        <v>0.210637390613556</v>
      </c>
      <c r="J16" s="13" t="n">
        <v>0.390219271183014</v>
      </c>
      <c r="K16" s="13" t="n">
        <v>-0.286870211362839</v>
      </c>
      <c r="L16" s="13" t="n">
        <v>0.106068834662437</v>
      </c>
      <c r="M16" s="13" t="n">
        <v>0.918640673160553</v>
      </c>
      <c r="N16" s="13" t="n">
        <v>-0.334400594234467</v>
      </c>
      <c r="O16" s="13" t="n">
        <v>-0.0753846913576126</v>
      </c>
      <c r="P16" s="13" t="n">
        <v>-0.413753479719162</v>
      </c>
      <c r="Q16" s="13" t="n">
        <v>6.21073532104492</v>
      </c>
      <c r="R16" s="13" t="n">
        <v>0.585663676261902</v>
      </c>
      <c r="S16" s="13" t="n">
        <v>-0.219683334231377</v>
      </c>
      <c r="T16" s="13" t="n">
        <v>-0.233343631029129</v>
      </c>
      <c r="U16" s="13" t="n">
        <v>1.95230853557587</v>
      </c>
      <c r="V16" s="13" t="n">
        <v>-0.660166263580322</v>
      </c>
      <c r="W16" s="13" t="n">
        <v>0.850765466690064</v>
      </c>
      <c r="X16" s="13" t="n">
        <v>1.3132381439209</v>
      </c>
      <c r="Y16" s="13" t="n">
        <v>0.236697867512703</v>
      </c>
      <c r="Z16" s="13" t="n">
        <v>21.4649505615234</v>
      </c>
      <c r="AA16" s="13" t="n">
        <v>-0.00851321220397949</v>
      </c>
      <c r="AB16" s="13" t="n">
        <v>0.282978713512421</v>
      </c>
      <c r="AC16" s="13" t="n">
        <v>-0.415009498596191</v>
      </c>
      <c r="AD16" s="13" t="n">
        <v>0.323600620031357</v>
      </c>
      <c r="AE16" s="13" t="n">
        <v>0.172200381755829</v>
      </c>
      <c r="AF16" s="13" t="n">
        <v>2.65590357780457</v>
      </c>
      <c r="AG16" s="13" t="n">
        <v>-0.175382003188133</v>
      </c>
      <c r="AH16" s="13" t="n">
        <v>0.739530503749847</v>
      </c>
      <c r="AI16" s="13" t="n">
        <v>0.240362361073494</v>
      </c>
      <c r="AJ16" s="13" t="n">
        <v>1.54616034030914</v>
      </c>
      <c r="AK16" s="13" t="n">
        <v>7.54685020446777</v>
      </c>
      <c r="AL16" s="13" t="n">
        <v>2.58477401733398</v>
      </c>
      <c r="AM16" s="13" t="n">
        <v>0.719749212265015</v>
      </c>
      <c r="AN16" s="13" t="n">
        <v>-0.206198915839195</v>
      </c>
      <c r="AO16" s="13" t="n">
        <v>0.00984359532594681</v>
      </c>
      <c r="AP16" s="13" t="n">
        <v>0.556773126125336</v>
      </c>
      <c r="AQ16" s="13" t="n">
        <v>0.327812165021896</v>
      </c>
      <c r="AR16" s="13" t="n">
        <v>0.00766994804143906</v>
      </c>
      <c r="AS16" s="13" t="n">
        <v>-0.0389341041445732</v>
      </c>
      <c r="AT16" s="13" t="n">
        <v>0.64392226934433</v>
      </c>
      <c r="AU16" s="13" t="n">
        <v>-0.305461972951889</v>
      </c>
      <c r="AV16" s="13" t="n">
        <v>0.228736504912376</v>
      </c>
      <c r="AW16" s="13" t="n">
        <v>0.443706572055817</v>
      </c>
      <c r="AX16" s="13" t="n">
        <v>0.20867745578289</v>
      </c>
      <c r="AY16" s="13" t="n">
        <v>0.549860000610352</v>
      </c>
      <c r="AZ16" s="13" t="n">
        <v>0.813741505146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Table S4-6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1T20:01:52Z</dcterms:created>
  <dc:creator/>
  <dc:description/>
  <dc:language>en-US</dc:language>
  <cp:lastModifiedBy>Terry Morgan</cp:lastModifiedBy>
  <cp:lastPrinted>2007-08-16T14:06:07Z</cp:lastPrinted>
  <dcterms:modified xsi:type="dcterms:W3CDTF">2007-08-16T14:06:10Z</dcterms:modified>
  <cp:revision>0</cp:revision>
  <dc:subject/>
  <dc:title/>
</cp:coreProperties>
</file>