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7">
  <si>
    <t xml:space="preserve">Table S8-11.  Total Inorganic Element Concentrations in Birds Collected West of the DARHT Facility at TA-15 in 2006. (Bold values are higher than the RSRL.) </t>
  </si>
  <si>
    <t xml:space="preserve">Location/</t>
  </si>
  <si>
    <r>
      <rPr>
        <b val="true"/>
        <sz val="10"/>
        <rFont val="Times New Roman"/>
        <family val="1"/>
      </rPr>
      <t xml:space="preserve">Al 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Ba</t>
  </si>
  <si>
    <t xml:space="preserve">Be</t>
  </si>
  <si>
    <t xml:space="preserve">Ca</t>
  </si>
  <si>
    <t xml:space="preserve">Cr</t>
  </si>
  <si>
    <t xml:space="preserve">Co</t>
  </si>
  <si>
    <t xml:space="preserve">Cu</t>
  </si>
  <si>
    <t xml:space="preserve">Fe</t>
  </si>
  <si>
    <t xml:space="preserve">Mg</t>
  </si>
  <si>
    <t xml:space="preserve">Mn</t>
  </si>
  <si>
    <t xml:space="preserve">Ni</t>
  </si>
  <si>
    <t xml:space="preserve">K</t>
  </si>
  <si>
    <t xml:space="preserve">Na</t>
  </si>
  <si>
    <t xml:space="preserve">V</t>
  </si>
  <si>
    <t xml:space="preserve">Zn</t>
  </si>
  <si>
    <t xml:space="preserve">Sb</t>
  </si>
  <si>
    <t xml:space="preserve">As</t>
  </si>
  <si>
    <t xml:space="preserve">Cd</t>
  </si>
  <si>
    <t xml:space="preserve">Pb</t>
  </si>
  <si>
    <t xml:space="preserve">Se</t>
  </si>
  <si>
    <t xml:space="preserve">Ag</t>
  </si>
  <si>
    <t xml:space="preserve">Tl</t>
  </si>
  <si>
    <t xml:space="preserve">Hg</t>
  </si>
  <si>
    <t xml:space="preserve">Bird Sample</t>
  </si>
  <si>
    <t xml:space="preserve">mg/kg wet</t>
  </si>
  <si>
    <t xml:space="preserve">µg/kg wet</t>
  </si>
  <si>
    <t xml:space="preserve">DARHT</t>
  </si>
  <si>
    <t xml:space="preserve">House Finch/Chipping Sparrow</t>
  </si>
  <si>
    <t xml:space="preserve">U</t>
  </si>
  <si>
    <t xml:space="preserve">Spotted Towhee</t>
  </si>
  <si>
    <t xml:space="preserve">Background</t>
  </si>
  <si>
    <t xml:space="preserve">House Sparrow</t>
  </si>
  <si>
    <t xml:space="preserve">House Finch</t>
  </si>
  <si>
    <t xml:space="preserve">Mourning Dove</t>
  </si>
  <si>
    <t xml:space="preserve">American Robin </t>
  </si>
  <si>
    <t xml:space="preserve">Mean</t>
  </si>
  <si>
    <t xml:space="preserve">Std Dev</t>
  </si>
  <si>
    <r>
      <rPr>
        <i val="true"/>
        <sz val="10"/>
        <rFont val="Times New Roman"/>
        <family val="1"/>
      </rPr>
      <t xml:space="preserve">RL</t>
    </r>
    <r>
      <rPr>
        <i val="true"/>
        <vertAlign val="superscript"/>
        <sz val="10"/>
        <rFont val="Times New Roman"/>
        <family val="1"/>
      </rPr>
      <t xml:space="preserve">c</t>
    </r>
  </si>
  <si>
    <r>
      <rPr>
        <i val="true"/>
        <sz val="10"/>
        <rFont val="Times New Roman"/>
        <family val="1"/>
      </rPr>
      <t xml:space="preserve">RSRL</t>
    </r>
    <r>
      <rPr>
        <i val="true"/>
        <vertAlign val="superscript"/>
        <sz val="10"/>
        <rFont val="Times New Roman"/>
        <family val="1"/>
      </rPr>
      <t xml:space="preserve">d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s reported in mg/kg dry = ppm and µg/kg dry = ppb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Al to Zn by method SW6010B and analyzed by ICP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Sb to Tl by method SW6020B and analyzed by ICPMS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Hg by method SW7471 and analyzed by cold vapor AA.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Reporting Limit for undetectable (U) concentrations.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Regional Statistical Reference Level; this is the upper-limit background concentration (mean + 3 std dev) from the present data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0.0"/>
    <numFmt numFmtId="168" formatCode="0.000"/>
    <numFmt numFmtId="169" formatCode="0.00"/>
    <numFmt numFmtId="170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i val="true"/>
      <sz val="10"/>
      <name val="Times New Roman"/>
      <family val="1"/>
    </font>
    <font>
      <i val="true"/>
      <vertAlign val="superscript"/>
      <sz val="10"/>
      <name val="Times New Roman"/>
      <family val="1"/>
    </font>
    <font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s="2" customFormat="true" ht="12.95" hidden="false" customHeight="true" outlineLevel="0" collapsed="false">
      <c r="A1" s="2" t="s">
        <v>0</v>
      </c>
    </row>
    <row r="2" s="2" customFormat="true" ht="12.95" hidden="false" customHeight="true" outlineLevel="0" collapsed="false"/>
    <row r="3" s="2" customFormat="true" ht="12.9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  <c r="Q3" s="4" t="s">
        <v>17</v>
      </c>
      <c r="R3" s="4" t="s">
        <v>18</v>
      </c>
      <c r="S3" s="4" t="s">
        <v>19</v>
      </c>
      <c r="T3" s="4" t="s">
        <v>20</v>
      </c>
      <c r="U3" s="4" t="s">
        <v>21</v>
      </c>
      <c r="V3" s="4" t="s">
        <v>22</v>
      </c>
      <c r="W3" s="4" t="s">
        <v>23</v>
      </c>
      <c r="X3" s="4" t="s">
        <v>24</v>
      </c>
    </row>
    <row r="4" s="2" customFormat="true" ht="12.95" hidden="false" customHeight="true" outlineLevel="0" collapsed="false">
      <c r="A4" s="5" t="s">
        <v>25</v>
      </c>
      <c r="B4" s="6" t="s">
        <v>26</v>
      </c>
      <c r="C4" s="6" t="s">
        <v>26</v>
      </c>
      <c r="D4" s="6" t="s">
        <v>26</v>
      </c>
      <c r="E4" s="6" t="s">
        <v>26</v>
      </c>
      <c r="F4" s="6" t="s">
        <v>26</v>
      </c>
      <c r="G4" s="6" t="s">
        <v>26</v>
      </c>
      <c r="H4" s="6" t="s">
        <v>26</v>
      </c>
      <c r="I4" s="6" t="s">
        <v>26</v>
      </c>
      <c r="J4" s="6" t="s">
        <v>26</v>
      </c>
      <c r="K4" s="6" t="s">
        <v>26</v>
      </c>
      <c r="L4" s="6" t="s">
        <v>26</v>
      </c>
      <c r="M4" s="6" t="s">
        <v>26</v>
      </c>
      <c r="N4" s="6" t="s">
        <v>26</v>
      </c>
      <c r="O4" s="6" t="s">
        <v>26</v>
      </c>
      <c r="P4" s="6" t="s">
        <v>26</v>
      </c>
      <c r="Q4" s="6" t="s">
        <v>27</v>
      </c>
      <c r="R4" s="6" t="s">
        <v>27</v>
      </c>
      <c r="S4" s="6" t="s">
        <v>27</v>
      </c>
      <c r="T4" s="6" t="s">
        <v>27</v>
      </c>
      <c r="U4" s="6" t="s">
        <v>27</v>
      </c>
      <c r="V4" s="6" t="s">
        <v>27</v>
      </c>
      <c r="W4" s="6" t="s">
        <v>27</v>
      </c>
      <c r="X4" s="6" t="s">
        <v>26</v>
      </c>
    </row>
    <row r="5" customFormat="false" ht="12.95" hidden="false" customHeight="true" outlineLevel="0" collapsed="false">
      <c r="A5" s="2" t="s">
        <v>28</v>
      </c>
      <c r="D5" s="7"/>
      <c r="F5" s="7"/>
      <c r="G5" s="7"/>
      <c r="N5" s="7"/>
      <c r="O5" s="7"/>
      <c r="P5" s="7"/>
      <c r="S5" s="7"/>
      <c r="V5" s="7"/>
      <c r="X5" s="7"/>
    </row>
    <row r="6" customFormat="false" ht="12.95" hidden="false" customHeight="true" outlineLevel="0" collapsed="false">
      <c r="A6" s="8" t="s">
        <v>29</v>
      </c>
      <c r="B6" s="1" t="n">
        <v>33</v>
      </c>
      <c r="C6" s="1" t="n">
        <v>2.3</v>
      </c>
      <c r="D6" s="7" t="s">
        <v>30</v>
      </c>
      <c r="E6" s="1" t="n">
        <v>6800</v>
      </c>
      <c r="F6" s="1" t="n">
        <v>0.22</v>
      </c>
      <c r="G6" s="7" t="s">
        <v>30</v>
      </c>
      <c r="H6" s="9" t="n">
        <v>3.6</v>
      </c>
      <c r="I6" s="1" t="n">
        <v>62</v>
      </c>
      <c r="J6" s="1" t="n">
        <v>310</v>
      </c>
      <c r="K6" s="1" t="n">
        <v>1.8</v>
      </c>
      <c r="L6" s="1" t="n">
        <v>0.072</v>
      </c>
      <c r="M6" s="1" t="n">
        <v>2700</v>
      </c>
      <c r="N6" s="7" t="n">
        <v>960</v>
      </c>
      <c r="O6" s="7" t="s">
        <v>30</v>
      </c>
      <c r="P6" s="10" t="n">
        <v>26</v>
      </c>
      <c r="Q6" s="1" t="n">
        <v>5.3</v>
      </c>
      <c r="R6" s="7" t="s">
        <v>30</v>
      </c>
      <c r="S6" s="7" t="n">
        <v>77</v>
      </c>
      <c r="T6" s="1" t="n">
        <v>130</v>
      </c>
      <c r="U6" s="1" t="n">
        <v>570</v>
      </c>
      <c r="V6" s="11" t="n">
        <v>8.4</v>
      </c>
      <c r="W6" s="7" t="s">
        <v>30</v>
      </c>
      <c r="X6" s="7" t="s">
        <v>30</v>
      </c>
    </row>
    <row r="7" customFormat="false" ht="12.95" hidden="false" customHeight="true" outlineLevel="0" collapsed="false">
      <c r="A7" s="8" t="s">
        <v>31</v>
      </c>
      <c r="B7" s="2" t="n">
        <v>170</v>
      </c>
      <c r="C7" s="12" t="n">
        <v>7</v>
      </c>
      <c r="D7" s="11" t="n">
        <v>0.015</v>
      </c>
      <c r="E7" s="1" t="n">
        <v>6700</v>
      </c>
      <c r="F7" s="1" t="n">
        <v>0.29</v>
      </c>
      <c r="G7" s="1" t="n">
        <v>0.065</v>
      </c>
      <c r="H7" s="13" t="n">
        <v>3</v>
      </c>
      <c r="I7" s="2" t="n">
        <v>420</v>
      </c>
      <c r="J7" s="1" t="n">
        <v>270</v>
      </c>
      <c r="K7" s="2" t="n">
        <v>7.4</v>
      </c>
      <c r="L7" s="1" t="n">
        <v>0.14</v>
      </c>
      <c r="M7" s="1" t="n">
        <v>2700</v>
      </c>
      <c r="N7" s="7" t="n">
        <v>880</v>
      </c>
      <c r="O7" s="11" t="n">
        <v>0.48</v>
      </c>
      <c r="P7" s="7" t="n">
        <v>30</v>
      </c>
      <c r="Q7" s="1" t="n">
        <v>14</v>
      </c>
      <c r="R7" s="11" t="n">
        <v>160</v>
      </c>
      <c r="S7" s="7" t="n">
        <v>110</v>
      </c>
      <c r="T7" s="2" t="n">
        <v>480</v>
      </c>
      <c r="U7" s="1" t="n">
        <v>640</v>
      </c>
      <c r="V7" s="11" t="n">
        <v>9.8</v>
      </c>
      <c r="W7" s="7" t="n">
        <v>2.7</v>
      </c>
      <c r="X7" s="7" t="n">
        <v>0.018</v>
      </c>
    </row>
    <row r="8" customFormat="false" ht="12.95" hidden="false" customHeight="true" outlineLevel="0" collapsed="false">
      <c r="A8" s="2" t="s">
        <v>32</v>
      </c>
      <c r="D8" s="7"/>
      <c r="F8" s="7"/>
      <c r="G8" s="7"/>
      <c r="N8" s="7"/>
      <c r="O8" s="7"/>
      <c r="P8" s="7"/>
      <c r="R8" s="7"/>
      <c r="S8" s="7"/>
      <c r="V8" s="7"/>
      <c r="W8" s="7"/>
      <c r="X8" s="7"/>
    </row>
    <row r="9" customFormat="false" ht="12.95" hidden="false" customHeight="true" outlineLevel="0" collapsed="false">
      <c r="A9" s="8" t="s">
        <v>33</v>
      </c>
      <c r="B9" s="1" t="n">
        <v>46</v>
      </c>
      <c r="C9" s="1" t="n">
        <v>2.2</v>
      </c>
      <c r="D9" s="7" t="s">
        <v>30</v>
      </c>
      <c r="E9" s="1" t="n">
        <v>9500</v>
      </c>
      <c r="F9" s="1" t="n">
        <v>0.25</v>
      </c>
      <c r="G9" s="14" t="n">
        <v>0.03</v>
      </c>
      <c r="H9" s="1" t="n">
        <v>1.8</v>
      </c>
      <c r="I9" s="1" t="n">
        <v>92</v>
      </c>
      <c r="J9" s="1" t="n">
        <v>270</v>
      </c>
      <c r="K9" s="1" t="n">
        <v>3.8</v>
      </c>
      <c r="L9" s="1" t="n">
        <v>0.058</v>
      </c>
      <c r="M9" s="1" t="n">
        <v>2500</v>
      </c>
      <c r="N9" s="7" t="n">
        <v>1200</v>
      </c>
      <c r="O9" s="7" t="n">
        <v>0.13</v>
      </c>
      <c r="P9" s="7" t="n">
        <v>27</v>
      </c>
      <c r="Q9" s="1" t="n">
        <v>15</v>
      </c>
      <c r="R9" s="7" t="n">
        <v>50</v>
      </c>
      <c r="S9" s="7" t="n">
        <v>27</v>
      </c>
      <c r="T9" s="1" t="n">
        <v>230</v>
      </c>
      <c r="U9" s="1" t="n">
        <v>880</v>
      </c>
      <c r="V9" s="7" t="n">
        <v>1.4</v>
      </c>
      <c r="W9" s="7" t="s">
        <v>30</v>
      </c>
      <c r="X9" s="7" t="s">
        <v>30</v>
      </c>
    </row>
    <row r="10" customFormat="false" ht="12.95" hidden="false" customHeight="true" outlineLevel="0" collapsed="false">
      <c r="A10" s="8" t="s">
        <v>34</v>
      </c>
      <c r="B10" s="1" t="n">
        <v>3.7</v>
      </c>
      <c r="C10" s="1" t="n">
        <v>1.1</v>
      </c>
      <c r="D10" s="7" t="s">
        <v>30</v>
      </c>
      <c r="E10" s="1" t="n">
        <v>7300</v>
      </c>
      <c r="F10" s="7" t="n">
        <v>0.16</v>
      </c>
      <c r="G10" s="7" t="s">
        <v>30</v>
      </c>
      <c r="H10" s="1" t="n">
        <v>3.5</v>
      </c>
      <c r="I10" s="1" t="n">
        <v>70</v>
      </c>
      <c r="J10" s="1" t="n">
        <v>240</v>
      </c>
      <c r="K10" s="1" t="n">
        <v>0.59</v>
      </c>
      <c r="L10" s="7" t="s">
        <v>30</v>
      </c>
      <c r="M10" s="1" t="n">
        <v>3100</v>
      </c>
      <c r="N10" s="7" t="n">
        <v>900</v>
      </c>
      <c r="O10" s="7" t="s">
        <v>30</v>
      </c>
      <c r="P10" s="7" t="n">
        <v>19</v>
      </c>
      <c r="Q10" s="1" t="n">
        <v>3.3</v>
      </c>
      <c r="R10" s="7" t="s">
        <v>30</v>
      </c>
      <c r="S10" s="7" t="n">
        <v>11</v>
      </c>
      <c r="T10" s="7" t="n">
        <v>76</v>
      </c>
      <c r="U10" s="1" t="n">
        <v>800</v>
      </c>
      <c r="V10" s="7" t="s">
        <v>30</v>
      </c>
      <c r="W10" s="7" t="s">
        <v>30</v>
      </c>
      <c r="X10" s="7" t="s">
        <v>30</v>
      </c>
    </row>
    <row r="11" customFormat="false" ht="12.95" hidden="false" customHeight="true" outlineLevel="0" collapsed="false">
      <c r="A11" s="8" t="s">
        <v>34</v>
      </c>
      <c r="B11" s="1" t="n">
        <v>6.9</v>
      </c>
      <c r="C11" s="1" t="n">
        <v>1.2</v>
      </c>
      <c r="D11" s="7" t="s">
        <v>30</v>
      </c>
      <c r="E11" s="1" t="n">
        <v>7400</v>
      </c>
      <c r="F11" s="7" t="n">
        <v>0.19</v>
      </c>
      <c r="G11" s="7" t="s">
        <v>30</v>
      </c>
      <c r="H11" s="1" t="n">
        <v>3.9</v>
      </c>
      <c r="I11" s="1" t="n">
        <v>52</v>
      </c>
      <c r="J11" s="1" t="n">
        <v>260</v>
      </c>
      <c r="K11" s="1" t="n">
        <v>0.77</v>
      </c>
      <c r="L11" s="7" t="s">
        <v>30</v>
      </c>
      <c r="M11" s="1" t="n">
        <v>2900</v>
      </c>
      <c r="N11" s="7" t="n">
        <v>930</v>
      </c>
      <c r="O11" s="7" t="s">
        <v>30</v>
      </c>
      <c r="P11" s="7" t="n">
        <v>19</v>
      </c>
      <c r="Q11" s="1" t="n">
        <v>3.3</v>
      </c>
      <c r="R11" s="7" t="s">
        <v>30</v>
      </c>
      <c r="S11" s="7" t="n">
        <v>14</v>
      </c>
      <c r="T11" s="7" t="n">
        <v>170</v>
      </c>
      <c r="U11" s="1" t="n">
        <v>620</v>
      </c>
      <c r="V11" s="1" t="n">
        <v>1.1</v>
      </c>
      <c r="W11" s="7" t="s">
        <v>30</v>
      </c>
      <c r="X11" s="7" t="s">
        <v>30</v>
      </c>
    </row>
    <row r="12" customFormat="false" ht="12.95" hidden="false" customHeight="true" outlineLevel="0" collapsed="false">
      <c r="A12" s="8" t="s">
        <v>35</v>
      </c>
      <c r="B12" s="1" t="n">
        <v>9.9</v>
      </c>
      <c r="C12" s="1" t="n">
        <v>0.37</v>
      </c>
      <c r="D12" s="7" t="s">
        <v>30</v>
      </c>
      <c r="E12" s="1" t="n">
        <v>560</v>
      </c>
      <c r="F12" s="7" t="n">
        <v>0.083</v>
      </c>
      <c r="G12" s="7" t="n">
        <v>0.027</v>
      </c>
      <c r="H12" s="1" t="n">
        <v>3.4</v>
      </c>
      <c r="I12" s="1" t="n">
        <v>120</v>
      </c>
      <c r="J12" s="1" t="n">
        <v>210</v>
      </c>
      <c r="K12" s="1" t="n">
        <v>1.1</v>
      </c>
      <c r="L12" s="7" t="s">
        <v>30</v>
      </c>
      <c r="M12" s="1" t="n">
        <v>2800</v>
      </c>
      <c r="N12" s="1" t="n">
        <v>690</v>
      </c>
      <c r="O12" s="7" t="s">
        <v>30</v>
      </c>
      <c r="P12" s="7" t="n">
        <v>14</v>
      </c>
      <c r="Q12" s="7" t="s">
        <v>30</v>
      </c>
      <c r="R12" s="7" t="n">
        <v>19</v>
      </c>
      <c r="S12" s="7" t="n">
        <v>110</v>
      </c>
      <c r="T12" s="7" t="n">
        <v>51</v>
      </c>
      <c r="U12" s="1" t="n">
        <v>2000</v>
      </c>
      <c r="V12" s="7" t="n">
        <v>1.4</v>
      </c>
      <c r="W12" s="7" t="n">
        <v>3.4</v>
      </c>
      <c r="X12" s="7" t="n">
        <v>0.052</v>
      </c>
    </row>
    <row r="13" customFormat="false" ht="12.95" hidden="false" customHeight="true" outlineLevel="0" collapsed="false">
      <c r="A13" s="8" t="s">
        <v>35</v>
      </c>
      <c r="B13" s="1" t="n">
        <v>10</v>
      </c>
      <c r="C13" s="1" t="n">
        <v>0.78</v>
      </c>
      <c r="D13" s="7" t="s">
        <v>30</v>
      </c>
      <c r="E13" s="1" t="n">
        <v>12000</v>
      </c>
      <c r="F13" s="7" t="n">
        <v>0.25</v>
      </c>
      <c r="G13" s="7" t="s">
        <v>30</v>
      </c>
      <c r="H13" s="1" t="n">
        <v>1.7</v>
      </c>
      <c r="I13" s="1" t="n">
        <v>76</v>
      </c>
      <c r="J13" s="1" t="n">
        <v>240</v>
      </c>
      <c r="K13" s="1" t="n">
        <v>0.97</v>
      </c>
      <c r="L13" s="7" t="s">
        <v>30</v>
      </c>
      <c r="M13" s="1" t="n">
        <v>2900</v>
      </c>
      <c r="N13" s="1" t="n">
        <v>680</v>
      </c>
      <c r="O13" s="7" t="s">
        <v>30</v>
      </c>
      <c r="P13" s="7" t="n">
        <v>21</v>
      </c>
      <c r="Q13" s="1" t="n">
        <v>2.9</v>
      </c>
      <c r="R13" s="7" t="s">
        <v>30</v>
      </c>
      <c r="S13" s="7" t="n">
        <v>170</v>
      </c>
      <c r="T13" s="7" t="n">
        <v>280</v>
      </c>
      <c r="U13" s="1" t="n">
        <v>490</v>
      </c>
      <c r="V13" s="7" t="n">
        <v>0.99</v>
      </c>
      <c r="W13" s="7" t="s">
        <v>30</v>
      </c>
      <c r="X13" s="7" t="s">
        <v>30</v>
      </c>
    </row>
    <row r="14" customFormat="false" ht="12.95" hidden="false" customHeight="true" outlineLevel="0" collapsed="false">
      <c r="A14" s="8" t="s">
        <v>36</v>
      </c>
      <c r="B14" s="1" t="n">
        <v>71</v>
      </c>
      <c r="C14" s="15" t="n">
        <v>0.7</v>
      </c>
      <c r="D14" s="7" t="s">
        <v>30</v>
      </c>
      <c r="E14" s="1" t="n">
        <v>2700</v>
      </c>
      <c r="F14" s="7" t="n">
        <v>1.3</v>
      </c>
      <c r="G14" s="7" t="n">
        <v>0.063</v>
      </c>
      <c r="H14" s="1" t="n">
        <v>3.2</v>
      </c>
      <c r="I14" s="1" t="n">
        <v>170</v>
      </c>
      <c r="J14" s="1" t="n">
        <v>200</v>
      </c>
      <c r="K14" s="1" t="n">
        <v>4.1</v>
      </c>
      <c r="L14" s="1" t="n">
        <v>0.16</v>
      </c>
      <c r="M14" s="1" t="n">
        <v>2100</v>
      </c>
      <c r="N14" s="1" t="n">
        <v>560</v>
      </c>
      <c r="O14" s="7" t="n">
        <v>0.24</v>
      </c>
      <c r="P14" s="7" t="n">
        <v>27</v>
      </c>
      <c r="Q14" s="1" t="n">
        <v>4.9</v>
      </c>
      <c r="R14" s="7" t="n">
        <v>45</v>
      </c>
      <c r="S14" s="7" t="n">
        <v>300</v>
      </c>
      <c r="T14" s="7" t="n">
        <v>110</v>
      </c>
      <c r="U14" s="1" t="n">
        <v>600</v>
      </c>
      <c r="V14" s="16" t="n">
        <v>2</v>
      </c>
      <c r="W14" s="7" t="s">
        <v>30</v>
      </c>
      <c r="X14" s="7" t="s">
        <v>30</v>
      </c>
    </row>
    <row r="15" customFormat="false" ht="12.95" hidden="false" customHeight="true" outlineLevel="0" collapsed="false">
      <c r="A15" s="8"/>
      <c r="D15" s="7"/>
      <c r="F15" s="7"/>
      <c r="G15" s="7"/>
      <c r="O15" s="7"/>
      <c r="P15" s="7"/>
      <c r="R15" s="7"/>
      <c r="S15" s="7"/>
      <c r="T15" s="7"/>
      <c r="V15" s="7"/>
      <c r="W15" s="7"/>
      <c r="X15" s="7"/>
    </row>
    <row r="16" customFormat="false" ht="12.95" hidden="false" customHeight="true" outlineLevel="0" collapsed="false">
      <c r="A16" s="17" t="s">
        <v>37</v>
      </c>
      <c r="B16" s="10" t="n">
        <f aca="false">(AVERAGE(B9:B14))</f>
        <v>24.5833333333333</v>
      </c>
      <c r="C16" s="13" t="n">
        <f aca="false">(AVERAGE(C9:C14))</f>
        <v>1.05833333333333</v>
      </c>
      <c r="D16" s="1" t="n">
        <v>0.0036</v>
      </c>
      <c r="E16" s="10" t="n">
        <f aca="false">(AVERAGE(E9:E14))</f>
        <v>6576.66666666667</v>
      </c>
      <c r="F16" s="15" t="n">
        <f aca="false">(AVERAGE(F9:F14))</f>
        <v>0.372166666666667</v>
      </c>
      <c r="G16" s="18" t="n">
        <v>0.026</v>
      </c>
      <c r="H16" s="13" t="n">
        <f aca="false">(AVERAGE(H9:H14))</f>
        <v>2.91666666666667</v>
      </c>
      <c r="I16" s="10" t="n">
        <f aca="false">(AVERAGE(I9:I14))</f>
        <v>96.6666666666667</v>
      </c>
      <c r="J16" s="10" t="n">
        <f aca="false">(AVERAGE(J9:J14))</f>
        <v>236.666666666667</v>
      </c>
      <c r="K16" s="13" t="n">
        <f aca="false">(AVERAGE(K9:K14))</f>
        <v>1.88833333333333</v>
      </c>
      <c r="L16" s="18" t="n">
        <v>0.042</v>
      </c>
      <c r="M16" s="10" t="n">
        <f aca="false">(AVERAGE(M9:M14))</f>
        <v>2716.66666666667</v>
      </c>
      <c r="N16" s="10" t="n">
        <f aca="false">(AVERAGE(N9:N14))</f>
        <v>826.666666666667</v>
      </c>
      <c r="O16" s="18" t="n">
        <v>0.074</v>
      </c>
      <c r="P16" s="10" t="n">
        <f aca="false">(AVERAGE(P9:P14))</f>
        <v>21.1666666666667</v>
      </c>
      <c r="Q16" s="13" t="n">
        <v>5.3</v>
      </c>
      <c r="R16" s="19" t="n">
        <v>25</v>
      </c>
      <c r="S16" s="10" t="n">
        <f aca="false">(AVERAGE(S9:S14))</f>
        <v>105.333333333333</v>
      </c>
      <c r="T16" s="10" t="n">
        <f aca="false">(AVERAGE(T9:T14))</f>
        <v>152.833333333333</v>
      </c>
      <c r="U16" s="10" t="n">
        <f aca="false">(AVERAGE(U9:U14))</f>
        <v>898.333333333333</v>
      </c>
      <c r="V16" s="13" t="n">
        <v>1.3</v>
      </c>
      <c r="W16" s="16" t="n">
        <v>1.3</v>
      </c>
      <c r="X16" s="18" t="n">
        <v>0.01</v>
      </c>
    </row>
    <row r="17" customFormat="false" ht="12.95" hidden="false" customHeight="true" outlineLevel="0" collapsed="false">
      <c r="A17" s="17" t="s">
        <v>38</v>
      </c>
      <c r="B17" s="10" t="n">
        <f aca="false">STDEV(B9:B14)</f>
        <v>27.5327744091776</v>
      </c>
      <c r="C17" s="15" t="n">
        <f aca="false">STDEV(C9:C14)</f>
        <v>0.633227184086933</v>
      </c>
      <c r="D17" s="1" t="n">
        <v>0.0028</v>
      </c>
      <c r="E17" s="10" t="n">
        <f aca="false">STDEV(E9:E14)</f>
        <v>4251.78393932084</v>
      </c>
      <c r="F17" s="15" t="n">
        <f aca="false">STDEV(F9:F14)</f>
        <v>0.4588116897668</v>
      </c>
      <c r="G17" s="18" t="n">
        <v>0.02</v>
      </c>
      <c r="H17" s="15" t="n">
        <f aca="false">STDEV(H9:H14)</f>
        <v>0.932559202767667</v>
      </c>
      <c r="I17" s="10" t="n">
        <f aca="false">STDEV(I9:I14)</f>
        <v>42.6082934024195</v>
      </c>
      <c r="J17" s="10" t="n">
        <f aca="false">STDEV(J9:J14)</f>
        <v>27.3252020425589</v>
      </c>
      <c r="K17" s="13" t="n">
        <f aca="false">STDEV(K9:K14)</f>
        <v>1.60916645088899</v>
      </c>
      <c r="L17" s="18" t="n">
        <v>0.061</v>
      </c>
      <c r="M17" s="10" t="n">
        <f aca="false">STDEV(M9:M14)</f>
        <v>360.092580688171</v>
      </c>
      <c r="N17" s="10" t="n">
        <f aca="false">STDEV(N9:N14)</f>
        <v>230.968973385316</v>
      </c>
      <c r="O17" s="18" t="n">
        <v>0.094</v>
      </c>
      <c r="P17" s="13" t="n">
        <f aca="false">STDEV(P9:P14)</f>
        <v>5.07608773236502</v>
      </c>
      <c r="Q17" s="13" t="n">
        <v>4.8</v>
      </c>
      <c r="R17" s="19" t="n">
        <v>18</v>
      </c>
      <c r="S17" s="10" t="n">
        <f aca="false">STDEV(S9:S14)</f>
        <v>114.433678026474</v>
      </c>
      <c r="T17" s="10" t="n">
        <f aca="false">STDEV(T9:T14)</f>
        <v>90.0320313370007</v>
      </c>
      <c r="U17" s="10" t="n">
        <f aca="false">STDEV(U9:U14)</f>
        <v>558.011349944306</v>
      </c>
      <c r="V17" s="15" t="n">
        <v>0.4</v>
      </c>
      <c r="W17" s="16" t="n">
        <v>1.1</v>
      </c>
      <c r="X17" s="18" t="n">
        <v>0.021</v>
      </c>
    </row>
    <row r="18" customFormat="false" ht="12.95" hidden="false" customHeight="true" outlineLevel="0" collapsed="false">
      <c r="A18" s="8" t="s">
        <v>39</v>
      </c>
      <c r="D18" s="1" t="n">
        <v>0.0099</v>
      </c>
      <c r="G18" s="18" t="n">
        <v>0.02</v>
      </c>
      <c r="L18" s="18" t="n">
        <v>0.05</v>
      </c>
      <c r="O18" s="18" t="n">
        <v>0.05</v>
      </c>
      <c r="P18" s="18"/>
      <c r="Q18" s="1" t="n">
        <v>2.9</v>
      </c>
      <c r="R18" s="7" t="n">
        <v>19</v>
      </c>
      <c r="V18" s="1" t="n">
        <v>0.99</v>
      </c>
      <c r="W18" s="7" t="n">
        <v>1.9</v>
      </c>
      <c r="X18" s="1" t="n">
        <v>0.0097</v>
      </c>
    </row>
    <row r="19" customFormat="false" ht="12.95" hidden="false" customHeight="true" outlineLevel="0" collapsed="false">
      <c r="A19" s="8" t="s">
        <v>40</v>
      </c>
      <c r="B19" s="10" t="n">
        <f aca="false">B16+3*B17</f>
        <v>107.181656560866</v>
      </c>
      <c r="C19" s="13" t="n">
        <f aca="false">C16+3*C17</f>
        <v>2.95801488559413</v>
      </c>
      <c r="D19" s="18" t="n">
        <v>0.012</v>
      </c>
      <c r="E19" s="10" t="n">
        <f aca="false">E16+3*E17</f>
        <v>19332.0184846292</v>
      </c>
      <c r="F19" s="13" t="n">
        <f aca="false">F16+3*F17</f>
        <v>1.74860173596707</v>
      </c>
      <c r="G19" s="18" t="n">
        <v>0.086</v>
      </c>
      <c r="H19" s="13" t="n">
        <f aca="false">H16+3*H17</f>
        <v>5.71434427496967</v>
      </c>
      <c r="I19" s="10" t="n">
        <f aca="false">I16+3*I17</f>
        <v>224.491546873925</v>
      </c>
      <c r="J19" s="10" t="n">
        <f aca="false">J16+3*J17</f>
        <v>318.642272794343</v>
      </c>
      <c r="K19" s="13" t="n">
        <f aca="false">K16+3*K17</f>
        <v>6.7158326860003</v>
      </c>
      <c r="L19" s="15" t="n">
        <v>0.23</v>
      </c>
      <c r="M19" s="10" t="n">
        <f aca="false">M16+3*M17</f>
        <v>3796.94440873118</v>
      </c>
      <c r="N19" s="10" t="n">
        <f aca="false">N16+3*N17</f>
        <v>1519.57358682261</v>
      </c>
      <c r="O19" s="15" t="n">
        <v>0.35</v>
      </c>
      <c r="P19" s="10" t="n">
        <f aca="false">P16+3*P17</f>
        <v>36.3949298637617</v>
      </c>
      <c r="Q19" s="10" t="n">
        <v>20</v>
      </c>
      <c r="R19" s="19" t="n">
        <v>78</v>
      </c>
      <c r="S19" s="10" t="n">
        <f aca="false">S16+3*S17</f>
        <v>448.634367412755</v>
      </c>
      <c r="T19" s="10" t="n">
        <f aca="false">T16+3*T17</f>
        <v>422.929427344335</v>
      </c>
      <c r="U19" s="10" t="n">
        <f aca="false">U16+3*U17</f>
        <v>2572.36738316625</v>
      </c>
      <c r="V19" s="13" t="n">
        <v>2.5</v>
      </c>
      <c r="W19" s="16" t="n">
        <v>4.6</v>
      </c>
      <c r="X19" s="18" t="n">
        <v>0.072</v>
      </c>
    </row>
    <row r="20" customFormat="false" ht="12.9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</row>
    <row r="21" customFormat="false" ht="12.95" hidden="false" customHeight="true" outlineLevel="0" collapsed="false">
      <c r="A21" s="21" t="s">
        <v>41</v>
      </c>
    </row>
    <row r="22" customFormat="false" ht="12.95" hidden="false" customHeight="true" outlineLevel="0" collapsed="false">
      <c r="A22" s="22" t="s">
        <v>42</v>
      </c>
    </row>
    <row r="23" customFormat="false" ht="12.95" hidden="false" customHeight="true" outlineLevel="0" collapsed="false">
      <c r="A23" s="22" t="s">
        <v>43</v>
      </c>
    </row>
    <row r="24" customFormat="false" ht="12.95" hidden="false" customHeight="true" outlineLevel="0" collapsed="false">
      <c r="A24" s="22" t="s">
        <v>44</v>
      </c>
    </row>
    <row r="25" customFormat="false" ht="12.95" hidden="false" customHeight="true" outlineLevel="0" collapsed="false">
      <c r="A25" s="22" t="s">
        <v>45</v>
      </c>
    </row>
    <row r="26" customFormat="false" ht="12.95" hidden="false" customHeight="true" outlineLevel="0" collapsed="false">
      <c r="A26" s="23" t="s">
        <v>46</v>
      </c>
      <c r="T26" s="21"/>
      <c r="U26" s="21"/>
      <c r="V26" s="21"/>
    </row>
    <row r="27" customFormat="false" ht="12.95" hidden="false" customHeight="true" outlineLevel="0" collapsed="false">
      <c r="D27" s="24"/>
    </row>
    <row r="28" customFormat="false" ht="12.75" hidden="false" customHeight="false" outlineLevel="0" collapsed="false">
      <c r="D28" s="24"/>
    </row>
  </sheetData>
  <printOptions headings="false" gridLines="false" gridLinesSet="true" horizontalCentered="false" verticalCentered="false"/>
  <pageMargins left="0.490277777777778" right="0.509722222222222" top="0.670138888888889" bottom="0.69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able S8-11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22:31:32Z</dcterms:created>
  <dc:creator>Terry Morgan</dc:creator>
  <dc:description/>
  <dc:language>en-US</dc:language>
  <cp:lastModifiedBy>Terry Morgan</cp:lastModifiedBy>
  <cp:lastPrinted>2007-08-15T21:55:02Z</cp:lastPrinted>
  <dcterms:modified xsi:type="dcterms:W3CDTF">2007-08-15T21:55:05Z</dcterms:modified>
  <cp:revision>0</cp:revision>
  <dc:subject/>
  <dc:title/>
</cp:coreProperties>
</file>