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-235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</sheets>
  <definedNames>
    <definedName function="false" hidden="false" name="ESRDetail_TEMPTable_Crosstab" vbProcedure="false">'All stations'!$A$2:$AZ$16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2:$J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9">
  <si>
    <r>
      <rPr>
        <b val="true"/>
        <sz val="8.5"/>
        <rFont val="MS Sans Serif"/>
        <family val="2"/>
      </rPr>
      <t xml:space="preserve">Table S4-8a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2"/>
      </rPr>
      <t xml:space="preserve">± aCi/m</t>
    </r>
    <r>
      <rPr>
        <b val="true"/>
        <vertAlign val="superscript"/>
        <sz val="8.5"/>
        <rFont val="MS Sans Serif"/>
        <family val="2"/>
      </rPr>
      <t xml:space="preserve">3</t>
    </r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r>
      <rPr>
        <b val="true"/>
        <sz val="8.5"/>
        <rFont val="MS Sans Serif"/>
        <family val="2"/>
      </rPr>
      <t xml:space="preserve">Table S4-8b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5</t>
  </si>
  <si>
    <t xml:space="preserve">12/19/2005 - 3/27/2006</t>
  </si>
  <si>
    <t xml:space="preserve">aCi/m3</t>
  </si>
  <si>
    <t xml:space="preserve">3/27/2006 - 6/19/2006</t>
  </si>
  <si>
    <t xml:space="preserve">6/19/2006 - 9/25/2006</t>
  </si>
  <si>
    <t xml:space="preserve">9/25/2006 - 12/18/2006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r>
      <rPr>
        <b val="true"/>
        <sz val="8.5"/>
        <rFont val="MS Sans Serif"/>
        <family val="2"/>
      </rPr>
      <t xml:space="preserve">Table S4-8c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59 Jemez Pueblo - Visitor's Center</t>
  </si>
  <si>
    <t xml:space="preserve">70 San Ildefonso Pueblo Landfill</t>
  </si>
  <si>
    <t xml:space="preserve">84 Picuris Pueblo</t>
  </si>
  <si>
    <r>
      <rPr>
        <b val="true"/>
        <sz val="8.5"/>
        <rFont val="MS Sans Serif"/>
        <family val="2"/>
      </rPr>
      <t xml:space="preserve">Table S4-8d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2 DP Road Parcel A-15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r>
      <rPr>
        <b val="true"/>
        <sz val="8.5"/>
        <rFont val="MS Sans Serif"/>
        <family val="2"/>
      </rPr>
      <t xml:space="preserve">Table S4-8e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r>
      <rPr>
        <b val="true"/>
        <sz val="8.5"/>
        <rFont val="MS Sans Serif"/>
        <family val="2"/>
      </rPr>
      <t xml:space="preserve">Table S4-8f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20 TA-21 Area B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r>
      <rPr>
        <b val="true"/>
        <sz val="8.5"/>
        <rFont val="MS Sans Serif"/>
        <family val="2"/>
      </rPr>
      <t xml:space="preserve">Table S4-8g</t>
    </r>
    <r>
      <rPr>
        <sz val="8.5"/>
        <rFont val="MS Sans Serif"/>
        <family val="2"/>
      </rPr>
      <t xml:space="preserve">. Airborne U-235 concentrations at LANL and in surrounding areas during 2006</t>
    </r>
  </si>
  <si>
    <t xml:space="preserve">average of 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b val="true"/>
      <sz val="10"/>
      <name val="MS Sans Serif"/>
      <family val="2"/>
    </font>
    <font>
      <b val="true"/>
      <vertAlign val="superscript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s="5" customFormat="true" ht="15" hidden="false" customHeight="false" outlineLevel="0" collapsed="false">
      <c r="A3" s="1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</row>
    <row r="4" customFormat="false" ht="12.75" hidden="false" customHeight="false" outlineLevel="0" collapsed="false">
      <c r="A4" s="7" t="s">
        <v>11</v>
      </c>
      <c r="B4" s="8" t="n">
        <v>15</v>
      </c>
      <c r="C4" s="8" t="n">
        <v>5</v>
      </c>
      <c r="D4" s="8" t="n">
        <v>0</v>
      </c>
      <c r="E4" s="9" t="n">
        <v>2.74792265892029</v>
      </c>
      <c r="F4" s="9" t="n">
        <v>-1.20468437671661</v>
      </c>
      <c r="G4" s="9" t="n">
        <v>0.849173858761787</v>
      </c>
      <c r="H4" s="9" t="n">
        <v>0.65724914316216</v>
      </c>
    </row>
    <row r="5" customFormat="false" ht="12.75" hidden="false" customHeight="false" outlineLevel="0" collapsed="false">
      <c r="A5" s="7" t="s">
        <v>12</v>
      </c>
      <c r="B5" s="8" t="n">
        <v>12</v>
      </c>
      <c r="C5" s="8" t="n">
        <v>4</v>
      </c>
      <c r="D5" s="8" t="n">
        <v>1</v>
      </c>
      <c r="E5" s="9" t="n">
        <v>5.75325918197632</v>
      </c>
      <c r="F5" s="9" t="n">
        <v>-0.346454650163651</v>
      </c>
      <c r="G5" s="9" t="n">
        <v>1.50989496707916</v>
      </c>
      <c r="H5" s="9" t="n">
        <v>1.07480388432416</v>
      </c>
    </row>
    <row r="6" customFormat="false" ht="12.75" hidden="false" customHeight="false" outlineLevel="0" collapsed="false">
      <c r="A6" s="7" t="s">
        <v>13</v>
      </c>
      <c r="B6" s="8" t="n">
        <v>100</v>
      </c>
      <c r="C6" s="8" t="n">
        <v>16</v>
      </c>
      <c r="D6" s="8" t="n">
        <v>2</v>
      </c>
      <c r="E6" s="9" t="n">
        <v>4.2264256477356</v>
      </c>
      <c r="F6" s="9" t="n">
        <v>-1.62665748596191</v>
      </c>
      <c r="G6" s="9" t="n">
        <v>0.546399151285489</v>
      </c>
      <c r="H6" s="9" t="n">
        <v>0.214335963460477</v>
      </c>
    </row>
    <row r="7" customFormat="false" ht="12.75" hidden="false" customHeight="false" outlineLevel="0" collapsed="false">
      <c r="A7" s="7" t="s">
        <v>14</v>
      </c>
      <c r="B7" s="8" t="n">
        <v>32</v>
      </c>
      <c r="C7" s="8" t="n">
        <v>8</v>
      </c>
      <c r="D7" s="8" t="n">
        <v>3</v>
      </c>
      <c r="E7" s="9" t="n">
        <v>7.55256795883179</v>
      </c>
      <c r="F7" s="9" t="n">
        <v>-0.342388033866882</v>
      </c>
      <c r="G7" s="9" t="n">
        <v>1.25088211148977</v>
      </c>
      <c r="H7" s="9" t="n">
        <v>0.68957078689088</v>
      </c>
    </row>
    <row r="8" customFormat="false" ht="12.75" hidden="false" customHeight="false" outlineLevel="0" collapsed="false">
      <c r="A8" s="2" t="s">
        <v>15</v>
      </c>
      <c r="B8" s="10" t="n">
        <v>26</v>
      </c>
      <c r="C8" s="10" t="n">
        <v>3</v>
      </c>
      <c r="D8" s="10" t="n">
        <v>0</v>
      </c>
      <c r="E8" s="11" t="n">
        <v>3.12682700157166</v>
      </c>
      <c r="F8" s="11" t="n">
        <v>-0.959886133670807</v>
      </c>
      <c r="G8" s="11" t="n">
        <v>0.373125596770218</v>
      </c>
      <c r="H8" s="11" t="n">
        <v>0.409583256578594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8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7" min="4" style="0" width="15.85"/>
  </cols>
  <sheetData>
    <row r="1" customFormat="false" ht="12.75" hidden="false" customHeight="false" outlineLevel="0" collapsed="false">
      <c r="A1" s="1" t="s">
        <v>16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22</v>
      </c>
      <c r="G2" s="12" t="s">
        <v>23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412444174289703</v>
      </c>
      <c r="E3" s="13" t="n">
        <v>1.17183399200439</v>
      </c>
      <c r="F3" s="13" t="n">
        <v>-1.20468437671661</v>
      </c>
      <c r="G3" s="13" t="n">
        <v>1.79426252841949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.68881213665009</v>
      </c>
      <c r="E4" s="13" t="n">
        <v>2.63873410224915</v>
      </c>
      <c r="F4" s="13" t="n">
        <v>1.31507539749146</v>
      </c>
      <c r="G4" s="13" t="n">
        <v>2.74792265892029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-0.624980509281158</v>
      </c>
      <c r="E5" s="13" t="n">
        <v>1.31601595878601</v>
      </c>
      <c r="F5" s="13" t="n">
        <v>-0.602792263031006</v>
      </c>
      <c r="G5" s="13" t="n">
        <v>0.63181859254837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0.553971707820892</v>
      </c>
      <c r="E6" s="13" t="n">
        <v>0.6657355427742</v>
      </c>
      <c r="F6" s="13" t="n">
        <v>-0.642055869102478</v>
      </c>
      <c r="G6" s="13"/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0.624980509281158</v>
      </c>
      <c r="E7" s="13" t="n">
        <v>0.6657355427742</v>
      </c>
      <c r="F7" s="13" t="n">
        <v>-1.20468437671661</v>
      </c>
      <c r="G7" s="13" t="n">
        <v>0.63181859254837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1.68881213665009</v>
      </c>
      <c r="E8" s="13" t="n">
        <v>2.63873410224915</v>
      </c>
      <c r="F8" s="13" t="n">
        <v>1.31507539749146</v>
      </c>
      <c r="G8" s="13" t="n">
        <v>2.74792265892029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3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0</v>
      </c>
      <c r="E10" s="13" t="n">
        <v>3</v>
      </c>
      <c r="F10" s="13" t="n">
        <v>0</v>
      </c>
      <c r="G10" s="13" t="n">
        <v>2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0</v>
      </c>
      <c r="E12" s="13" t="n">
        <v>1</v>
      </c>
      <c r="F12" s="13" t="n">
        <v>1</v>
      </c>
      <c r="G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946785032749176</v>
      </c>
      <c r="E13" s="13" t="n">
        <v>0.841322958469391</v>
      </c>
      <c r="F13" s="13" t="n">
        <v>1.10068666934967</v>
      </c>
      <c r="G13" s="13" t="n">
        <v>1.0597672462463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08084774017334</v>
      </c>
      <c r="E14" s="13" t="n">
        <v>1.15914988517761</v>
      </c>
      <c r="F14" s="13" t="n">
        <v>0.976313650608063</v>
      </c>
      <c r="G14" s="13" t="n">
        <v>1.40375936031342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62127149105072</v>
      </c>
      <c r="E15" s="13" t="n">
        <v>1.73872482776642</v>
      </c>
      <c r="F15" s="13" t="n">
        <v>1.46447050571442</v>
      </c>
      <c r="G15" s="13" t="n">
        <v>2.10563898086548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0.50756186246872</v>
      </c>
      <c r="E16" s="13" t="n">
        <v>1.44807994365692</v>
      </c>
      <c r="F16" s="13" t="n">
        <v>-0.283614277839661</v>
      </c>
      <c r="G16" s="14" t="n">
        <v>1.72466790676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6" min="4" style="0" width="16.13"/>
  </cols>
  <sheetData>
    <row r="1" customFormat="false" ht="12.75" hidden="false" customHeight="false" outlineLevel="0" collapsed="false">
      <c r="A1" s="1" t="s">
        <v>38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39</v>
      </c>
      <c r="E2" s="12" t="s">
        <v>40</v>
      </c>
      <c r="F2" s="12" t="s">
        <v>41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2.39083504676819</v>
      </c>
      <c r="E3" s="13" t="n">
        <v>0.270531982183456</v>
      </c>
      <c r="F3" s="13" t="n">
        <v>0.295858830213547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.17702305316925</v>
      </c>
      <c r="E4" s="13" t="n">
        <v>5.75325918197632</v>
      </c>
      <c r="F4" s="13" t="n">
        <v>1.16334271430969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193908840417862</v>
      </c>
      <c r="E5" s="13" t="n">
        <v>-0.346454650163651</v>
      </c>
      <c r="F5" s="13" t="n">
        <v>1.97228586673737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.64741945266724</v>
      </c>
      <c r="E6" s="13" t="n">
        <v>0.0120885502547026</v>
      </c>
      <c r="F6" s="13" t="n">
        <v>2.58864092826843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0.193908840417862</v>
      </c>
      <c r="E7" s="13" t="n">
        <v>-0.346454650163651</v>
      </c>
      <c r="F7" s="13" t="n">
        <v>0.295858830213547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.64741945266724</v>
      </c>
      <c r="E8" s="13" t="n">
        <v>5.75325918197632</v>
      </c>
      <c r="F8" s="13" t="n">
        <v>2.58864092826843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2</v>
      </c>
      <c r="E10" s="13" t="n">
        <v>1</v>
      </c>
      <c r="F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1</v>
      </c>
      <c r="F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2</v>
      </c>
      <c r="E12" s="13" t="n">
        <v>1</v>
      </c>
      <c r="F12" s="13" t="n">
        <v>1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.13702654838562</v>
      </c>
      <c r="E13" s="13" t="n">
        <v>2.89833092689514</v>
      </c>
      <c r="F13" s="13" t="n">
        <v>0.995219528675079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35596585273743</v>
      </c>
      <c r="E14" s="13" t="n">
        <v>1.21333611011505</v>
      </c>
      <c r="F14" s="13" t="n">
        <v>1.1337552070617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2.03394889831543</v>
      </c>
      <c r="E15" s="13" t="n">
        <v>1.82000422477722</v>
      </c>
      <c r="F15" s="13" t="n">
        <v>1.70063281059265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.60229659080505</v>
      </c>
      <c r="E16" s="13" t="n">
        <v>1.42235624790192</v>
      </c>
      <c r="F16" s="13" t="n">
        <v>1.50503206253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0" min="4" style="0" width="12.28"/>
  </cols>
  <sheetData>
    <row r="1" customFormat="false" ht="12.75" hidden="false" customHeight="false" outlineLevel="0" collapsed="false">
      <c r="A1" s="1" t="s">
        <v>42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43</v>
      </c>
      <c r="E2" s="12" t="s">
        <v>44</v>
      </c>
      <c r="F2" s="12" t="s">
        <v>45</v>
      </c>
      <c r="G2" s="12" t="s">
        <v>46</v>
      </c>
      <c r="H2" s="12" t="s">
        <v>47</v>
      </c>
      <c r="I2" s="12" t="s">
        <v>48</v>
      </c>
      <c r="J2" s="12" t="s">
        <v>49</v>
      </c>
      <c r="K2" s="12" t="s">
        <v>50</v>
      </c>
      <c r="L2" s="12" t="s">
        <v>51</v>
      </c>
      <c r="M2" s="12" t="s">
        <v>52</v>
      </c>
      <c r="N2" s="12" t="s">
        <v>53</v>
      </c>
      <c r="O2" s="12" t="s">
        <v>54</v>
      </c>
      <c r="P2" s="12" t="s">
        <v>55</v>
      </c>
      <c r="Q2" s="12" t="s">
        <v>56</v>
      </c>
      <c r="R2" s="12" t="s">
        <v>57</v>
      </c>
      <c r="S2" s="12" t="s">
        <v>58</v>
      </c>
      <c r="T2" s="12" t="s">
        <v>59</v>
      </c>
      <c r="U2" s="12" t="s">
        <v>60</v>
      </c>
      <c r="V2" s="12" t="s">
        <v>61</v>
      </c>
      <c r="W2" s="12" t="s">
        <v>62</v>
      </c>
      <c r="X2" s="12" t="s">
        <v>63</v>
      </c>
      <c r="Y2" s="12" t="s">
        <v>64</v>
      </c>
      <c r="Z2" s="12" t="s">
        <v>65</v>
      </c>
      <c r="AA2" s="12" t="s">
        <v>66</v>
      </c>
      <c r="AB2" s="12" t="s">
        <v>67</v>
      </c>
      <c r="AC2" s="12" t="s">
        <v>68</v>
      </c>
      <c r="AD2" s="12" t="s">
        <v>69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134779185056686</v>
      </c>
      <c r="E3" s="13" t="n">
        <v>1.2559769153595</v>
      </c>
      <c r="F3" s="13" t="n">
        <v>-0.544687569141388</v>
      </c>
      <c r="G3" s="13" t="n">
        <v>0.340590924024582</v>
      </c>
      <c r="H3" s="13" t="n">
        <v>0.146946966648102</v>
      </c>
      <c r="I3" s="13" t="n">
        <v>1.01196539402008</v>
      </c>
      <c r="J3" s="13" t="n">
        <v>1.11805903911591</v>
      </c>
      <c r="K3" s="13" t="n">
        <v>0.347001910209656</v>
      </c>
      <c r="L3" s="13" t="n">
        <v>0.326375544071198</v>
      </c>
      <c r="M3" s="13" t="n">
        <v>0.147062927484512</v>
      </c>
      <c r="N3" s="13" t="n">
        <v>-0.0798472762107849</v>
      </c>
      <c r="O3" s="13" t="n">
        <v>-0.292629450559616</v>
      </c>
      <c r="P3" s="13" t="n">
        <v>1.0068234205246</v>
      </c>
      <c r="Q3" s="13" t="n">
        <v>-0.756247341632843</v>
      </c>
      <c r="R3" s="13" t="n">
        <v>-0.935958206653595</v>
      </c>
      <c r="W3" s="13" t="n">
        <v>-0.531237423419952</v>
      </c>
      <c r="X3" s="13" t="n">
        <v>0.992464244365692</v>
      </c>
      <c r="Y3" s="13" t="n">
        <v>0.406090319156647</v>
      </c>
      <c r="Z3" s="13" t="n">
        <v>1.50265383720398</v>
      </c>
      <c r="AA3" s="13" t="n">
        <v>0.404643058776855</v>
      </c>
      <c r="AB3" s="13" t="n">
        <v>0.38537672162056</v>
      </c>
      <c r="AC3" s="13" t="n">
        <v>0.2354596555233</v>
      </c>
      <c r="AD3" s="13" t="n">
        <v>0.560020864009857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0.993152022361755</v>
      </c>
      <c r="E4" s="13" t="n">
        <v>1.29841089248657</v>
      </c>
      <c r="F4" s="13" t="n">
        <v>-0.314874410629272</v>
      </c>
      <c r="G4" s="13" t="n">
        <v>0.92599892616272</v>
      </c>
      <c r="H4" s="13" t="n">
        <v>0.0107334898784757</v>
      </c>
      <c r="I4" s="13" t="n">
        <v>3.41125130653381</v>
      </c>
      <c r="J4" s="13" t="n">
        <v>0.61858332157135</v>
      </c>
      <c r="K4" s="13" t="n">
        <v>2.05624175071716</v>
      </c>
      <c r="L4" s="13" t="n">
        <v>-1.46613228321075</v>
      </c>
      <c r="M4" s="13" t="n">
        <v>1.47575509548187</v>
      </c>
      <c r="N4" s="13" t="n">
        <v>1.43627119064331</v>
      </c>
      <c r="O4" s="13" t="n">
        <v>-0.284737348556519</v>
      </c>
      <c r="P4" s="13" t="n">
        <v>1.44504070281982</v>
      </c>
      <c r="Q4" s="13" t="n">
        <v>-0.282515913248062</v>
      </c>
      <c r="R4" s="13" t="n">
        <v>1.34092152118683</v>
      </c>
      <c r="W4" s="13" t="n">
        <v>2.0670177936554</v>
      </c>
      <c r="X4" s="13" t="n">
        <v>1.15160048007965</v>
      </c>
      <c r="Y4" s="13" t="n">
        <v>0.333723574876785</v>
      </c>
      <c r="Z4" s="13" t="n">
        <v>2.45063400268555</v>
      </c>
      <c r="AA4" s="13" t="n">
        <v>4.2264256477356</v>
      </c>
      <c r="AB4" s="13" t="n">
        <v>2.88136839866638</v>
      </c>
      <c r="AC4" s="13" t="n">
        <v>0.01087377499789</v>
      </c>
      <c r="AD4" s="13" t="n">
        <v>-0.817718148231506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432585030794144</v>
      </c>
      <c r="E5" s="13" t="n">
        <v>-0.0470894910395145</v>
      </c>
      <c r="F5" s="13" t="n">
        <v>1.29470729827881</v>
      </c>
      <c r="G5" s="13" t="n">
        <v>0.634661734104157</v>
      </c>
      <c r="H5" s="13" t="n">
        <v>-0.344655275344849</v>
      </c>
      <c r="I5" s="13" t="n">
        <v>-0.342084854841232</v>
      </c>
      <c r="J5" s="13" t="n">
        <v>-0.339988768100739</v>
      </c>
      <c r="K5" s="13" t="n">
        <v>0.238373875617981</v>
      </c>
      <c r="L5" s="13" t="n">
        <v>0.815437614917755</v>
      </c>
      <c r="M5" s="13" t="n">
        <v>0.500686526298523</v>
      </c>
      <c r="N5" s="13" t="n">
        <v>0.643265426158905</v>
      </c>
      <c r="O5" s="13" t="n">
        <v>0.761166751384735</v>
      </c>
      <c r="P5" s="13" t="n">
        <v>-0.374919533729553</v>
      </c>
      <c r="Q5" s="13" t="n">
        <v>0.393259763717651</v>
      </c>
      <c r="R5" s="13" t="n">
        <v>0.00342426868155599</v>
      </c>
      <c r="S5" s="13" t="n">
        <v>-0.595840096473694</v>
      </c>
      <c r="T5" s="13" t="n">
        <v>-0.627934873104096</v>
      </c>
      <c r="U5" s="13" t="n">
        <v>0.744343757629395</v>
      </c>
      <c r="V5" s="13" t="n">
        <v>-0.0730162858963013</v>
      </c>
      <c r="W5" s="13" t="n">
        <v>0.775364637374878</v>
      </c>
      <c r="X5" s="13" t="n">
        <v>-0.595839381217957</v>
      </c>
      <c r="Y5" s="13" t="n">
        <v>2.74165225028992</v>
      </c>
      <c r="Z5" s="13" t="n">
        <v>-0.089891754090786</v>
      </c>
      <c r="AA5" s="13" t="n">
        <v>1.05104279518127</v>
      </c>
      <c r="AB5" s="13" t="n">
        <v>-0.0480296611785889</v>
      </c>
      <c r="AC5" s="13" t="n">
        <v>-0.882159948348999</v>
      </c>
      <c r="AD5" s="13" t="n">
        <v>0.178684592247009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0.318956971168518</v>
      </c>
      <c r="E6" s="13" t="n">
        <v>-0.706181168556213</v>
      </c>
      <c r="F6" s="13" t="n">
        <v>4.13765239715576</v>
      </c>
      <c r="G6" s="13" t="n">
        <v>0.366821616888046</v>
      </c>
      <c r="H6" s="13" t="n">
        <v>0.327311933040619</v>
      </c>
      <c r="I6" s="13" t="n">
        <v>0.964278280735016</v>
      </c>
      <c r="J6" s="13" t="n">
        <v>-0.638875603675842</v>
      </c>
      <c r="K6" s="13" t="n">
        <v>0.0112608652561903</v>
      </c>
      <c r="L6" s="13" t="n">
        <v>-0.310332596302032</v>
      </c>
      <c r="M6" s="13" t="n">
        <v>0.0112871397286654</v>
      </c>
      <c r="N6" s="13" t="n">
        <v>0.9638911485672</v>
      </c>
      <c r="O6" s="13" t="n">
        <v>0.411363065242767</v>
      </c>
      <c r="P6" s="13" t="n">
        <v>1.38904118537903</v>
      </c>
      <c r="Q6" s="13" t="n">
        <v>1.01979637145996</v>
      </c>
      <c r="R6" s="13" t="n">
        <v>0.0258153472095728</v>
      </c>
      <c r="S6" s="13" t="n">
        <v>3.11578226089478</v>
      </c>
      <c r="T6" s="13" t="n">
        <v>1.17693448066711</v>
      </c>
      <c r="U6" s="13" t="n">
        <v>1.10065567493439</v>
      </c>
      <c r="V6" s="13" t="n">
        <v>0.532535433769226</v>
      </c>
      <c r="W6" s="13" t="n">
        <v>0.256608068943024</v>
      </c>
      <c r="X6" s="13" t="n">
        <v>-0.303713649511337</v>
      </c>
      <c r="Y6" s="13" t="n">
        <v>-0.637311100959778</v>
      </c>
      <c r="Z6" s="13" t="n">
        <v>-1.04146063327789</v>
      </c>
      <c r="AA6" s="13" t="n">
        <v>-1.62665748596191</v>
      </c>
      <c r="AB6" s="13" t="n">
        <v>1.81913185119629</v>
      </c>
      <c r="AC6" s="13" t="n">
        <v>0.0258870422840118</v>
      </c>
      <c r="AD6" s="13" t="n">
        <v>1.93025267124176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0.134779185056686</v>
      </c>
      <c r="E7" s="13" t="n">
        <v>-0.706181168556213</v>
      </c>
      <c r="F7" s="13" t="n">
        <v>-0.544687569141388</v>
      </c>
      <c r="G7" s="13" t="n">
        <v>0.340590924024582</v>
      </c>
      <c r="H7" s="13" t="n">
        <v>-0.344655275344849</v>
      </c>
      <c r="I7" s="13" t="n">
        <v>-0.342084854841232</v>
      </c>
      <c r="J7" s="13" t="n">
        <v>-0.638875603675842</v>
      </c>
      <c r="K7" s="13" t="n">
        <v>0.0112608652561903</v>
      </c>
      <c r="L7" s="13" t="n">
        <v>-1.46613228321075</v>
      </c>
      <c r="M7" s="13" t="n">
        <v>0.0112871397286654</v>
      </c>
      <c r="N7" s="13" t="n">
        <v>-0.0798472762107849</v>
      </c>
      <c r="O7" s="13" t="n">
        <v>-0.292629450559616</v>
      </c>
      <c r="P7" s="13" t="n">
        <v>-0.374919533729553</v>
      </c>
      <c r="Q7" s="13" t="n">
        <v>-0.756247341632843</v>
      </c>
      <c r="R7" s="13" t="n">
        <v>-0.935958206653595</v>
      </c>
      <c r="S7" s="13" t="n">
        <v>-0.595840096473694</v>
      </c>
      <c r="T7" s="13" t="n">
        <v>-0.627934873104096</v>
      </c>
      <c r="U7" s="13" t="n">
        <v>0.744343757629395</v>
      </c>
      <c r="V7" s="13" t="n">
        <v>-0.0730162858963013</v>
      </c>
      <c r="W7" s="13" t="n">
        <v>-0.531237423419952</v>
      </c>
      <c r="X7" s="13" t="n">
        <v>-0.595839381217957</v>
      </c>
      <c r="Y7" s="13" t="n">
        <v>-0.637311100959778</v>
      </c>
      <c r="Z7" s="13" t="n">
        <v>-1.04146063327789</v>
      </c>
      <c r="AA7" s="13" t="n">
        <v>-1.62665748596191</v>
      </c>
      <c r="AB7" s="13" t="n">
        <v>-0.0480296611785889</v>
      </c>
      <c r="AC7" s="13" t="n">
        <v>-0.882159948348999</v>
      </c>
      <c r="AD7" s="13" t="n">
        <v>-0.817718148231506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993152022361755</v>
      </c>
      <c r="E8" s="13" t="n">
        <v>1.29841089248657</v>
      </c>
      <c r="F8" s="13" t="n">
        <v>4.13765239715576</v>
      </c>
      <c r="G8" s="13" t="n">
        <v>0.92599892616272</v>
      </c>
      <c r="H8" s="13" t="n">
        <v>0.327311933040619</v>
      </c>
      <c r="I8" s="13" t="n">
        <v>3.41125130653381</v>
      </c>
      <c r="J8" s="13" t="n">
        <v>1.11805903911591</v>
      </c>
      <c r="K8" s="13" t="n">
        <v>2.05624175071716</v>
      </c>
      <c r="L8" s="13" t="n">
        <v>0.815437614917755</v>
      </c>
      <c r="M8" s="13" t="n">
        <v>1.47575509548187</v>
      </c>
      <c r="N8" s="13" t="n">
        <v>1.43627119064331</v>
      </c>
      <c r="O8" s="13" t="n">
        <v>0.761166751384735</v>
      </c>
      <c r="P8" s="13" t="n">
        <v>1.44504070281982</v>
      </c>
      <c r="Q8" s="13" t="n">
        <v>1.01979637145996</v>
      </c>
      <c r="R8" s="13" t="n">
        <v>1.34092152118683</v>
      </c>
      <c r="S8" s="13" t="n">
        <v>3.11578226089478</v>
      </c>
      <c r="T8" s="13" t="n">
        <v>1.17693448066711</v>
      </c>
      <c r="U8" s="13" t="n">
        <v>1.10065567493439</v>
      </c>
      <c r="V8" s="13" t="n">
        <v>0.532535433769226</v>
      </c>
      <c r="W8" s="13" t="n">
        <v>2.0670177936554</v>
      </c>
      <c r="X8" s="13" t="n">
        <v>1.15160048007965</v>
      </c>
      <c r="Y8" s="13" t="n">
        <v>2.74165225028992</v>
      </c>
      <c r="Z8" s="13" t="n">
        <v>2.45063400268555</v>
      </c>
      <c r="AA8" s="13" t="n">
        <v>4.2264256477356</v>
      </c>
      <c r="AB8" s="13" t="n">
        <v>2.88136839866638</v>
      </c>
      <c r="AC8" s="13" t="n">
        <v>0.2354596555233</v>
      </c>
      <c r="AD8" s="13" t="n">
        <v>1.93025267124176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2</v>
      </c>
      <c r="T9" s="13" t="n">
        <v>2</v>
      </c>
      <c r="U9" s="13" t="n">
        <v>2</v>
      </c>
      <c r="V9" s="13" t="n">
        <v>2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4</v>
      </c>
      <c r="AD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0</v>
      </c>
      <c r="E10" s="13" t="n">
        <v>1</v>
      </c>
      <c r="F10" s="13" t="n">
        <v>2</v>
      </c>
      <c r="G10" s="13" t="n">
        <v>0</v>
      </c>
      <c r="H10" s="13" t="n">
        <v>0</v>
      </c>
      <c r="I10" s="13" t="n">
        <v>1</v>
      </c>
      <c r="J10" s="13" t="n">
        <v>1</v>
      </c>
      <c r="K10" s="13" t="n">
        <v>1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1</v>
      </c>
      <c r="Q10" s="13" t="n">
        <v>0</v>
      </c>
      <c r="R10" s="13" t="n">
        <v>0</v>
      </c>
      <c r="S10" s="13" t="n">
        <v>1</v>
      </c>
      <c r="T10" s="13" t="n">
        <v>1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1</v>
      </c>
      <c r="Z10" s="13" t="n">
        <v>2</v>
      </c>
      <c r="AA10" s="13" t="n">
        <v>1</v>
      </c>
      <c r="AB10" s="13" t="n">
        <v>2</v>
      </c>
      <c r="AC10" s="13" t="n">
        <v>0</v>
      </c>
      <c r="AD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1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1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2</v>
      </c>
      <c r="G12" s="13" t="n">
        <v>0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1</v>
      </c>
      <c r="M12" s="13" t="n">
        <v>0</v>
      </c>
      <c r="N12" s="13" t="n">
        <v>1</v>
      </c>
      <c r="O12" s="13" t="n">
        <v>1</v>
      </c>
      <c r="P12" s="13" t="n">
        <v>1</v>
      </c>
      <c r="Q12" s="13" t="n">
        <v>1</v>
      </c>
      <c r="R12" s="13" t="n">
        <v>0</v>
      </c>
      <c r="S12" s="13" t="n">
        <v>1</v>
      </c>
      <c r="T12" s="13" t="n">
        <v>1</v>
      </c>
      <c r="U12" s="13" t="n">
        <v>1</v>
      </c>
      <c r="V12" s="13" t="n">
        <v>0</v>
      </c>
      <c r="W12" s="13" t="n">
        <v>0</v>
      </c>
      <c r="X12" s="13" t="n">
        <v>1</v>
      </c>
      <c r="Y12" s="13" t="n">
        <v>2</v>
      </c>
      <c r="Z12" s="13" t="n">
        <v>1</v>
      </c>
      <c r="AA12" s="13" t="n">
        <v>0</v>
      </c>
      <c r="AB12" s="13" t="n">
        <v>2</v>
      </c>
      <c r="AC12" s="13" t="n">
        <v>0</v>
      </c>
      <c r="AD12" s="13" t="n">
        <v>1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369808435440064</v>
      </c>
      <c r="E13" s="13" t="n">
        <v>0.99217814207077</v>
      </c>
      <c r="F13" s="13" t="n">
        <v>2.1575174331665</v>
      </c>
      <c r="G13" s="13" t="n">
        <v>0.27373394370079</v>
      </c>
      <c r="H13" s="13" t="n">
        <v>0.284432381391525</v>
      </c>
      <c r="I13" s="13" t="n">
        <v>1.56455779075623</v>
      </c>
      <c r="J13" s="13" t="n">
        <v>0.819125294685364</v>
      </c>
      <c r="K13" s="13" t="n">
        <v>0.93915718793869</v>
      </c>
      <c r="L13" s="13" t="n">
        <v>0.98600435256958</v>
      </c>
      <c r="M13" s="13" t="n">
        <v>0.661049962043762</v>
      </c>
      <c r="N13" s="13" t="n">
        <v>0.63676917552948</v>
      </c>
      <c r="O13" s="13" t="n">
        <v>0.52495938539505</v>
      </c>
      <c r="P13" s="13" t="n">
        <v>0.850210130214691</v>
      </c>
      <c r="Q13" s="13" t="n">
        <v>0.777032673358917</v>
      </c>
      <c r="R13" s="13" t="n">
        <v>0.935883462429047</v>
      </c>
      <c r="S13" s="13" t="n">
        <v>2.62451338768005</v>
      </c>
      <c r="T13" s="13" t="n">
        <v>1.27623534202576</v>
      </c>
      <c r="U13" s="13" t="n">
        <v>0.251950681209564</v>
      </c>
      <c r="V13" s="13" t="n">
        <v>0.428189724683762</v>
      </c>
      <c r="W13" s="13" t="n">
        <v>1.09140193462372</v>
      </c>
      <c r="X13" s="13" t="n">
        <v>0.889050662517548</v>
      </c>
      <c r="Y13" s="13" t="n">
        <v>1.43489825725555</v>
      </c>
      <c r="Z13" s="13" t="n">
        <v>1.56689357757568</v>
      </c>
      <c r="AA13" s="13" t="n">
        <v>2.42661881446838</v>
      </c>
      <c r="AB13" s="13" t="n">
        <v>1.34379696846008</v>
      </c>
      <c r="AC13" s="13" t="n">
        <v>0.497134864330292</v>
      </c>
      <c r="AD13" s="13" t="n">
        <v>1.13773417472839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0.995741069316864</v>
      </c>
      <c r="E14" s="13" t="n">
        <v>1.06939804553986</v>
      </c>
      <c r="F14" s="13" t="n">
        <v>1.26069891452789</v>
      </c>
      <c r="G14" s="13" t="n">
        <v>0.970637679100037</v>
      </c>
      <c r="H14" s="13" t="n">
        <v>1.12216746807098</v>
      </c>
      <c r="I14" s="13" t="n">
        <v>1.04108154773712</v>
      </c>
      <c r="J14" s="13" t="n">
        <v>0.974093914031982</v>
      </c>
      <c r="K14" s="13" t="n">
        <v>1.00473749637604</v>
      </c>
      <c r="L14" s="13" t="n">
        <v>0.960206151008606</v>
      </c>
      <c r="M14" s="13" t="n">
        <v>0.960956692695618</v>
      </c>
      <c r="N14" s="13" t="n">
        <v>0.96661251783371</v>
      </c>
      <c r="O14" s="13" t="n">
        <v>0.996115744113922</v>
      </c>
      <c r="P14" s="13" t="n">
        <v>1.11952376365662</v>
      </c>
      <c r="Q14" s="13" t="n">
        <v>1.00398576259613</v>
      </c>
      <c r="R14" s="13" t="n">
        <v>1.30707192420959</v>
      </c>
      <c r="S14" s="13" t="n">
        <v>1.58984506130219</v>
      </c>
      <c r="T14" s="13" t="n">
        <v>1.27737748622894</v>
      </c>
      <c r="U14" s="13" t="n">
        <v>1.33725237846375</v>
      </c>
      <c r="V14" s="13" t="n">
        <v>1.57258069515228</v>
      </c>
      <c r="W14" s="13" t="n">
        <v>0.987408399581909</v>
      </c>
      <c r="X14" s="13" t="n">
        <v>0.953793823719025</v>
      </c>
      <c r="Y14" s="13" t="n">
        <v>1.02790772914886</v>
      </c>
      <c r="Z14" s="13" t="n">
        <v>1.10194563865662</v>
      </c>
      <c r="AA14" s="13" t="n">
        <v>1.20792388916016</v>
      </c>
      <c r="AB14" s="13" t="n">
        <v>1.06638169288635</v>
      </c>
      <c r="AC14" s="13" t="n">
        <v>0.994052708148956</v>
      </c>
      <c r="AD14" s="13" t="n">
        <v>1.0624067783355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49361157417297</v>
      </c>
      <c r="E15" s="13" t="n">
        <v>1.60409712791443</v>
      </c>
      <c r="F15" s="13" t="n">
        <v>1.89104843139648</v>
      </c>
      <c r="G15" s="13" t="n">
        <v>1.45595645904541</v>
      </c>
      <c r="H15" s="13" t="n">
        <v>1.68325126171112</v>
      </c>
      <c r="I15" s="13" t="n">
        <v>1.56162226200104</v>
      </c>
      <c r="J15" s="13" t="n">
        <v>1.46114087104797</v>
      </c>
      <c r="K15" s="13" t="n">
        <v>1.5071063041687</v>
      </c>
      <c r="L15" s="13" t="n">
        <v>1.44030916690826</v>
      </c>
      <c r="M15" s="13" t="n">
        <v>1.44143497943878</v>
      </c>
      <c r="N15" s="13" t="n">
        <v>1.44991874694824</v>
      </c>
      <c r="O15" s="13" t="n">
        <v>1.49417364597321</v>
      </c>
      <c r="P15" s="13" t="n">
        <v>1.67928564548492</v>
      </c>
      <c r="Q15" s="13" t="n">
        <v>1.50597870349884</v>
      </c>
      <c r="R15" s="13" t="n">
        <v>1.96060788631439</v>
      </c>
      <c r="S15" s="13" t="n">
        <v>2.38476753234863</v>
      </c>
      <c r="T15" s="13" t="n">
        <v>1.91606628894806</v>
      </c>
      <c r="U15" s="13" t="n">
        <v>2.00587844848633</v>
      </c>
      <c r="V15" s="13" t="n">
        <v>2.35887098312378</v>
      </c>
      <c r="W15" s="13" t="n">
        <v>1.48111259937286</v>
      </c>
      <c r="X15" s="13" t="n">
        <v>1.43069076538086</v>
      </c>
      <c r="Y15" s="13" t="n">
        <v>1.54186165332794</v>
      </c>
      <c r="Z15" s="13" t="n">
        <v>1.65291845798492</v>
      </c>
      <c r="AA15" s="13" t="n">
        <v>1.81188583374023</v>
      </c>
      <c r="AB15" s="13" t="n">
        <v>1.59957265853882</v>
      </c>
      <c r="AC15" s="13" t="n">
        <v>1.49107897281647</v>
      </c>
      <c r="AD15" s="13" t="n">
        <v>1.59361016750336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0.469868302345276</v>
      </c>
      <c r="E16" s="13" t="n">
        <v>0.450279295444489</v>
      </c>
      <c r="F16" s="13" t="n">
        <v>1.14319944381714</v>
      </c>
      <c r="G16" s="13" t="n">
        <v>0.567018270492554</v>
      </c>
      <c r="H16" s="13" t="n">
        <v>0.0350842773914337</v>
      </c>
      <c r="I16" s="13" t="n">
        <v>1.2613525390625</v>
      </c>
      <c r="J16" s="13" t="n">
        <v>0.189444497227669</v>
      </c>
      <c r="K16" s="13" t="n">
        <v>0.663219571113586</v>
      </c>
      <c r="L16" s="13" t="n">
        <v>-0.158662930130959</v>
      </c>
      <c r="M16" s="13" t="n">
        <v>0.533697903156281</v>
      </c>
      <c r="N16" s="13" t="n">
        <v>0.74089515209198</v>
      </c>
      <c r="O16" s="13" t="n">
        <v>0.148790746927261</v>
      </c>
      <c r="P16" s="13" t="n">
        <v>0.866496443748474</v>
      </c>
      <c r="Q16" s="13" t="n">
        <v>0.0935732200741768</v>
      </c>
      <c r="R16" s="13" t="n">
        <v>0.108550734817982</v>
      </c>
      <c r="S16" s="14" t="n">
        <v>1.25997114181519</v>
      </c>
      <c r="T16" s="13" t="n">
        <v>0.274499803781509</v>
      </c>
      <c r="U16" s="13" t="n">
        <v>0.922499716281891</v>
      </c>
      <c r="V16" s="13" t="n">
        <v>0.229759573936462</v>
      </c>
      <c r="W16" s="13" t="n">
        <v>0.641938269138336</v>
      </c>
      <c r="X16" s="13" t="n">
        <v>0.311127930879593</v>
      </c>
      <c r="Y16" s="13" t="n">
        <v>0.711038768291473</v>
      </c>
      <c r="Z16" s="13" t="n">
        <v>0.705483853816986</v>
      </c>
      <c r="AA16" s="13" t="n">
        <v>1.0138635635376</v>
      </c>
      <c r="AB16" s="13" t="n">
        <v>1.25946187973022</v>
      </c>
      <c r="AC16" s="13" t="n">
        <v>-0.152484863996506</v>
      </c>
      <c r="AD16" s="13" t="n">
        <v>0.462809979915619</v>
      </c>
    </row>
  </sheetData>
  <printOptions headings="false" gridLines="false" gridLinesSet="true" horizontalCentered="false" verticalCentered="false"/>
  <pageMargins left="0.520138888888889" right="0.479861111111111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" t="s">
        <v>70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71</v>
      </c>
      <c r="E2" s="12" t="s">
        <v>72</v>
      </c>
      <c r="F2" s="12" t="s">
        <v>73</v>
      </c>
      <c r="G2" s="12" t="s">
        <v>74</v>
      </c>
      <c r="H2" s="12" t="s">
        <v>75</v>
      </c>
      <c r="I2" s="12" t="s">
        <v>76</v>
      </c>
      <c r="J2" s="12" t="s">
        <v>77</v>
      </c>
      <c r="K2" s="12" t="s">
        <v>7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380656599998474</v>
      </c>
      <c r="E3" s="13" t="n">
        <v>0.341918706893921</v>
      </c>
      <c r="F3" s="13" t="n">
        <v>0.984716594219208</v>
      </c>
      <c r="G3" s="13" t="n">
        <v>1.25002789497375</v>
      </c>
      <c r="H3" s="13" t="n">
        <v>0.129928827285767</v>
      </c>
      <c r="I3" s="13" t="n">
        <v>1.24859535694122</v>
      </c>
      <c r="J3" s="13" t="n">
        <v>1.17311811447144</v>
      </c>
      <c r="K3" s="13" t="n">
        <v>7.55256795883179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0.581743896007538</v>
      </c>
      <c r="E4" s="13" t="n">
        <v>0.976287841796875</v>
      </c>
      <c r="F4" s="13" t="n">
        <v>1.61345946788788</v>
      </c>
      <c r="G4" s="13" t="n">
        <v>5.71872758865356</v>
      </c>
      <c r="H4" s="13" t="n">
        <v>0.94016844034195</v>
      </c>
      <c r="I4" s="13" t="n">
        <v>0.949400424957275</v>
      </c>
      <c r="J4" s="13" t="n">
        <v>1.49504351615906</v>
      </c>
      <c r="K4" s="13" t="n">
        <v>7.07796859741211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195376887917519</v>
      </c>
      <c r="E5" s="13" t="n">
        <v>-0.342388033866882</v>
      </c>
      <c r="F5" s="13" t="n">
        <v>0.231847286224365</v>
      </c>
      <c r="G5" s="13" t="n">
        <v>-0.342045873403549</v>
      </c>
      <c r="H5" s="13" t="n">
        <v>1.1949028968811</v>
      </c>
      <c r="I5" s="13" t="n">
        <v>0.260013610124588</v>
      </c>
      <c r="J5" s="13" t="n">
        <v>0.590375781059265</v>
      </c>
      <c r="K5" s="13" t="n">
        <v>0.74237334728241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0.865946412086487</v>
      </c>
      <c r="E6" s="13" t="n">
        <v>0.691440939903259</v>
      </c>
      <c r="F6" s="13" t="n">
        <v>-0.299185037612915</v>
      </c>
      <c r="G6" s="13" t="n">
        <v>1.33686554431915</v>
      </c>
      <c r="H6" s="13" t="n">
        <v>0.304962873458862</v>
      </c>
      <c r="I6" s="13" t="n">
        <v>-0.0036814499180764</v>
      </c>
      <c r="J6" s="13" t="n">
        <v>1.9244157075882</v>
      </c>
      <c r="K6" s="13" t="n">
        <v>0.262677282094955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0.195376887917519</v>
      </c>
      <c r="E7" s="13" t="n">
        <v>-0.342388033866882</v>
      </c>
      <c r="F7" s="13" t="n">
        <v>-0.299185037612915</v>
      </c>
      <c r="G7" s="13" t="n">
        <v>-0.342045873403549</v>
      </c>
      <c r="H7" s="13" t="n">
        <v>0.129928827285767</v>
      </c>
      <c r="I7" s="13" t="n">
        <v>-0.0036814499180764</v>
      </c>
      <c r="J7" s="13" t="n">
        <v>0.590375781059265</v>
      </c>
      <c r="K7" s="13" t="n">
        <v>0.262677282094955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865946412086487</v>
      </c>
      <c r="E8" s="13" t="n">
        <v>0.976287841796875</v>
      </c>
      <c r="F8" s="13" t="n">
        <v>1.61345946788788</v>
      </c>
      <c r="G8" s="13" t="n">
        <v>5.71872758865356</v>
      </c>
      <c r="H8" s="13" t="n">
        <v>1.1949028968811</v>
      </c>
      <c r="I8" s="13" t="n">
        <v>1.24859535694122</v>
      </c>
      <c r="J8" s="13" t="n">
        <v>1.9244157075882</v>
      </c>
      <c r="K8" s="13" t="n">
        <v>7.55256795883179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0</v>
      </c>
      <c r="E10" s="13" t="n">
        <v>0</v>
      </c>
      <c r="F10" s="13" t="n">
        <v>1</v>
      </c>
      <c r="G10" s="13" t="n">
        <v>2</v>
      </c>
      <c r="H10" s="13" t="n">
        <v>0</v>
      </c>
      <c r="I10" s="13" t="n">
        <v>1</v>
      </c>
      <c r="J10" s="13" t="n">
        <v>2</v>
      </c>
      <c r="K10" s="13" t="n">
        <v>2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0</v>
      </c>
      <c r="K11" s="13" t="n">
        <v>2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0</v>
      </c>
      <c r="G12" s="13" t="n">
        <v>2</v>
      </c>
      <c r="H12" s="13" t="n">
        <v>0</v>
      </c>
      <c r="I12" s="13" t="n">
        <v>1</v>
      </c>
      <c r="J12" s="13" t="n">
        <v>0</v>
      </c>
      <c r="K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287225961685181</v>
      </c>
      <c r="E13" s="13" t="n">
        <v>0.568749487400055</v>
      </c>
      <c r="F13" s="13" t="n">
        <v>0.839622437953949</v>
      </c>
      <c r="G13" s="13" t="n">
        <v>2.60230588912964</v>
      </c>
      <c r="H13" s="13" t="n">
        <v>0.506759643554688</v>
      </c>
      <c r="I13" s="13" t="n">
        <v>0.583678185939789</v>
      </c>
      <c r="J13" s="13" t="n">
        <v>0.561999380588532</v>
      </c>
      <c r="K13" s="13" t="n">
        <v>3.94297456741333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0.987807750701904</v>
      </c>
      <c r="E14" s="13" t="n">
        <v>1.11959397792816</v>
      </c>
      <c r="F14" s="13" t="n">
        <v>0.945600867271423</v>
      </c>
      <c r="G14" s="13" t="n">
        <v>1.22546231746674</v>
      </c>
      <c r="H14" s="13" t="n">
        <v>1.07283294200897</v>
      </c>
      <c r="I14" s="13" t="n">
        <v>1.01888406276703</v>
      </c>
      <c r="J14" s="13" t="n">
        <v>1.16267156600952</v>
      </c>
      <c r="K14" s="13" t="n">
        <v>1.62785625457764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48171162605286</v>
      </c>
      <c r="E15" s="13" t="n">
        <v>1.6793909072876</v>
      </c>
      <c r="F15" s="13" t="n">
        <v>1.41840124130249</v>
      </c>
      <c r="G15" s="13" t="n">
        <v>1.83819353580475</v>
      </c>
      <c r="H15" s="13" t="n">
        <v>1.60924935340881</v>
      </c>
      <c r="I15" s="13" t="n">
        <v>1.5283260345459</v>
      </c>
      <c r="J15" s="13" t="n">
        <v>1.74400734901428</v>
      </c>
      <c r="K15" s="13" t="n">
        <v>2.44178438186646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0.505930960178375</v>
      </c>
      <c r="E16" s="13" t="n">
        <v>0.416814863681793</v>
      </c>
      <c r="F16" s="13" t="n">
        <v>0.632709562778473</v>
      </c>
      <c r="G16" s="13" t="n">
        <v>1.9908938407898</v>
      </c>
      <c r="H16" s="13" t="n">
        <v>0.642490744590759</v>
      </c>
      <c r="I16" s="13" t="n">
        <v>0.613582015037537</v>
      </c>
      <c r="J16" s="13" t="n">
        <v>1.29573822021484</v>
      </c>
      <c r="K16" s="14" t="n">
        <v>3.90889668464661</v>
      </c>
    </row>
  </sheetData>
  <printOptions headings="false" gridLines="false" gridLinesSet="true" horizontalCentered="false" verticalCentered="false"/>
  <pageMargins left="0.459722222222222" right="0.340277777777778" top="0.984027777777778" bottom="0.984027777777778" header="0.479861111111111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0" min="4" style="0" width="11.42"/>
  </cols>
  <sheetData>
    <row r="1" customFormat="false" ht="12.75" hidden="false" customHeight="false" outlineLevel="0" collapsed="false">
      <c r="A1" s="1" t="s">
        <v>79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80</v>
      </c>
      <c r="E2" s="12" t="s">
        <v>81</v>
      </c>
      <c r="F2" s="12" t="s">
        <v>82</v>
      </c>
      <c r="G2" s="12" t="s">
        <v>83</v>
      </c>
      <c r="H2" s="12" t="s">
        <v>84</v>
      </c>
      <c r="I2" s="12" t="s">
        <v>85</v>
      </c>
      <c r="J2" s="12" t="s">
        <v>86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021196024492383</v>
      </c>
      <c r="E3" s="13" t="n">
        <v>-0.307775914669037</v>
      </c>
      <c r="F3" s="13" t="n">
        <v>0.879898846149445</v>
      </c>
      <c r="G3" s="13" t="n">
        <v>0.598373711109161</v>
      </c>
      <c r="H3" s="13" t="n">
        <v>0.470790654420853</v>
      </c>
      <c r="J3" s="13" t="n">
        <v>0.68101567029953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2.68186187744141</v>
      </c>
      <c r="E4" s="13" t="n">
        <v>-0.313143283128738</v>
      </c>
      <c r="F4" s="13" t="n">
        <v>0.886471509933472</v>
      </c>
      <c r="G4" s="13" t="n">
        <v>0.613017201423645</v>
      </c>
      <c r="H4" s="13" t="n">
        <v>3.12682700157166</v>
      </c>
      <c r="J4" s="13" t="n">
        <v>2.55357527732849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234071537852287</v>
      </c>
      <c r="E5" s="13" t="n">
        <v>0.672754168510437</v>
      </c>
      <c r="F5" s="13" t="n">
        <v>-0.336806803941727</v>
      </c>
      <c r="G5" s="13" t="n">
        <v>-0.0602930821478367</v>
      </c>
      <c r="H5" s="13" t="n">
        <v>0.925383031368256</v>
      </c>
      <c r="I5" s="13" t="n">
        <v>-0.905328035354614</v>
      </c>
      <c r="J5" s="13" t="n">
        <v>0.747573554515839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0.959886133670807</v>
      </c>
      <c r="E6" s="13" t="n">
        <v>-0.320669233798981</v>
      </c>
      <c r="F6" s="13" t="n">
        <v>0.313839942216873</v>
      </c>
      <c r="G6" s="13" t="n">
        <v>-0.302699327468872</v>
      </c>
      <c r="H6" s="13" t="n">
        <v>0.313557922840118</v>
      </c>
      <c r="I6" s="13" t="n">
        <v>-0.588104128837585</v>
      </c>
      <c r="J6" s="13" t="n">
        <v>0.315446972846985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0.959886133670807</v>
      </c>
      <c r="E7" s="13" t="n">
        <v>-0.320669233798981</v>
      </c>
      <c r="F7" s="13" t="n">
        <v>-0.336806803941727</v>
      </c>
      <c r="G7" s="13" t="n">
        <v>-0.302699327468872</v>
      </c>
      <c r="H7" s="13" t="n">
        <v>0.313557922840118</v>
      </c>
      <c r="I7" s="13" t="n">
        <v>-0.905328035354614</v>
      </c>
      <c r="J7" s="13" t="n">
        <v>0.315446972846985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.68186187744141</v>
      </c>
      <c r="E8" s="13" t="n">
        <v>0.672754168510437</v>
      </c>
      <c r="F8" s="13" t="n">
        <v>0.886471509933472</v>
      </c>
      <c r="G8" s="13" t="n">
        <v>0.613017201423645</v>
      </c>
      <c r="H8" s="13" t="n">
        <v>3.12682700157166</v>
      </c>
      <c r="I8" s="13" t="n">
        <v>-0.588104128837585</v>
      </c>
      <c r="J8" s="13" t="n">
        <v>2.55357527732849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2</v>
      </c>
      <c r="J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1</v>
      </c>
      <c r="I10" s="13" t="n">
        <v>0</v>
      </c>
      <c r="J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1</v>
      </c>
      <c r="G12" s="13" t="n">
        <v>0</v>
      </c>
      <c r="H12" s="13" t="n">
        <v>1</v>
      </c>
      <c r="I12" s="13" t="n">
        <v>0</v>
      </c>
      <c r="J12" s="13" t="n">
        <v>0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.54829263687134</v>
      </c>
      <c r="E13" s="13" t="n">
        <v>0.493336826562881</v>
      </c>
      <c r="F13" s="13" t="n">
        <v>0.58083963394165</v>
      </c>
      <c r="G13" s="13" t="n">
        <v>0.465173184871674</v>
      </c>
      <c r="H13" s="13" t="n">
        <v>1.30451381206512</v>
      </c>
      <c r="I13" s="13" t="n">
        <v>0.224311247467995</v>
      </c>
      <c r="J13" s="13" t="n">
        <v>1.0042469501495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06806874275208</v>
      </c>
      <c r="E14" s="13" t="n">
        <v>0.981634795665741</v>
      </c>
      <c r="F14" s="13" t="n">
        <v>1.00866889953613</v>
      </c>
      <c r="G14" s="13" t="n">
        <v>0.966234266757965</v>
      </c>
      <c r="H14" s="13" t="n">
        <v>1.17856550216675</v>
      </c>
      <c r="I14" s="13" t="n">
        <v>1.65549528598785</v>
      </c>
      <c r="J14" s="13" t="n">
        <v>1.04424130916595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60210311412811</v>
      </c>
      <c r="E15" s="13" t="n">
        <v>1.47245216369629</v>
      </c>
      <c r="F15" s="13" t="n">
        <v>1.51300323009491</v>
      </c>
      <c r="G15" s="13" t="n">
        <v>1.44935142993927</v>
      </c>
      <c r="H15" s="13" t="n">
        <v>1.76784825325012</v>
      </c>
      <c r="I15" s="13" t="n">
        <v>2.48324275016785</v>
      </c>
      <c r="J15" s="13" t="n">
        <v>1.56636202335358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0.494310826063156</v>
      </c>
      <c r="E16" s="13" t="n">
        <v>-0.0672085657715797</v>
      </c>
      <c r="F16" s="13" t="n">
        <v>0.435850858688355</v>
      </c>
      <c r="G16" s="13" t="n">
        <v>0.212099626660347</v>
      </c>
      <c r="H16" s="14" t="n">
        <v>1.20913970470428</v>
      </c>
      <c r="I16" s="13" t="n">
        <v>-0.7467160820961</v>
      </c>
      <c r="J16" s="13" t="n">
        <v>1.07440280914307</v>
      </c>
    </row>
  </sheetData>
  <printOptions headings="false" gridLines="false" gridLinesSet="true" horizontalCentered="false" verticalCentered="false"/>
  <pageMargins left="0.5" right="0.4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2"/>
    <col collapsed="false" customWidth="true" hidden="false" outlineLevel="0" max="52" min="4" style="0" width="11.42"/>
  </cols>
  <sheetData>
    <row r="1" customFormat="false" ht="12.75" hidden="false" customHeight="false" outlineLevel="0" collapsed="false">
      <c r="A1" s="1" t="s">
        <v>87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43</v>
      </c>
      <c r="G2" s="12" t="s">
        <v>44</v>
      </c>
      <c r="H2" s="12" t="s">
        <v>45</v>
      </c>
      <c r="I2" s="12" t="s">
        <v>46</v>
      </c>
      <c r="J2" s="12" t="s">
        <v>47</v>
      </c>
      <c r="K2" s="12" t="s">
        <v>48</v>
      </c>
      <c r="L2" s="12" t="s">
        <v>49</v>
      </c>
      <c r="M2" s="12" t="s">
        <v>50</v>
      </c>
      <c r="N2" s="12" t="s">
        <v>51</v>
      </c>
      <c r="O2" s="12" t="s">
        <v>52</v>
      </c>
      <c r="P2" s="12" t="s">
        <v>53</v>
      </c>
      <c r="Q2" s="12" t="s">
        <v>80</v>
      </c>
      <c r="R2" s="12" t="s">
        <v>81</v>
      </c>
      <c r="S2" s="12" t="s">
        <v>82</v>
      </c>
      <c r="T2" s="12" t="s">
        <v>54</v>
      </c>
      <c r="U2" s="12" t="s">
        <v>71</v>
      </c>
      <c r="V2" s="12" t="s">
        <v>83</v>
      </c>
      <c r="W2" s="12" t="s">
        <v>55</v>
      </c>
      <c r="X2" s="12" t="s">
        <v>72</v>
      </c>
      <c r="Y2" s="12" t="s">
        <v>73</v>
      </c>
      <c r="Z2" s="12" t="s">
        <v>74</v>
      </c>
      <c r="AA2" s="12" t="s">
        <v>56</v>
      </c>
      <c r="AB2" s="12" t="s">
        <v>57</v>
      </c>
      <c r="AC2" s="12" t="s">
        <v>58</v>
      </c>
      <c r="AD2" s="12" t="s">
        <v>59</v>
      </c>
      <c r="AE2" s="12" t="s">
        <v>60</v>
      </c>
      <c r="AF2" s="12" t="s">
        <v>75</v>
      </c>
      <c r="AG2" s="12" t="s">
        <v>61</v>
      </c>
      <c r="AH2" s="12" t="s">
        <v>76</v>
      </c>
      <c r="AI2" s="12" t="s">
        <v>84</v>
      </c>
      <c r="AJ2" s="12" t="s">
        <v>77</v>
      </c>
      <c r="AK2" s="12" t="s">
        <v>78</v>
      </c>
      <c r="AL2" s="12" t="s">
        <v>85</v>
      </c>
      <c r="AM2" s="12" t="s">
        <v>86</v>
      </c>
      <c r="AN2" s="12" t="s">
        <v>22</v>
      </c>
      <c r="AO2" s="12" t="s">
        <v>23</v>
      </c>
      <c r="AP2" s="12" t="s">
        <v>39</v>
      </c>
      <c r="AQ2" s="12" t="s">
        <v>62</v>
      </c>
      <c r="AR2" s="12" t="s">
        <v>63</v>
      </c>
      <c r="AS2" s="12" t="s">
        <v>64</v>
      </c>
      <c r="AT2" s="12" t="s">
        <v>65</v>
      </c>
      <c r="AU2" s="12" t="s">
        <v>66</v>
      </c>
      <c r="AV2" s="12" t="s">
        <v>67</v>
      </c>
      <c r="AW2" s="12" t="s">
        <v>68</v>
      </c>
      <c r="AX2" s="12" t="s">
        <v>40</v>
      </c>
      <c r="AY2" s="12" t="s">
        <v>41</v>
      </c>
      <c r="AZ2" s="12" t="s">
        <v>69</v>
      </c>
      <c r="BB2" s="12" t="s">
        <v>8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412444174289703</v>
      </c>
      <c r="E3" s="13" t="n">
        <v>1.17183399200439</v>
      </c>
      <c r="F3" s="13" t="n">
        <v>0.134779185056686</v>
      </c>
      <c r="G3" s="13" t="n">
        <v>1.2559769153595</v>
      </c>
      <c r="H3" s="13" t="n">
        <v>-0.544687569141388</v>
      </c>
      <c r="I3" s="13" t="n">
        <v>0.340590924024582</v>
      </c>
      <c r="J3" s="13" t="n">
        <v>0.146946966648102</v>
      </c>
      <c r="K3" s="13" t="n">
        <v>1.01196539402008</v>
      </c>
      <c r="L3" s="13" t="n">
        <v>1.11805903911591</v>
      </c>
      <c r="M3" s="13" t="n">
        <v>0.347001910209656</v>
      </c>
      <c r="N3" s="13" t="n">
        <v>0.326375544071198</v>
      </c>
      <c r="O3" s="13" t="n">
        <v>0.147062927484512</v>
      </c>
      <c r="P3" s="13" t="n">
        <v>-0.0798472762107849</v>
      </c>
      <c r="Q3" s="13" t="n">
        <v>0.021196024492383</v>
      </c>
      <c r="R3" s="13" t="n">
        <v>-0.307775914669037</v>
      </c>
      <c r="S3" s="13" t="n">
        <v>0.879898846149445</v>
      </c>
      <c r="T3" s="13" t="n">
        <v>-0.292629450559616</v>
      </c>
      <c r="U3" s="13" t="n">
        <v>0.380656599998474</v>
      </c>
      <c r="V3" s="13" t="n">
        <v>0.598373711109161</v>
      </c>
      <c r="W3" s="13" t="n">
        <v>1.0068234205246</v>
      </c>
      <c r="X3" s="13" t="n">
        <v>0.341918706893921</v>
      </c>
      <c r="Y3" s="13" t="n">
        <v>0.984716594219208</v>
      </c>
      <c r="Z3" s="13" t="n">
        <v>1.25002789497375</v>
      </c>
      <c r="AA3" s="13" t="n">
        <v>-0.756247341632843</v>
      </c>
      <c r="AB3" s="13" t="n">
        <v>-0.935958206653595</v>
      </c>
      <c r="AF3" s="13" t="n">
        <v>0.129928827285767</v>
      </c>
      <c r="AH3" s="13" t="n">
        <v>1.24859535694122</v>
      </c>
      <c r="AI3" s="13" t="n">
        <v>0.470790654420853</v>
      </c>
      <c r="AJ3" s="13" t="n">
        <v>1.17311811447144</v>
      </c>
      <c r="AK3" s="13" t="n">
        <v>7.55256795883179</v>
      </c>
      <c r="AM3" s="13" t="n">
        <v>0.68101567029953</v>
      </c>
      <c r="AN3" s="13" t="n">
        <v>-1.20468437671661</v>
      </c>
      <c r="AO3" s="13" t="n">
        <v>1.79426252841949</v>
      </c>
      <c r="AP3" s="13" t="n">
        <v>2.39083504676819</v>
      </c>
      <c r="AQ3" s="13" t="n">
        <v>-0.531237423419952</v>
      </c>
      <c r="AR3" s="13" t="n">
        <v>0.992464244365692</v>
      </c>
      <c r="AS3" s="13" t="n">
        <v>0.406090319156647</v>
      </c>
      <c r="AT3" s="13" t="n">
        <v>1.50265383720398</v>
      </c>
      <c r="AU3" s="13" t="n">
        <v>0.404643058776855</v>
      </c>
      <c r="AV3" s="13" t="n">
        <v>0.38537672162056</v>
      </c>
      <c r="AW3" s="13" t="n">
        <v>0.2354596555233</v>
      </c>
      <c r="AX3" s="13" t="n">
        <v>0.270531982183456</v>
      </c>
      <c r="AY3" s="13" t="n">
        <v>0.295858830213547</v>
      </c>
      <c r="AZ3" s="13" t="n">
        <v>0.560020864009857</v>
      </c>
      <c r="BB3" s="0" t="n">
        <f aca="false">AVERAGE(D3:AZ3)</f>
        <v>0.629949883684855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.68881213665009</v>
      </c>
      <c r="E4" s="13" t="n">
        <v>2.63873410224915</v>
      </c>
      <c r="F4" s="13" t="n">
        <v>0.993152022361755</v>
      </c>
      <c r="G4" s="13" t="n">
        <v>1.29841089248657</v>
      </c>
      <c r="H4" s="13" t="n">
        <v>-0.314874410629272</v>
      </c>
      <c r="I4" s="13" t="n">
        <v>0.92599892616272</v>
      </c>
      <c r="J4" s="13" t="n">
        <v>0.0107334898784757</v>
      </c>
      <c r="K4" s="13" t="n">
        <v>3.41125130653381</v>
      </c>
      <c r="L4" s="13" t="n">
        <v>0.61858332157135</v>
      </c>
      <c r="M4" s="13" t="n">
        <v>2.05624175071716</v>
      </c>
      <c r="N4" s="13" t="n">
        <v>-1.46613228321075</v>
      </c>
      <c r="O4" s="13" t="n">
        <v>1.47575509548187</v>
      </c>
      <c r="P4" s="13" t="n">
        <v>1.43627119064331</v>
      </c>
      <c r="Q4" s="13" t="n">
        <v>2.68186187744141</v>
      </c>
      <c r="R4" s="13" t="n">
        <v>-0.313143283128738</v>
      </c>
      <c r="S4" s="13" t="n">
        <v>0.886471509933472</v>
      </c>
      <c r="T4" s="13" t="n">
        <v>-0.284737348556519</v>
      </c>
      <c r="U4" s="13" t="n">
        <v>0.581743896007538</v>
      </c>
      <c r="V4" s="13" t="n">
        <v>0.613017201423645</v>
      </c>
      <c r="W4" s="13" t="n">
        <v>1.44504070281982</v>
      </c>
      <c r="X4" s="13" t="n">
        <v>0.976287841796875</v>
      </c>
      <c r="Y4" s="13" t="n">
        <v>1.61345946788788</v>
      </c>
      <c r="Z4" s="13" t="n">
        <v>5.71872758865356</v>
      </c>
      <c r="AA4" s="13" t="n">
        <v>-0.282515913248062</v>
      </c>
      <c r="AB4" s="13" t="n">
        <v>1.34092152118683</v>
      </c>
      <c r="AF4" s="13" t="n">
        <v>0.94016844034195</v>
      </c>
      <c r="AH4" s="13" t="n">
        <v>0.949400424957275</v>
      </c>
      <c r="AI4" s="13" t="n">
        <v>3.12682700157166</v>
      </c>
      <c r="AJ4" s="13" t="n">
        <v>1.49504351615906</v>
      </c>
      <c r="AK4" s="13" t="n">
        <v>7.07796859741211</v>
      </c>
      <c r="AM4" s="13" t="n">
        <v>2.55357527732849</v>
      </c>
      <c r="AN4" s="13" t="n">
        <v>1.31507539749146</v>
      </c>
      <c r="AO4" s="13" t="n">
        <v>2.74792265892029</v>
      </c>
      <c r="AP4" s="13" t="n">
        <v>1.17702305316925</v>
      </c>
      <c r="AQ4" s="13" t="n">
        <v>2.0670177936554</v>
      </c>
      <c r="AR4" s="13" t="n">
        <v>1.15160048007965</v>
      </c>
      <c r="AS4" s="13" t="n">
        <v>0.333723574876785</v>
      </c>
      <c r="AT4" s="13" t="n">
        <v>2.45063400268555</v>
      </c>
      <c r="AU4" s="13" t="n">
        <v>4.2264256477356</v>
      </c>
      <c r="AV4" s="13" t="n">
        <v>2.88136839866638</v>
      </c>
      <c r="AW4" s="13" t="n">
        <v>0.01087377499789</v>
      </c>
      <c r="AX4" s="13" t="n">
        <v>5.75325918197632</v>
      </c>
      <c r="AY4" s="13" t="n">
        <v>1.16334271430969</v>
      </c>
      <c r="AZ4" s="13" t="n">
        <v>-0.817718148231506</v>
      </c>
      <c r="BB4" s="0" t="n">
        <f aca="false">AVERAGE(D4:AZ4)</f>
        <v>1.59894555434585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-0.624980509281158</v>
      </c>
      <c r="E5" s="13" t="n">
        <v>1.31601595878601</v>
      </c>
      <c r="F5" s="13" t="n">
        <v>0.432585030794144</v>
      </c>
      <c r="G5" s="13" t="n">
        <v>-0.0470894910395145</v>
      </c>
      <c r="H5" s="13" t="n">
        <v>1.29470729827881</v>
      </c>
      <c r="I5" s="13" t="n">
        <v>0.634661734104157</v>
      </c>
      <c r="J5" s="13" t="n">
        <v>-0.344655275344849</v>
      </c>
      <c r="K5" s="13" t="n">
        <v>-0.342084854841232</v>
      </c>
      <c r="L5" s="13" t="n">
        <v>-0.339988768100739</v>
      </c>
      <c r="M5" s="13" t="n">
        <v>0.238373875617981</v>
      </c>
      <c r="N5" s="13" t="n">
        <v>0.815437614917755</v>
      </c>
      <c r="O5" s="13" t="n">
        <v>0.500686526298523</v>
      </c>
      <c r="P5" s="13" t="n">
        <v>0.643265426158905</v>
      </c>
      <c r="Q5" s="13" t="n">
        <v>0.234071537852287</v>
      </c>
      <c r="R5" s="13" t="n">
        <v>0.672754168510437</v>
      </c>
      <c r="S5" s="13" t="n">
        <v>-0.336806803941727</v>
      </c>
      <c r="T5" s="13" t="n">
        <v>0.761166751384735</v>
      </c>
      <c r="U5" s="13" t="n">
        <v>0.195376887917519</v>
      </c>
      <c r="V5" s="13" t="n">
        <v>-0.0602930821478367</v>
      </c>
      <c r="W5" s="13" t="n">
        <v>-0.374919533729553</v>
      </c>
      <c r="X5" s="13" t="n">
        <v>-0.342388033866882</v>
      </c>
      <c r="Y5" s="13" t="n">
        <v>0.231847286224365</v>
      </c>
      <c r="Z5" s="13" t="n">
        <v>-0.342045873403549</v>
      </c>
      <c r="AA5" s="13" t="n">
        <v>0.393259763717651</v>
      </c>
      <c r="AB5" s="13" t="n">
        <v>0.00342426868155599</v>
      </c>
      <c r="AC5" s="13" t="n">
        <v>-0.595840096473694</v>
      </c>
      <c r="AD5" s="13" t="n">
        <v>-0.627934873104096</v>
      </c>
      <c r="AE5" s="13" t="n">
        <v>0.744343757629395</v>
      </c>
      <c r="AF5" s="13" t="n">
        <v>1.1949028968811</v>
      </c>
      <c r="AG5" s="13" t="n">
        <v>-0.0730162858963013</v>
      </c>
      <c r="AH5" s="13" t="n">
        <v>0.260013610124588</v>
      </c>
      <c r="AI5" s="13" t="n">
        <v>0.925383031368256</v>
      </c>
      <c r="AJ5" s="13" t="n">
        <v>0.590375781059265</v>
      </c>
      <c r="AK5" s="13" t="n">
        <v>0.74237334728241</v>
      </c>
      <c r="AL5" s="13" t="n">
        <v>-0.905328035354614</v>
      </c>
      <c r="AM5" s="13" t="n">
        <v>0.747573554515839</v>
      </c>
      <c r="AN5" s="13" t="n">
        <v>-0.602792263031006</v>
      </c>
      <c r="AO5" s="13" t="n">
        <v>0.63181859254837</v>
      </c>
      <c r="AP5" s="13" t="n">
        <v>0.193908840417862</v>
      </c>
      <c r="AQ5" s="13" t="n">
        <v>0.775364637374878</v>
      </c>
      <c r="AR5" s="13" t="n">
        <v>-0.595839381217957</v>
      </c>
      <c r="AS5" s="13" t="n">
        <v>2.74165225028992</v>
      </c>
      <c r="AT5" s="13" t="n">
        <v>-0.089891754090786</v>
      </c>
      <c r="AU5" s="13" t="n">
        <v>1.05104279518127</v>
      </c>
      <c r="AV5" s="13" t="n">
        <v>-0.0480296611785889</v>
      </c>
      <c r="AW5" s="13" t="n">
        <v>-0.882159948348999</v>
      </c>
      <c r="AX5" s="13" t="n">
        <v>-0.346454650163651</v>
      </c>
      <c r="AY5" s="13" t="n">
        <v>1.97228586673737</v>
      </c>
      <c r="AZ5" s="13" t="n">
        <v>0.178684592247009</v>
      </c>
      <c r="BB5" s="0" t="n">
        <f aca="false">AVERAGE(D5:AZ5)</f>
        <v>0.269282010374401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0.553971707820892</v>
      </c>
      <c r="E6" s="13" t="n">
        <v>0.6657355427742</v>
      </c>
      <c r="F6" s="13" t="n">
        <v>0.318956971168518</v>
      </c>
      <c r="G6" s="13" t="n">
        <v>-0.706181168556213</v>
      </c>
      <c r="H6" s="13" t="n">
        <v>4.13765239715576</v>
      </c>
      <c r="I6" s="13" t="n">
        <v>0.366821616888046</v>
      </c>
      <c r="J6" s="13" t="n">
        <v>0.327311933040619</v>
      </c>
      <c r="K6" s="13" t="n">
        <v>0.964278280735016</v>
      </c>
      <c r="L6" s="13" t="n">
        <v>-0.638875603675842</v>
      </c>
      <c r="M6" s="13" t="n">
        <v>0.0112608652561903</v>
      </c>
      <c r="N6" s="13" t="n">
        <v>-0.310332596302032</v>
      </c>
      <c r="O6" s="13" t="n">
        <v>0.0112871397286654</v>
      </c>
      <c r="P6" s="13" t="n">
        <v>0.9638911485672</v>
      </c>
      <c r="Q6" s="13" t="n">
        <v>-0.959886133670807</v>
      </c>
      <c r="R6" s="13" t="n">
        <v>-0.320669233798981</v>
      </c>
      <c r="S6" s="13" t="n">
        <v>0.313839942216873</v>
      </c>
      <c r="T6" s="13" t="n">
        <v>0.411363065242767</v>
      </c>
      <c r="U6" s="13" t="n">
        <v>0.865946412086487</v>
      </c>
      <c r="V6" s="13" t="n">
        <v>-0.302699327468872</v>
      </c>
      <c r="W6" s="13" t="n">
        <v>1.38904118537903</v>
      </c>
      <c r="X6" s="13" t="n">
        <v>0.691440939903259</v>
      </c>
      <c r="Y6" s="13" t="n">
        <v>-0.299185037612915</v>
      </c>
      <c r="Z6" s="13" t="n">
        <v>1.33686554431915</v>
      </c>
      <c r="AA6" s="13" t="n">
        <v>1.01979637145996</v>
      </c>
      <c r="AB6" s="13" t="n">
        <v>0.0258153472095728</v>
      </c>
      <c r="AC6" s="13" t="n">
        <v>3.11578226089478</v>
      </c>
      <c r="AD6" s="13" t="n">
        <v>1.17693448066711</v>
      </c>
      <c r="AE6" s="13" t="n">
        <v>1.10065567493439</v>
      </c>
      <c r="AF6" s="13" t="n">
        <v>0.304962873458862</v>
      </c>
      <c r="AG6" s="13" t="n">
        <v>0.532535433769226</v>
      </c>
      <c r="AH6" s="13" t="n">
        <v>-0.0036814499180764</v>
      </c>
      <c r="AI6" s="13" t="n">
        <v>0.313557922840118</v>
      </c>
      <c r="AJ6" s="13" t="n">
        <v>1.9244157075882</v>
      </c>
      <c r="AK6" s="13" t="n">
        <v>0.262677282094955</v>
      </c>
      <c r="AL6" s="13" t="n">
        <v>-0.588104128837585</v>
      </c>
      <c r="AM6" s="13" t="n">
        <v>0.315446972846985</v>
      </c>
      <c r="AN6" s="13" t="n">
        <v>-0.642055869102478</v>
      </c>
      <c r="AO6" s="13"/>
      <c r="AP6" s="13" t="n">
        <v>2.64741945266724</v>
      </c>
      <c r="AQ6" s="13" t="n">
        <v>0.256608068943024</v>
      </c>
      <c r="AR6" s="13" t="n">
        <v>-0.303713649511337</v>
      </c>
      <c r="AS6" s="13" t="n">
        <v>-0.637311100959778</v>
      </c>
      <c r="AT6" s="13" t="n">
        <v>-1.04146063327789</v>
      </c>
      <c r="AU6" s="13" t="n">
        <v>-1.62665748596191</v>
      </c>
      <c r="AV6" s="13" t="n">
        <v>1.81913185119629</v>
      </c>
      <c r="AW6" s="13" t="n">
        <v>0.0258870422840118</v>
      </c>
      <c r="AX6" s="13" t="n">
        <v>0.0120885502547026</v>
      </c>
      <c r="AY6" s="13" t="n">
        <v>2.58864092826843</v>
      </c>
      <c r="AZ6" s="13" t="n">
        <v>1.93025267124176</v>
      </c>
      <c r="BB6" s="0" t="n">
        <f aca="false">AVERAGE(D6:AZ6)</f>
        <v>0.50669708679682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0.624980509281158</v>
      </c>
      <c r="E7" s="13" t="n">
        <v>0.6657355427742</v>
      </c>
      <c r="F7" s="13" t="n">
        <v>0.134779185056686</v>
      </c>
      <c r="G7" s="13" t="n">
        <v>-0.706181168556213</v>
      </c>
      <c r="H7" s="13" t="n">
        <v>-0.544687569141388</v>
      </c>
      <c r="I7" s="13" t="n">
        <v>0.340590924024582</v>
      </c>
      <c r="J7" s="13" t="n">
        <v>-0.344655275344849</v>
      </c>
      <c r="K7" s="13" t="n">
        <v>-0.342084854841232</v>
      </c>
      <c r="L7" s="13" t="n">
        <v>-0.638875603675842</v>
      </c>
      <c r="M7" s="13" t="n">
        <v>0.0112608652561903</v>
      </c>
      <c r="N7" s="13" t="n">
        <v>-1.46613228321075</v>
      </c>
      <c r="O7" s="13" t="n">
        <v>0.0112871397286654</v>
      </c>
      <c r="P7" s="13" t="n">
        <v>-0.0798472762107849</v>
      </c>
      <c r="Q7" s="13" t="n">
        <v>-0.959886133670807</v>
      </c>
      <c r="R7" s="13" t="n">
        <v>-0.320669233798981</v>
      </c>
      <c r="S7" s="13" t="n">
        <v>-0.336806803941727</v>
      </c>
      <c r="T7" s="13" t="n">
        <v>-0.292629450559616</v>
      </c>
      <c r="U7" s="13" t="n">
        <v>0.195376887917519</v>
      </c>
      <c r="V7" s="13" t="n">
        <v>-0.302699327468872</v>
      </c>
      <c r="W7" s="13" t="n">
        <v>-0.374919533729553</v>
      </c>
      <c r="X7" s="13" t="n">
        <v>-0.342388033866882</v>
      </c>
      <c r="Y7" s="13" t="n">
        <v>-0.299185037612915</v>
      </c>
      <c r="Z7" s="13" t="n">
        <v>-0.342045873403549</v>
      </c>
      <c r="AA7" s="13" t="n">
        <v>-0.756247341632843</v>
      </c>
      <c r="AB7" s="13" t="n">
        <v>-0.935958206653595</v>
      </c>
      <c r="AC7" s="13" t="n">
        <v>-0.595840096473694</v>
      </c>
      <c r="AD7" s="13" t="n">
        <v>-0.627934873104096</v>
      </c>
      <c r="AE7" s="13" t="n">
        <v>0.744343757629395</v>
      </c>
      <c r="AF7" s="13" t="n">
        <v>0.129928827285767</v>
      </c>
      <c r="AG7" s="13" t="n">
        <v>-0.0730162858963013</v>
      </c>
      <c r="AH7" s="13" t="n">
        <v>-0.0036814499180764</v>
      </c>
      <c r="AI7" s="13" t="n">
        <v>0.313557922840118</v>
      </c>
      <c r="AJ7" s="13" t="n">
        <v>0.590375781059265</v>
      </c>
      <c r="AK7" s="13" t="n">
        <v>0.262677282094955</v>
      </c>
      <c r="AL7" s="13" t="n">
        <v>-0.905328035354614</v>
      </c>
      <c r="AM7" s="13" t="n">
        <v>0.315446972846985</v>
      </c>
      <c r="AN7" s="13" t="n">
        <v>-1.20468437671661</v>
      </c>
      <c r="AO7" s="13" t="n">
        <v>0.63181859254837</v>
      </c>
      <c r="AP7" s="13" t="n">
        <v>0.193908840417862</v>
      </c>
      <c r="AQ7" s="13" t="n">
        <v>-0.531237423419952</v>
      </c>
      <c r="AR7" s="13" t="n">
        <v>-0.595839381217957</v>
      </c>
      <c r="AS7" s="13" t="n">
        <v>-0.637311100959778</v>
      </c>
      <c r="AT7" s="13" t="n">
        <v>-1.04146063327789</v>
      </c>
      <c r="AU7" s="13" t="n">
        <v>-1.62665748596191</v>
      </c>
      <c r="AV7" s="13" t="n">
        <v>-0.0480296611785889</v>
      </c>
      <c r="AW7" s="13" t="n">
        <v>-0.882159948348999</v>
      </c>
      <c r="AX7" s="13" t="n">
        <v>-0.346454650163651</v>
      </c>
      <c r="AY7" s="13" t="n">
        <v>0.295858830213547</v>
      </c>
      <c r="AZ7" s="13" t="n">
        <v>-0.817718148231506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1.68881213665009</v>
      </c>
      <c r="E8" s="13" t="n">
        <v>2.63873410224915</v>
      </c>
      <c r="F8" s="13" t="n">
        <v>0.993152022361755</v>
      </c>
      <c r="G8" s="13" t="n">
        <v>1.29841089248657</v>
      </c>
      <c r="H8" s="13" t="n">
        <v>4.13765239715576</v>
      </c>
      <c r="I8" s="13" t="n">
        <v>0.92599892616272</v>
      </c>
      <c r="J8" s="13" t="n">
        <v>0.327311933040619</v>
      </c>
      <c r="K8" s="13" t="n">
        <v>3.41125130653381</v>
      </c>
      <c r="L8" s="13" t="n">
        <v>1.11805903911591</v>
      </c>
      <c r="M8" s="13" t="n">
        <v>2.05624175071716</v>
      </c>
      <c r="N8" s="13" t="n">
        <v>0.815437614917755</v>
      </c>
      <c r="O8" s="13" t="n">
        <v>1.47575509548187</v>
      </c>
      <c r="P8" s="13" t="n">
        <v>1.43627119064331</v>
      </c>
      <c r="Q8" s="13" t="n">
        <v>2.68186187744141</v>
      </c>
      <c r="R8" s="13" t="n">
        <v>0.672754168510437</v>
      </c>
      <c r="S8" s="13" t="n">
        <v>0.886471509933472</v>
      </c>
      <c r="T8" s="13" t="n">
        <v>0.761166751384735</v>
      </c>
      <c r="U8" s="13" t="n">
        <v>0.865946412086487</v>
      </c>
      <c r="V8" s="13" t="n">
        <v>0.613017201423645</v>
      </c>
      <c r="W8" s="13" t="n">
        <v>1.44504070281982</v>
      </c>
      <c r="X8" s="13" t="n">
        <v>0.976287841796875</v>
      </c>
      <c r="Y8" s="13" t="n">
        <v>1.61345946788788</v>
      </c>
      <c r="Z8" s="13" t="n">
        <v>5.71872758865356</v>
      </c>
      <c r="AA8" s="13" t="n">
        <v>1.01979637145996</v>
      </c>
      <c r="AB8" s="13" t="n">
        <v>1.34092152118683</v>
      </c>
      <c r="AC8" s="13" t="n">
        <v>3.11578226089478</v>
      </c>
      <c r="AD8" s="13" t="n">
        <v>1.17693448066711</v>
      </c>
      <c r="AE8" s="13" t="n">
        <v>1.10065567493439</v>
      </c>
      <c r="AF8" s="13" t="n">
        <v>1.1949028968811</v>
      </c>
      <c r="AG8" s="13" t="n">
        <v>0.532535433769226</v>
      </c>
      <c r="AH8" s="13" t="n">
        <v>1.24859535694122</v>
      </c>
      <c r="AI8" s="13" t="n">
        <v>3.12682700157166</v>
      </c>
      <c r="AJ8" s="13" t="n">
        <v>1.9244157075882</v>
      </c>
      <c r="AK8" s="13" t="n">
        <v>7.55256795883179</v>
      </c>
      <c r="AL8" s="13" t="n">
        <v>-0.588104128837585</v>
      </c>
      <c r="AM8" s="13" t="n">
        <v>2.55357527732849</v>
      </c>
      <c r="AN8" s="13" t="n">
        <v>1.31507539749146</v>
      </c>
      <c r="AO8" s="13" t="n">
        <v>2.74792265892029</v>
      </c>
      <c r="AP8" s="13" t="n">
        <v>2.64741945266724</v>
      </c>
      <c r="AQ8" s="13" t="n">
        <v>2.0670177936554</v>
      </c>
      <c r="AR8" s="13" t="n">
        <v>1.15160048007965</v>
      </c>
      <c r="AS8" s="13" t="n">
        <v>2.74165225028992</v>
      </c>
      <c r="AT8" s="13" t="n">
        <v>2.45063400268555</v>
      </c>
      <c r="AU8" s="13" t="n">
        <v>4.2264256477356</v>
      </c>
      <c r="AV8" s="13" t="n">
        <v>2.88136839866638</v>
      </c>
      <c r="AW8" s="13" t="n">
        <v>0.2354596555233</v>
      </c>
      <c r="AX8" s="13" t="n">
        <v>5.75325918197632</v>
      </c>
      <c r="AY8" s="13" t="n">
        <v>2.58864092826843</v>
      </c>
      <c r="AZ8" s="13" t="n">
        <v>1.93025267124176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4</v>
      </c>
      <c r="T9" s="13" t="n">
        <v>4</v>
      </c>
      <c r="U9" s="13" t="n">
        <v>4</v>
      </c>
      <c r="V9" s="13" t="n">
        <v>4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2</v>
      </c>
      <c r="AD9" s="13" t="n">
        <v>2</v>
      </c>
      <c r="AE9" s="13" t="n">
        <v>2</v>
      </c>
      <c r="AF9" s="13" t="n">
        <v>4</v>
      </c>
      <c r="AG9" s="13" t="n">
        <v>2</v>
      </c>
      <c r="AH9" s="13" t="n">
        <v>4</v>
      </c>
      <c r="AI9" s="13" t="n">
        <v>4</v>
      </c>
      <c r="AJ9" s="13" t="n">
        <v>4</v>
      </c>
      <c r="AK9" s="13" t="n">
        <v>4</v>
      </c>
      <c r="AL9" s="13" t="n">
        <v>2</v>
      </c>
      <c r="AM9" s="13" t="n">
        <v>4</v>
      </c>
      <c r="AN9" s="13" t="n">
        <v>4</v>
      </c>
      <c r="AO9" s="13" t="n">
        <v>3</v>
      </c>
      <c r="AP9" s="13" t="n">
        <v>4</v>
      </c>
      <c r="AQ9" s="13" t="n">
        <v>4</v>
      </c>
      <c r="AR9" s="13" t="n">
        <v>4</v>
      </c>
      <c r="AS9" s="13" t="n">
        <v>4</v>
      </c>
      <c r="AT9" s="13" t="n">
        <v>4</v>
      </c>
      <c r="AU9" s="13" t="n">
        <v>4</v>
      </c>
      <c r="AV9" s="13" t="n">
        <v>4</v>
      </c>
      <c r="AW9" s="13" t="n">
        <v>4</v>
      </c>
      <c r="AX9" s="13" t="n">
        <v>4</v>
      </c>
      <c r="AY9" s="13" t="n">
        <v>4</v>
      </c>
      <c r="AZ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0</v>
      </c>
      <c r="E10" s="13" t="n">
        <v>3</v>
      </c>
      <c r="F10" s="13" t="n">
        <v>0</v>
      </c>
      <c r="G10" s="13" t="n">
        <v>1</v>
      </c>
      <c r="H10" s="13" t="n">
        <v>2</v>
      </c>
      <c r="I10" s="13" t="n">
        <v>0</v>
      </c>
      <c r="J10" s="13" t="n">
        <v>0</v>
      </c>
      <c r="K10" s="13" t="n">
        <v>1</v>
      </c>
      <c r="L10" s="13" t="n">
        <v>1</v>
      </c>
      <c r="M10" s="13" t="n">
        <v>1</v>
      </c>
      <c r="N10" s="13" t="n">
        <v>0</v>
      </c>
      <c r="O10" s="13" t="n">
        <v>0</v>
      </c>
      <c r="P10" s="13" t="n">
        <v>0</v>
      </c>
      <c r="Q10" s="13" t="n">
        <v>1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1</v>
      </c>
      <c r="X10" s="13" t="n">
        <v>0</v>
      </c>
      <c r="Y10" s="13" t="n">
        <v>1</v>
      </c>
      <c r="Z10" s="13" t="n">
        <v>2</v>
      </c>
      <c r="AA10" s="13" t="n">
        <v>0</v>
      </c>
      <c r="AB10" s="13" t="n">
        <v>0</v>
      </c>
      <c r="AC10" s="13" t="n">
        <v>1</v>
      </c>
      <c r="AD10" s="13" t="n">
        <v>1</v>
      </c>
      <c r="AE10" s="13" t="n">
        <v>0</v>
      </c>
      <c r="AF10" s="13" t="n">
        <v>0</v>
      </c>
      <c r="AG10" s="13" t="n">
        <v>0</v>
      </c>
      <c r="AH10" s="13" t="n">
        <v>1</v>
      </c>
      <c r="AI10" s="13" t="n">
        <v>1</v>
      </c>
      <c r="AJ10" s="13" t="n">
        <v>2</v>
      </c>
      <c r="AK10" s="13" t="n">
        <v>2</v>
      </c>
      <c r="AL10" s="13" t="n">
        <v>0</v>
      </c>
      <c r="AM10" s="13" t="n">
        <v>1</v>
      </c>
      <c r="AN10" s="13" t="n">
        <v>0</v>
      </c>
      <c r="AO10" s="13" t="n">
        <v>2</v>
      </c>
      <c r="AP10" s="13" t="n">
        <v>2</v>
      </c>
      <c r="AQ10" s="13" t="n">
        <v>0</v>
      </c>
      <c r="AR10" s="13" t="n">
        <v>0</v>
      </c>
      <c r="AS10" s="13" t="n">
        <v>1</v>
      </c>
      <c r="AT10" s="13" t="n">
        <v>2</v>
      </c>
      <c r="AU10" s="13" t="n">
        <v>1</v>
      </c>
      <c r="AV10" s="13" t="n">
        <v>2</v>
      </c>
      <c r="AW10" s="13" t="n">
        <v>0</v>
      </c>
      <c r="AX10" s="13" t="n">
        <v>1</v>
      </c>
      <c r="AY10" s="13" t="n">
        <v>1</v>
      </c>
      <c r="AZ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1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1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2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1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1</v>
      </c>
      <c r="AY11" s="13" t="n">
        <v>0</v>
      </c>
      <c r="AZ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0</v>
      </c>
      <c r="E12" s="13" t="n">
        <v>1</v>
      </c>
      <c r="F12" s="13" t="n">
        <v>1</v>
      </c>
      <c r="G12" s="13" t="n">
        <v>1</v>
      </c>
      <c r="H12" s="13" t="n">
        <v>2</v>
      </c>
      <c r="I12" s="13" t="n">
        <v>0</v>
      </c>
      <c r="J12" s="13" t="n">
        <v>0</v>
      </c>
      <c r="K12" s="13" t="n">
        <v>1</v>
      </c>
      <c r="L12" s="13" t="n">
        <v>0</v>
      </c>
      <c r="M12" s="13" t="n">
        <v>0</v>
      </c>
      <c r="N12" s="13" t="n">
        <v>1</v>
      </c>
      <c r="O12" s="13" t="n">
        <v>0</v>
      </c>
      <c r="P12" s="13" t="n">
        <v>1</v>
      </c>
      <c r="Q12" s="13" t="n">
        <v>1</v>
      </c>
      <c r="R12" s="13" t="n">
        <v>1</v>
      </c>
      <c r="S12" s="13" t="n">
        <v>1</v>
      </c>
      <c r="T12" s="13" t="n">
        <v>1</v>
      </c>
      <c r="U12" s="13" t="n">
        <v>1</v>
      </c>
      <c r="V12" s="13" t="n">
        <v>0</v>
      </c>
      <c r="W12" s="13" t="n">
        <v>1</v>
      </c>
      <c r="X12" s="13" t="n">
        <v>1</v>
      </c>
      <c r="Y12" s="13" t="n">
        <v>0</v>
      </c>
      <c r="Z12" s="13" t="n">
        <v>2</v>
      </c>
      <c r="AA12" s="13" t="n">
        <v>1</v>
      </c>
      <c r="AB12" s="13" t="n">
        <v>0</v>
      </c>
      <c r="AC12" s="13" t="n">
        <v>1</v>
      </c>
      <c r="AD12" s="13" t="n">
        <v>1</v>
      </c>
      <c r="AE12" s="13" t="n">
        <v>1</v>
      </c>
      <c r="AF12" s="13" t="n">
        <v>0</v>
      </c>
      <c r="AG12" s="13" t="n">
        <v>0</v>
      </c>
      <c r="AH12" s="13" t="n">
        <v>1</v>
      </c>
      <c r="AI12" s="13" t="n">
        <v>1</v>
      </c>
      <c r="AJ12" s="13" t="n">
        <v>0</v>
      </c>
      <c r="AK12" s="13" t="n">
        <v>2</v>
      </c>
      <c r="AL12" s="13" t="n">
        <v>0</v>
      </c>
      <c r="AM12" s="13" t="n">
        <v>0</v>
      </c>
      <c r="AN12" s="13" t="n">
        <v>1</v>
      </c>
      <c r="AO12" s="13" t="n">
        <v>2</v>
      </c>
      <c r="AP12" s="13" t="n">
        <v>2</v>
      </c>
      <c r="AQ12" s="13" t="n">
        <v>0</v>
      </c>
      <c r="AR12" s="13" t="n">
        <v>1</v>
      </c>
      <c r="AS12" s="13" t="n">
        <v>2</v>
      </c>
      <c r="AT12" s="13" t="n">
        <v>1</v>
      </c>
      <c r="AU12" s="13" t="n">
        <v>0</v>
      </c>
      <c r="AV12" s="13" t="n">
        <v>2</v>
      </c>
      <c r="AW12" s="13" t="n">
        <v>0</v>
      </c>
      <c r="AX12" s="13" t="n">
        <v>1</v>
      </c>
      <c r="AY12" s="13" t="n">
        <v>1</v>
      </c>
      <c r="AZ12" s="13" t="n">
        <v>1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946785032749176</v>
      </c>
      <c r="E13" s="13" t="n">
        <v>0.841322958469391</v>
      </c>
      <c r="F13" s="13" t="n">
        <v>0.369808435440064</v>
      </c>
      <c r="G13" s="13" t="n">
        <v>0.99217814207077</v>
      </c>
      <c r="H13" s="13" t="n">
        <v>2.1575174331665</v>
      </c>
      <c r="I13" s="13" t="n">
        <v>0.27373394370079</v>
      </c>
      <c r="J13" s="13" t="n">
        <v>0.284432381391525</v>
      </c>
      <c r="K13" s="13" t="n">
        <v>1.56455779075623</v>
      </c>
      <c r="L13" s="13" t="n">
        <v>0.819125294685364</v>
      </c>
      <c r="M13" s="13" t="n">
        <v>0.93915718793869</v>
      </c>
      <c r="N13" s="13" t="n">
        <v>0.98600435256958</v>
      </c>
      <c r="O13" s="13" t="n">
        <v>0.661049962043762</v>
      </c>
      <c r="P13" s="13" t="n">
        <v>0.63676917552948</v>
      </c>
      <c r="Q13" s="13" t="n">
        <v>1.54829263687134</v>
      </c>
      <c r="R13" s="13" t="n">
        <v>0.493336826562881</v>
      </c>
      <c r="S13" s="13" t="n">
        <v>0.58083963394165</v>
      </c>
      <c r="T13" s="13" t="n">
        <v>0.52495938539505</v>
      </c>
      <c r="U13" s="13" t="n">
        <v>0.287225961685181</v>
      </c>
      <c r="V13" s="13" t="n">
        <v>0.465173184871674</v>
      </c>
      <c r="W13" s="13" t="n">
        <v>0.850210130214691</v>
      </c>
      <c r="X13" s="13" t="n">
        <v>0.568749487400055</v>
      </c>
      <c r="Y13" s="13" t="n">
        <v>0.839622437953949</v>
      </c>
      <c r="Z13" s="13" t="n">
        <v>2.60230588912964</v>
      </c>
      <c r="AA13" s="13" t="n">
        <v>0.777032673358917</v>
      </c>
      <c r="AB13" s="13" t="n">
        <v>0.935883462429047</v>
      </c>
      <c r="AC13" s="13" t="n">
        <v>2.62451338768005</v>
      </c>
      <c r="AD13" s="13" t="n">
        <v>1.27623534202576</v>
      </c>
      <c r="AE13" s="13" t="n">
        <v>0.251950681209564</v>
      </c>
      <c r="AF13" s="13" t="n">
        <v>0.506759643554688</v>
      </c>
      <c r="AG13" s="13" t="n">
        <v>0.428189724683762</v>
      </c>
      <c r="AH13" s="13" t="n">
        <v>0.583678185939789</v>
      </c>
      <c r="AI13" s="13" t="n">
        <v>1.30451381206512</v>
      </c>
      <c r="AJ13" s="13" t="n">
        <v>0.561999380588532</v>
      </c>
      <c r="AK13" s="13" t="n">
        <v>3.94297456741333</v>
      </c>
      <c r="AL13" s="13" t="n">
        <v>0.224311247467995</v>
      </c>
      <c r="AM13" s="13" t="n">
        <v>1.00424695014954</v>
      </c>
      <c r="AN13" s="13" t="n">
        <v>1.10068666934967</v>
      </c>
      <c r="AO13" s="13" t="n">
        <v>1.05976724624634</v>
      </c>
      <c r="AP13" s="13" t="n">
        <v>1.13702654838562</v>
      </c>
      <c r="AQ13" s="13" t="n">
        <v>1.09140193462372</v>
      </c>
      <c r="AR13" s="13" t="n">
        <v>0.889050662517548</v>
      </c>
      <c r="AS13" s="13" t="n">
        <v>1.43489825725555</v>
      </c>
      <c r="AT13" s="13" t="n">
        <v>1.56689357757568</v>
      </c>
      <c r="AU13" s="13" t="n">
        <v>2.42661881446838</v>
      </c>
      <c r="AV13" s="13" t="n">
        <v>1.34379696846008</v>
      </c>
      <c r="AW13" s="13" t="n">
        <v>0.497134864330292</v>
      </c>
      <c r="AX13" s="13" t="n">
        <v>2.89833092689514</v>
      </c>
      <c r="AY13" s="13" t="n">
        <v>0.995219528675079</v>
      </c>
      <c r="AZ13" s="13" t="n">
        <v>1.13773417472839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08084774017334</v>
      </c>
      <c r="E14" s="13" t="n">
        <v>1.15914988517761</v>
      </c>
      <c r="F14" s="13" t="n">
        <v>0.995741069316864</v>
      </c>
      <c r="G14" s="13" t="n">
        <v>1.06939804553986</v>
      </c>
      <c r="H14" s="13" t="n">
        <v>1.26069891452789</v>
      </c>
      <c r="I14" s="13" t="n">
        <v>0.970637679100037</v>
      </c>
      <c r="J14" s="13" t="n">
        <v>1.12216746807098</v>
      </c>
      <c r="K14" s="13" t="n">
        <v>1.04108154773712</v>
      </c>
      <c r="L14" s="13" t="n">
        <v>0.974093914031982</v>
      </c>
      <c r="M14" s="13" t="n">
        <v>1.00473749637604</v>
      </c>
      <c r="N14" s="13" t="n">
        <v>0.960206151008606</v>
      </c>
      <c r="O14" s="13" t="n">
        <v>0.960956692695618</v>
      </c>
      <c r="P14" s="13" t="n">
        <v>0.96661251783371</v>
      </c>
      <c r="Q14" s="13" t="n">
        <v>1.06806874275208</v>
      </c>
      <c r="R14" s="13" t="n">
        <v>0.981634795665741</v>
      </c>
      <c r="S14" s="13" t="n">
        <v>1.00866889953613</v>
      </c>
      <c r="T14" s="13" t="n">
        <v>0.996115744113922</v>
      </c>
      <c r="U14" s="13" t="n">
        <v>0.987807750701904</v>
      </c>
      <c r="V14" s="13" t="n">
        <v>0.966234266757965</v>
      </c>
      <c r="W14" s="13" t="n">
        <v>1.11952376365662</v>
      </c>
      <c r="X14" s="13" t="n">
        <v>1.11959397792816</v>
      </c>
      <c r="Y14" s="13" t="n">
        <v>0.945600867271423</v>
      </c>
      <c r="Z14" s="13" t="n">
        <v>1.22546231746674</v>
      </c>
      <c r="AA14" s="13" t="n">
        <v>1.00398576259613</v>
      </c>
      <c r="AB14" s="13" t="n">
        <v>1.30707192420959</v>
      </c>
      <c r="AC14" s="13" t="n">
        <v>1.58984506130219</v>
      </c>
      <c r="AD14" s="13" t="n">
        <v>1.27737748622894</v>
      </c>
      <c r="AE14" s="13" t="n">
        <v>1.33725237846375</v>
      </c>
      <c r="AF14" s="13" t="n">
        <v>1.07283294200897</v>
      </c>
      <c r="AG14" s="13" t="n">
        <v>1.57258069515228</v>
      </c>
      <c r="AH14" s="13" t="n">
        <v>1.01888406276703</v>
      </c>
      <c r="AI14" s="13" t="n">
        <v>1.17856550216675</v>
      </c>
      <c r="AJ14" s="13" t="n">
        <v>1.16267156600952</v>
      </c>
      <c r="AK14" s="13" t="n">
        <v>1.62785625457764</v>
      </c>
      <c r="AL14" s="13" t="n">
        <v>1.65549528598785</v>
      </c>
      <c r="AM14" s="13" t="n">
        <v>1.04424130916595</v>
      </c>
      <c r="AN14" s="13" t="n">
        <v>0.976313650608063</v>
      </c>
      <c r="AO14" s="13" t="n">
        <v>1.40375936031342</v>
      </c>
      <c r="AP14" s="13" t="n">
        <v>1.35596585273743</v>
      </c>
      <c r="AQ14" s="13" t="n">
        <v>0.987408399581909</v>
      </c>
      <c r="AR14" s="13" t="n">
        <v>0.953793823719025</v>
      </c>
      <c r="AS14" s="13" t="n">
        <v>1.02790772914886</v>
      </c>
      <c r="AT14" s="13" t="n">
        <v>1.10194563865662</v>
      </c>
      <c r="AU14" s="13" t="n">
        <v>1.20792388916016</v>
      </c>
      <c r="AV14" s="13" t="n">
        <v>1.06638169288635</v>
      </c>
      <c r="AW14" s="13" t="n">
        <v>0.994052708148956</v>
      </c>
      <c r="AX14" s="13" t="n">
        <v>1.21333611011505</v>
      </c>
      <c r="AY14" s="13" t="n">
        <v>1.13375520706177</v>
      </c>
      <c r="AZ14" s="13" t="n">
        <v>1.0624067783355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62127149105072</v>
      </c>
      <c r="E15" s="13" t="n">
        <v>1.73872482776642</v>
      </c>
      <c r="F15" s="13" t="n">
        <v>1.49361157417297</v>
      </c>
      <c r="G15" s="13" t="n">
        <v>1.60409712791443</v>
      </c>
      <c r="H15" s="13" t="n">
        <v>1.89104843139648</v>
      </c>
      <c r="I15" s="13" t="n">
        <v>1.45595645904541</v>
      </c>
      <c r="J15" s="13" t="n">
        <v>1.68325126171112</v>
      </c>
      <c r="K15" s="13" t="n">
        <v>1.56162226200104</v>
      </c>
      <c r="L15" s="13" t="n">
        <v>1.46114087104797</v>
      </c>
      <c r="M15" s="13" t="n">
        <v>1.5071063041687</v>
      </c>
      <c r="N15" s="13" t="n">
        <v>1.44030916690826</v>
      </c>
      <c r="O15" s="13" t="n">
        <v>1.44143497943878</v>
      </c>
      <c r="P15" s="13" t="n">
        <v>1.44991874694824</v>
      </c>
      <c r="Q15" s="13" t="n">
        <v>1.60210311412811</v>
      </c>
      <c r="R15" s="13" t="n">
        <v>1.47245216369629</v>
      </c>
      <c r="S15" s="13" t="n">
        <v>1.51300323009491</v>
      </c>
      <c r="T15" s="13" t="n">
        <v>1.49417364597321</v>
      </c>
      <c r="U15" s="13" t="n">
        <v>1.48171162605286</v>
      </c>
      <c r="V15" s="13" t="n">
        <v>1.44935142993927</v>
      </c>
      <c r="W15" s="13" t="n">
        <v>1.67928564548492</v>
      </c>
      <c r="X15" s="13" t="n">
        <v>1.6793909072876</v>
      </c>
      <c r="Y15" s="13" t="n">
        <v>1.41840124130249</v>
      </c>
      <c r="Z15" s="13" t="n">
        <v>1.83819353580475</v>
      </c>
      <c r="AA15" s="13" t="n">
        <v>1.50597870349884</v>
      </c>
      <c r="AB15" s="13" t="n">
        <v>1.96060788631439</v>
      </c>
      <c r="AC15" s="13" t="n">
        <v>2.38476753234863</v>
      </c>
      <c r="AD15" s="13" t="n">
        <v>1.91606628894806</v>
      </c>
      <c r="AE15" s="13" t="n">
        <v>2.00587844848633</v>
      </c>
      <c r="AF15" s="13" t="n">
        <v>1.60924935340881</v>
      </c>
      <c r="AG15" s="13" t="n">
        <v>2.35887098312378</v>
      </c>
      <c r="AH15" s="13" t="n">
        <v>1.5283260345459</v>
      </c>
      <c r="AI15" s="13" t="n">
        <v>1.76784825325012</v>
      </c>
      <c r="AJ15" s="13" t="n">
        <v>1.74400734901428</v>
      </c>
      <c r="AK15" s="13" t="n">
        <v>2.44178438186646</v>
      </c>
      <c r="AL15" s="13" t="n">
        <v>2.48324275016785</v>
      </c>
      <c r="AM15" s="13" t="n">
        <v>1.56636202335358</v>
      </c>
      <c r="AN15" s="13" t="n">
        <v>1.46447050571442</v>
      </c>
      <c r="AO15" s="13" t="n">
        <v>2.10563898086548</v>
      </c>
      <c r="AP15" s="13" t="n">
        <v>2.03394889831543</v>
      </c>
      <c r="AQ15" s="13" t="n">
        <v>1.48111259937286</v>
      </c>
      <c r="AR15" s="13" t="n">
        <v>1.43069076538086</v>
      </c>
      <c r="AS15" s="13" t="n">
        <v>1.54186165332794</v>
      </c>
      <c r="AT15" s="13" t="n">
        <v>1.65291845798492</v>
      </c>
      <c r="AU15" s="13" t="n">
        <v>1.81188583374023</v>
      </c>
      <c r="AV15" s="13" t="n">
        <v>1.59957265853882</v>
      </c>
      <c r="AW15" s="13" t="n">
        <v>1.49107897281647</v>
      </c>
      <c r="AX15" s="13" t="n">
        <v>1.82000422477722</v>
      </c>
      <c r="AY15" s="13" t="n">
        <v>1.70063281059265</v>
      </c>
      <c r="AZ15" s="13" t="n">
        <v>1.59361016750336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0.50756186246872</v>
      </c>
      <c r="E16" s="13" t="n">
        <v>1.44807994365692</v>
      </c>
      <c r="F16" s="13" t="n">
        <v>0.469868302345276</v>
      </c>
      <c r="G16" s="13" t="n">
        <v>0.450279295444489</v>
      </c>
      <c r="H16" s="13" t="n">
        <v>1.14319944381714</v>
      </c>
      <c r="I16" s="13" t="n">
        <v>0.567018270492554</v>
      </c>
      <c r="J16" s="13" t="n">
        <v>0.0350842773914337</v>
      </c>
      <c r="K16" s="13" t="n">
        <v>1.2613525390625</v>
      </c>
      <c r="L16" s="13" t="n">
        <v>0.189444497227669</v>
      </c>
      <c r="M16" s="13" t="n">
        <v>0.663219571113586</v>
      </c>
      <c r="N16" s="13" t="n">
        <v>-0.158662930130959</v>
      </c>
      <c r="O16" s="13" t="n">
        <v>0.533697903156281</v>
      </c>
      <c r="P16" s="13" t="n">
        <v>0.74089515209198</v>
      </c>
      <c r="Q16" s="13" t="n">
        <v>0.494310826063156</v>
      </c>
      <c r="R16" s="13" t="n">
        <v>-0.0672085657715797</v>
      </c>
      <c r="S16" s="13" t="n">
        <v>0.435850858688355</v>
      </c>
      <c r="T16" s="13" t="n">
        <v>0.148790746927261</v>
      </c>
      <c r="U16" s="13" t="n">
        <v>0.505930960178375</v>
      </c>
      <c r="V16" s="13" t="n">
        <v>0.212099626660347</v>
      </c>
      <c r="W16" s="13" t="n">
        <v>0.866496443748474</v>
      </c>
      <c r="X16" s="13" t="n">
        <v>0.416814863681793</v>
      </c>
      <c r="Y16" s="13" t="n">
        <v>0.632709562778473</v>
      </c>
      <c r="Z16" s="13" t="n">
        <v>1.9908938407898</v>
      </c>
      <c r="AA16" s="13" t="n">
        <v>0.0935732200741768</v>
      </c>
      <c r="AB16" s="13" t="n">
        <v>0.108550734817982</v>
      </c>
      <c r="AC16" s="13" t="n">
        <v>1.25997114181519</v>
      </c>
      <c r="AD16" s="13" t="n">
        <v>0.274499803781509</v>
      </c>
      <c r="AE16" s="13" t="n">
        <v>0.922499716281891</v>
      </c>
      <c r="AF16" s="13" t="n">
        <v>0.642490744590759</v>
      </c>
      <c r="AG16" s="13" t="n">
        <v>0.229759573936462</v>
      </c>
      <c r="AH16" s="13" t="n">
        <v>0.613582015037537</v>
      </c>
      <c r="AI16" s="13" t="n">
        <v>1.20913970470428</v>
      </c>
      <c r="AJ16" s="13" t="n">
        <v>1.29573822021484</v>
      </c>
      <c r="AK16" s="13" t="n">
        <v>3.90889668464661</v>
      </c>
      <c r="AL16" s="13" t="n">
        <v>-0.7467160820961</v>
      </c>
      <c r="AM16" s="13" t="n">
        <v>1.07440280914307</v>
      </c>
      <c r="AN16" s="13" t="n">
        <v>-0.283614277839661</v>
      </c>
      <c r="AO16" s="13" t="n">
        <v>1.72466790676117</v>
      </c>
      <c r="AP16" s="13" t="n">
        <v>1.60229659080505</v>
      </c>
      <c r="AQ16" s="13" t="n">
        <v>0.641938269138336</v>
      </c>
      <c r="AR16" s="13" t="n">
        <v>0.311127930879593</v>
      </c>
      <c r="AS16" s="13" t="n">
        <v>0.711038768291473</v>
      </c>
      <c r="AT16" s="13" t="n">
        <v>0.705483853816986</v>
      </c>
      <c r="AU16" s="13" t="n">
        <v>1.0138635635376</v>
      </c>
      <c r="AV16" s="13" t="n">
        <v>1.25946187973022</v>
      </c>
      <c r="AW16" s="13" t="n">
        <v>-0.152484863996506</v>
      </c>
      <c r="AX16" s="13" t="n">
        <v>1.42235624790192</v>
      </c>
      <c r="AY16" s="13" t="n">
        <v>1.50503206253052</v>
      </c>
      <c r="AZ16" s="13" t="n">
        <v>0.462809979915619</v>
      </c>
    </row>
  </sheetData>
  <printOptions headings="false" gridLines="false" gridLinesSet="true" horizontalCentered="false" verticalCentered="false"/>
  <pageMargins left="0.470138888888889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8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22:38:32Z</dcterms:created>
  <dc:creator/>
  <dc:description/>
  <dc:language>en-US</dc:language>
  <cp:lastModifiedBy>Terry Morgan</cp:lastModifiedBy>
  <cp:lastPrinted>2007-08-16T14:20:04Z</cp:lastPrinted>
  <dcterms:modified xsi:type="dcterms:W3CDTF">2007-08-16T14:20:11Z</dcterms:modified>
  <cp:revision>0</cp:revision>
  <dc:subject/>
  <dc:title/>
</cp:coreProperties>
</file>