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-238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</sheets>
  <definedNames>
    <definedName function="false" hidden="false" name="ESRDetail_TEMPTable_Crosstab" vbProcedure="false">'All stations'!$A$2:$AZ$16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2:$J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9">
  <si>
    <r>
      <rPr>
        <b val="true"/>
        <sz val="8.5"/>
        <rFont val="MS Sans Serif"/>
        <family val="2"/>
      </rPr>
      <t xml:space="preserve">Table S4-9a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2"/>
      </rPr>
      <t xml:space="preserve">± aCi/m</t>
    </r>
    <r>
      <rPr>
        <b val="true"/>
        <vertAlign val="superscript"/>
        <sz val="8.5"/>
        <rFont val="MS Sans Serif"/>
        <family val="2"/>
      </rPr>
      <t xml:space="preserve">3</t>
    </r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r>
      <rPr>
        <b val="true"/>
        <sz val="8.5"/>
        <rFont val="MS Sans Serif"/>
        <family val="2"/>
      </rPr>
      <t xml:space="preserve">Table S4-9b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8</t>
  </si>
  <si>
    <t xml:space="preserve">12/19/2005 - 3/27/2006</t>
  </si>
  <si>
    <t xml:space="preserve">aCi/m3</t>
  </si>
  <si>
    <t xml:space="preserve">3/27/2006 - 6/19/2006</t>
  </si>
  <si>
    <t xml:space="preserve">6/19/2006 - 9/25/2006</t>
  </si>
  <si>
    <t xml:space="preserve">9/25/2006 - 12/18/2006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r>
      <rPr>
        <b val="true"/>
        <sz val="8.5"/>
        <rFont val="MS Sans Serif"/>
        <family val="2"/>
      </rPr>
      <t xml:space="preserve">Table S4-9c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59 Jemez Pueblo - Visitor's Center</t>
  </si>
  <si>
    <t xml:space="preserve">70 San Ildefonso Pueblo Landfill</t>
  </si>
  <si>
    <t xml:space="preserve">84 Picuris Pueblo</t>
  </si>
  <si>
    <r>
      <rPr>
        <b val="true"/>
        <sz val="8.5"/>
        <rFont val="MS Sans Serif"/>
        <family val="2"/>
      </rPr>
      <t xml:space="preserve">Table S4-9d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2 DP Road Parcel A-15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r>
      <rPr>
        <b val="true"/>
        <sz val="8.5"/>
        <rFont val="MS Sans Serif"/>
        <family val="2"/>
      </rPr>
      <t xml:space="preserve">Table S4-9e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r>
      <rPr>
        <b val="true"/>
        <sz val="8.5"/>
        <rFont val="MS Sans Serif"/>
        <family val="2"/>
      </rPr>
      <t xml:space="preserve">Table S4-9f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20 TA-21 Area B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r>
      <rPr>
        <b val="true"/>
        <sz val="8.5"/>
        <rFont val="MS Sans Serif"/>
        <family val="2"/>
      </rPr>
      <t xml:space="preserve">Table S4-9g</t>
    </r>
    <r>
      <rPr>
        <sz val="8.5"/>
        <rFont val="MS Sans Serif"/>
        <family val="2"/>
      </rPr>
      <t xml:space="preserve">. Airborne U-238 concentrations at LANL and in surrounding areas during 2006</t>
    </r>
  </si>
  <si>
    <t xml:space="preserve">average of 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b val="true"/>
      <sz val="10"/>
      <name val="MS Sans Serif"/>
      <family val="2"/>
    </font>
    <font>
      <b val="true"/>
      <vertAlign val="superscript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s="5" customFormat="true" ht="15" hidden="false" customHeight="false" outlineLevel="0" collapsed="false">
      <c r="A3" s="1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</row>
    <row r="4" customFormat="false" ht="12.75" hidden="false" customHeight="false" outlineLevel="0" collapsed="false">
      <c r="A4" s="7" t="s">
        <v>11</v>
      </c>
      <c r="B4" s="8" t="n">
        <v>15</v>
      </c>
      <c r="C4" s="8" t="n">
        <v>15</v>
      </c>
      <c r="D4" s="8" t="n">
        <v>15</v>
      </c>
      <c r="E4" s="9" t="n">
        <v>35.727954864502</v>
      </c>
      <c r="F4" s="9" t="n">
        <v>4.85391283035278</v>
      </c>
      <c r="G4" s="9" t="n">
        <v>16.0885436534882</v>
      </c>
      <c r="H4" s="9" t="n">
        <v>4.96160897467365</v>
      </c>
    </row>
    <row r="5" customFormat="false" ht="12.75" hidden="false" customHeight="false" outlineLevel="0" collapsed="false">
      <c r="A5" s="7" t="s">
        <v>12</v>
      </c>
      <c r="B5" s="8" t="n">
        <v>12</v>
      </c>
      <c r="C5" s="8" t="n">
        <v>12</v>
      </c>
      <c r="D5" s="8" t="n">
        <v>11</v>
      </c>
      <c r="E5" s="9" t="n">
        <v>42.38916015625</v>
      </c>
      <c r="F5" s="9" t="n">
        <v>2.37553763389587</v>
      </c>
      <c r="G5" s="9" t="n">
        <v>18.509069442749</v>
      </c>
      <c r="H5" s="9" t="n">
        <v>7.76886364003102</v>
      </c>
    </row>
    <row r="6" customFormat="false" ht="12.75" hidden="false" customHeight="false" outlineLevel="0" collapsed="false">
      <c r="A6" s="7" t="s">
        <v>13</v>
      </c>
      <c r="B6" s="8" t="n">
        <v>100</v>
      </c>
      <c r="C6" s="8" t="n">
        <v>99</v>
      </c>
      <c r="D6" s="8" t="n">
        <v>94</v>
      </c>
      <c r="E6" s="9" t="n">
        <v>47.6014976501465</v>
      </c>
      <c r="F6" s="9" t="n">
        <v>1.8261194229126</v>
      </c>
      <c r="G6" s="9" t="n">
        <v>9.75704196647362</v>
      </c>
      <c r="H6" s="9" t="n">
        <v>1.60322402546097</v>
      </c>
    </row>
    <row r="7" customFormat="false" ht="12.75" hidden="false" customHeight="false" outlineLevel="0" collapsed="false">
      <c r="A7" s="7" t="s">
        <v>14</v>
      </c>
      <c r="B7" s="8" t="n">
        <v>32</v>
      </c>
      <c r="C7" s="8" t="n">
        <v>32</v>
      </c>
      <c r="D7" s="8" t="n">
        <v>32</v>
      </c>
      <c r="E7" s="9" t="n">
        <v>484.753723144531</v>
      </c>
      <c r="F7" s="9" t="n">
        <v>2.11327958106995</v>
      </c>
      <c r="G7" s="9" t="n">
        <v>32.6338884830475</v>
      </c>
      <c r="H7" s="9" t="n">
        <v>30.8331215964049</v>
      </c>
    </row>
    <row r="8" customFormat="false" ht="12.75" hidden="false" customHeight="false" outlineLevel="0" collapsed="false">
      <c r="A8" s="2" t="s">
        <v>15</v>
      </c>
      <c r="B8" s="10" t="n">
        <v>26</v>
      </c>
      <c r="C8" s="10" t="n">
        <v>26</v>
      </c>
      <c r="D8" s="10" t="n">
        <v>25</v>
      </c>
      <c r="E8" s="11" t="n">
        <v>34.0526657104492</v>
      </c>
      <c r="F8" s="11" t="n">
        <v>1.61079263687134</v>
      </c>
      <c r="G8" s="11" t="n">
        <v>11.1458349227905</v>
      </c>
      <c r="H8" s="11" t="n">
        <v>2.59603892427181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9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  <col collapsed="false" customWidth="true" hidden="false" outlineLevel="0" max="7" min="4" style="0" width="17.7"/>
  </cols>
  <sheetData>
    <row r="1" customFormat="false" ht="12.75" hidden="false" customHeight="false" outlineLevel="0" collapsed="false">
      <c r="A1" s="1" t="s">
        <v>16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22</v>
      </c>
      <c r="G2" s="12" t="s">
        <v>23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9.3036975860596</v>
      </c>
      <c r="E3" s="13" t="n">
        <v>15.7017526626587</v>
      </c>
      <c r="F3" s="13" t="n">
        <v>7.56840658187866</v>
      </c>
      <c r="G3" s="13" t="n">
        <v>27.2756004333496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8.924955368042</v>
      </c>
      <c r="E4" s="13" t="n">
        <v>35.727954864502</v>
      </c>
      <c r="F4" s="13" t="n">
        <v>14.6027002334595</v>
      </c>
      <c r="G4" s="13" t="n">
        <v>26.3430671691895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6.34251594543457</v>
      </c>
      <c r="E5" s="13" t="n">
        <v>11.9121217727661</v>
      </c>
      <c r="F5" s="13" t="n">
        <v>5.48614645004273</v>
      </c>
      <c r="G5" s="13" t="n">
        <v>4.85391283035278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0.1141242980957</v>
      </c>
      <c r="E6" s="13" t="n">
        <v>15.5739145278931</v>
      </c>
      <c r="F6" s="13" t="n">
        <v>8.19496822357178</v>
      </c>
      <c r="G6" s="13"/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6.34251594543457</v>
      </c>
      <c r="E7" s="13" t="n">
        <v>11.9121217727661</v>
      </c>
      <c r="F7" s="13" t="n">
        <v>5.48614645004273</v>
      </c>
      <c r="G7" s="13" t="n">
        <v>4.85391283035278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0.1141242980957</v>
      </c>
      <c r="E8" s="13" t="n">
        <v>35.727954864502</v>
      </c>
      <c r="F8" s="13" t="n">
        <v>14.6027002334595</v>
      </c>
      <c r="G8" s="13" t="n">
        <v>27.2756004333496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3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3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3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3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6.57128620147705</v>
      </c>
      <c r="E13" s="13" t="n">
        <v>10.8097743988037</v>
      </c>
      <c r="F13" s="13" t="n">
        <v>3.9340181350708</v>
      </c>
      <c r="G13" s="13" t="n">
        <v>12.684540748596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89708542823792</v>
      </c>
      <c r="E14" s="13" t="n">
        <v>3.25694036483765</v>
      </c>
      <c r="F14" s="13" t="n">
        <v>2.18628549575806</v>
      </c>
      <c r="G14" s="13" t="n">
        <v>3.5701105594635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4.34562826156616</v>
      </c>
      <c r="E15" s="13" t="n">
        <v>4.88541030883789</v>
      </c>
      <c r="F15" s="13" t="n">
        <v>3.27942824363709</v>
      </c>
      <c r="G15" s="13" t="n">
        <v>5.35516595840454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6.1713237762451</v>
      </c>
      <c r="E16" s="14" t="n">
        <v>19.7289352416992</v>
      </c>
      <c r="F16" s="13" t="n">
        <v>8.96305561065674</v>
      </c>
      <c r="G16" s="13" t="n">
        <v>19.4908599853516</v>
      </c>
    </row>
  </sheetData>
  <printOptions headings="false" gridLines="false" gridLinesSet="true" horizontalCentered="false" verticalCentered="false"/>
  <pageMargins left="0.52986111111111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2"/>
    <col collapsed="false" customWidth="true" hidden="false" outlineLevel="0" max="6" min="4" style="0" width="16.13"/>
  </cols>
  <sheetData>
    <row r="1" customFormat="false" ht="12.75" hidden="false" customHeight="false" outlineLevel="0" collapsed="false">
      <c r="A1" s="1" t="s">
        <v>38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39</v>
      </c>
      <c r="E2" s="12" t="s">
        <v>40</v>
      </c>
      <c r="F2" s="12" t="s">
        <v>41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42.38916015625</v>
      </c>
      <c r="E3" s="13" t="n">
        <v>19.8427715301514</v>
      </c>
      <c r="F3" s="13" t="n">
        <v>10.7210206985474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38.2941856384277</v>
      </c>
      <c r="E4" s="13" t="n">
        <v>21.215311050415</v>
      </c>
      <c r="F4" s="13" t="n">
        <v>13.2241201400757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22.2428188323975</v>
      </c>
      <c r="E5" s="13" t="n">
        <v>6.2761173248291</v>
      </c>
      <c r="F5" s="13" t="n">
        <v>2.37553763389587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4.9397315979004</v>
      </c>
      <c r="E6" s="13" t="n">
        <v>13.3215637207031</v>
      </c>
      <c r="F6" s="13" t="n">
        <v>7.266494274139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22.2428188323975</v>
      </c>
      <c r="E7" s="13" t="n">
        <v>6.2761173248291</v>
      </c>
      <c r="F7" s="13" t="n">
        <v>2.37553763389587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42.38916015625</v>
      </c>
      <c r="E8" s="13" t="n">
        <v>21.215311050415</v>
      </c>
      <c r="F8" s="13" t="n">
        <v>13.2241201400757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3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3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9.87584590911865</v>
      </c>
      <c r="E13" s="13" t="n">
        <v>6.85318183898926</v>
      </c>
      <c r="F13" s="13" t="n">
        <v>4.6988725662231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4.34953117370606</v>
      </c>
      <c r="E14" s="13" t="n">
        <v>2.71189427375793</v>
      </c>
      <c r="F14" s="13" t="n">
        <v>2.04899001121521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6.52429676055908</v>
      </c>
      <c r="E15" s="13" t="n">
        <v>4.06784152984619</v>
      </c>
      <c r="F15" s="13" t="n">
        <v>3.07348489761353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31.9664745330811</v>
      </c>
      <c r="E16" s="13" t="n">
        <v>15.1639404296875</v>
      </c>
      <c r="F16" s="13" t="n">
        <v>8.39679336547852</v>
      </c>
    </row>
  </sheetData>
  <printOptions headings="false" gridLines="false" gridLinesSet="true" horizontalCentered="false" verticalCentered="fals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2"/>
    <col collapsed="false" customWidth="true" hidden="false" outlineLevel="0" max="30" min="4" style="0" width="11.42"/>
  </cols>
  <sheetData>
    <row r="1" customFormat="false" ht="12.75" hidden="false" customHeight="false" outlineLevel="0" collapsed="false">
      <c r="A1" s="1" t="s">
        <v>42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43</v>
      </c>
      <c r="E2" s="12" t="s">
        <v>44</v>
      </c>
      <c r="F2" s="12" t="s">
        <v>45</v>
      </c>
      <c r="G2" s="12" t="s">
        <v>46</v>
      </c>
      <c r="H2" s="12" t="s">
        <v>47</v>
      </c>
      <c r="I2" s="12" t="s">
        <v>48</v>
      </c>
      <c r="J2" s="12" t="s">
        <v>49</v>
      </c>
      <c r="K2" s="12" t="s">
        <v>50</v>
      </c>
      <c r="L2" s="12" t="s">
        <v>51</v>
      </c>
      <c r="M2" s="12" t="s">
        <v>52</v>
      </c>
      <c r="N2" s="12" t="s">
        <v>53</v>
      </c>
      <c r="O2" s="12" t="s">
        <v>54</v>
      </c>
      <c r="P2" s="12" t="s">
        <v>55</v>
      </c>
      <c r="Q2" s="12" t="s">
        <v>56</v>
      </c>
      <c r="R2" s="12" t="s">
        <v>57</v>
      </c>
      <c r="S2" s="12" t="s">
        <v>58</v>
      </c>
      <c r="T2" s="12" t="s">
        <v>59</v>
      </c>
      <c r="U2" s="12" t="s">
        <v>60</v>
      </c>
      <c r="V2" s="12" t="s">
        <v>61</v>
      </c>
      <c r="W2" s="12" t="s">
        <v>62</v>
      </c>
      <c r="X2" s="12" t="s">
        <v>63</v>
      </c>
      <c r="Y2" s="12" t="s">
        <v>64</v>
      </c>
      <c r="Z2" s="12" t="s">
        <v>65</v>
      </c>
      <c r="AA2" s="12" t="s">
        <v>66</v>
      </c>
      <c r="AB2" s="12" t="s">
        <v>67</v>
      </c>
      <c r="AC2" s="12" t="s">
        <v>68</v>
      </c>
      <c r="AD2" s="12" t="s">
        <v>69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5.07207632064819</v>
      </c>
      <c r="E3" s="13" t="n">
        <v>9.26546096801758</v>
      </c>
      <c r="F3" s="13" t="n">
        <v>8.74655914306641</v>
      </c>
      <c r="G3" s="13" t="n">
        <v>4.35096216201782</v>
      </c>
      <c r="H3" s="13" t="n">
        <v>5.8124418258667</v>
      </c>
      <c r="I3" s="13" t="n">
        <v>9.38852691650391</v>
      </c>
      <c r="J3" s="13" t="n">
        <v>18.374906539917</v>
      </c>
      <c r="K3" s="13" t="n">
        <v>13.0616540908813</v>
      </c>
      <c r="L3" s="13" t="n">
        <v>9.55169296264648</v>
      </c>
      <c r="M3" s="13" t="n">
        <v>13.1471967697144</v>
      </c>
      <c r="N3" s="13" t="n">
        <v>7.53187704086304</v>
      </c>
      <c r="O3" s="13" t="n">
        <v>5.38916397094727</v>
      </c>
      <c r="P3" s="13" t="n">
        <v>36.3254852294922</v>
      </c>
      <c r="Q3" s="13" t="n">
        <v>3.51131129264832</v>
      </c>
      <c r="R3" s="13" t="n">
        <v>6.19218683242798</v>
      </c>
      <c r="W3" s="13" t="n">
        <v>7.65278291702271</v>
      </c>
      <c r="X3" s="13" t="n">
        <v>6.77873992919922</v>
      </c>
      <c r="Y3" s="13" t="n">
        <v>8.09029960632324</v>
      </c>
      <c r="Z3" s="13" t="n">
        <v>14.5655221939087</v>
      </c>
      <c r="AA3" s="13" t="n">
        <v>8.31727600097656</v>
      </c>
      <c r="AB3" s="13" t="n">
        <v>10.2763195037842</v>
      </c>
      <c r="AC3" s="13" t="n">
        <v>11.8798036575317</v>
      </c>
      <c r="AD3" s="13" t="n">
        <v>7.19043397903442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4.28782558441162</v>
      </c>
      <c r="E4" s="13" t="n">
        <v>13.7950992584229</v>
      </c>
      <c r="F4" s="13" t="n">
        <v>13.9257917404175</v>
      </c>
      <c r="G4" s="13" t="n">
        <v>10.5132923126221</v>
      </c>
      <c r="H4" s="13" t="n">
        <v>6.80100727081299</v>
      </c>
      <c r="I4" s="13" t="n">
        <v>15.3882646560669</v>
      </c>
      <c r="J4" s="13" t="n">
        <v>8.9067907333374</v>
      </c>
      <c r="K4" s="13" t="n">
        <v>10.6783771514893</v>
      </c>
      <c r="L4" s="13" t="n">
        <v>8.87332248687744</v>
      </c>
      <c r="M4" s="13" t="n">
        <v>7.63050651550293</v>
      </c>
      <c r="N4" s="13" t="n">
        <v>11.0345706939697</v>
      </c>
      <c r="O4" s="13" t="n">
        <v>10.9449272155762</v>
      </c>
      <c r="P4" s="13" t="n">
        <v>40.111270904541</v>
      </c>
      <c r="Q4" s="13" t="n">
        <v>12.3254232406616</v>
      </c>
      <c r="R4" s="13" t="n">
        <v>12.8644247055054</v>
      </c>
      <c r="W4" s="13" t="n">
        <v>47.6014976501465</v>
      </c>
      <c r="X4" s="13" t="n">
        <v>10.9688577651978</v>
      </c>
      <c r="Y4" s="13" t="n">
        <v>15.9866161346436</v>
      </c>
      <c r="Z4" s="13" t="n">
        <v>8.55088233947754</v>
      </c>
      <c r="AA4" s="13" t="n">
        <v>30.7250728607178</v>
      </c>
      <c r="AB4" s="13" t="n">
        <v>14.5213441848755</v>
      </c>
      <c r="AC4" s="13" t="n">
        <v>11.674355506897</v>
      </c>
      <c r="AD4" s="13" t="n">
        <v>9.80576992034912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1.8261194229126</v>
      </c>
      <c r="E5" s="13" t="n">
        <v>4.82928848266602</v>
      </c>
      <c r="F5" s="13" t="n">
        <v>9.58752155303955</v>
      </c>
      <c r="G5" s="13" t="n">
        <v>6.12032890319824</v>
      </c>
      <c r="H5" s="13" t="n">
        <v>5.47046279907227</v>
      </c>
      <c r="I5" s="13" t="n">
        <v>3.89507842063904</v>
      </c>
      <c r="J5" s="13" t="n">
        <v>4.760901927948</v>
      </c>
      <c r="K5" s="13" t="n">
        <v>2.14971899986267</v>
      </c>
      <c r="L5" s="13" t="n">
        <v>5.51557350158691</v>
      </c>
      <c r="M5" s="13" t="n">
        <v>4.0129337310791</v>
      </c>
      <c r="N5" s="13" t="n">
        <v>6.46042966842651</v>
      </c>
      <c r="O5" s="13" t="n">
        <v>3.08993721008301</v>
      </c>
      <c r="P5" s="13" t="n">
        <v>22.9098014831543</v>
      </c>
      <c r="Q5" s="13" t="n">
        <v>2.57454061508179</v>
      </c>
      <c r="R5" s="13" t="n">
        <v>9.92468929290772</v>
      </c>
      <c r="S5" s="13" t="n">
        <v>6.1715726852417</v>
      </c>
      <c r="T5" s="13" t="n">
        <v>6.49939393997192</v>
      </c>
      <c r="U5" s="13" t="n">
        <v>8.10898017883301</v>
      </c>
      <c r="V5" s="13" t="n">
        <v>6.66141128540039</v>
      </c>
      <c r="W5" s="13" t="n">
        <v>3.47595477104187</v>
      </c>
      <c r="X5" s="13" t="n">
        <v>4.51924514770508</v>
      </c>
      <c r="Y5" s="13" t="n">
        <v>14.5867891311646</v>
      </c>
      <c r="Z5" s="13" t="n">
        <v>3.25718903541565</v>
      </c>
      <c r="AA5" s="13" t="n">
        <v>3.71915578842163</v>
      </c>
      <c r="AB5" s="13" t="n">
        <v>5.30994510650635</v>
      </c>
      <c r="AC5" s="13" t="n">
        <v>3.09335660934448</v>
      </c>
      <c r="AD5" s="13" t="n">
        <v>5.95092916488648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7.57431125640869</v>
      </c>
      <c r="E6" s="13" t="n">
        <v>2.87595057487488</v>
      </c>
      <c r="F6" s="13" t="n">
        <v>31.3041706085205</v>
      </c>
      <c r="G6" s="13" t="n">
        <v>6.46939992904663</v>
      </c>
      <c r="H6" s="13" t="n">
        <v>3.86002397537231</v>
      </c>
      <c r="I6" s="13" t="n">
        <v>6.3515772819519</v>
      </c>
      <c r="J6" s="13" t="n">
        <v>6.9028811454773</v>
      </c>
      <c r="K6" s="13" t="n">
        <v>3.10048699378967</v>
      </c>
      <c r="L6" s="13" t="n">
        <v>5.15688562393189</v>
      </c>
      <c r="M6" s="13" t="n">
        <v>1.90376150608063</v>
      </c>
      <c r="N6" s="13" t="n">
        <v>5.99502515792847</v>
      </c>
      <c r="O6" s="13" t="n">
        <v>3.19145393371582</v>
      </c>
      <c r="P6" s="13" t="n">
        <v>26.413553237915</v>
      </c>
      <c r="Q6" s="13" t="n">
        <v>5.13977432250977</v>
      </c>
      <c r="R6" s="13" t="n">
        <v>12.9297885894775</v>
      </c>
      <c r="S6" s="13" t="n">
        <v>7.07828521728516</v>
      </c>
      <c r="T6" s="13" t="n">
        <v>8.53373336791992</v>
      </c>
      <c r="U6" s="13" t="n">
        <v>21.7293186187744</v>
      </c>
      <c r="V6" s="13" t="n">
        <v>7.54487323760986</v>
      </c>
      <c r="W6" s="13" t="n">
        <v>5.76793622970581</v>
      </c>
      <c r="X6" s="13" t="n">
        <v>9.39637660980225</v>
      </c>
      <c r="Y6" s="13" t="n">
        <v>25.5953636169434</v>
      </c>
      <c r="Z6" s="13" t="n">
        <v>2.61740684509277</v>
      </c>
      <c r="AA6" s="13" t="n">
        <v>5.1591477394104</v>
      </c>
      <c r="AB6" s="13" t="n">
        <v>13.9226245880127</v>
      </c>
      <c r="AC6" s="13" t="n">
        <v>7.93621969223023</v>
      </c>
      <c r="AD6" s="13" t="n">
        <v>4.113409042358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1.8261194229126</v>
      </c>
      <c r="E7" s="13" t="n">
        <v>2.87595057487488</v>
      </c>
      <c r="F7" s="13" t="n">
        <v>8.74655914306641</v>
      </c>
      <c r="G7" s="13" t="n">
        <v>4.35096216201782</v>
      </c>
      <c r="H7" s="13" t="n">
        <v>3.86002397537231</v>
      </c>
      <c r="I7" s="13" t="n">
        <v>3.89507842063904</v>
      </c>
      <c r="J7" s="13" t="n">
        <v>4.760901927948</v>
      </c>
      <c r="K7" s="13" t="n">
        <v>2.14971899986267</v>
      </c>
      <c r="L7" s="13" t="n">
        <v>5.15688562393189</v>
      </c>
      <c r="M7" s="13" t="n">
        <v>1.90376150608063</v>
      </c>
      <c r="N7" s="13" t="n">
        <v>5.99502515792847</v>
      </c>
      <c r="O7" s="13" t="n">
        <v>3.08993721008301</v>
      </c>
      <c r="P7" s="13" t="n">
        <v>22.9098014831543</v>
      </c>
      <c r="Q7" s="13" t="n">
        <v>2.57454061508179</v>
      </c>
      <c r="R7" s="13" t="n">
        <v>6.19218683242798</v>
      </c>
      <c r="S7" s="13" t="n">
        <v>6.1715726852417</v>
      </c>
      <c r="T7" s="13" t="n">
        <v>6.49939393997192</v>
      </c>
      <c r="U7" s="13" t="n">
        <v>8.10898017883301</v>
      </c>
      <c r="V7" s="13" t="n">
        <v>6.66141128540039</v>
      </c>
      <c r="W7" s="13" t="n">
        <v>3.47595477104187</v>
      </c>
      <c r="X7" s="13" t="n">
        <v>4.51924514770508</v>
      </c>
      <c r="Y7" s="13" t="n">
        <v>8.09029960632324</v>
      </c>
      <c r="Z7" s="13" t="n">
        <v>2.61740684509277</v>
      </c>
      <c r="AA7" s="13" t="n">
        <v>3.71915578842163</v>
      </c>
      <c r="AB7" s="13" t="n">
        <v>5.30994510650635</v>
      </c>
      <c r="AC7" s="13" t="n">
        <v>3.09335660934448</v>
      </c>
      <c r="AD7" s="13" t="n">
        <v>4.1134090423584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7.57431125640869</v>
      </c>
      <c r="E8" s="13" t="n">
        <v>13.7950992584229</v>
      </c>
      <c r="F8" s="13" t="n">
        <v>31.3041706085205</v>
      </c>
      <c r="G8" s="13" t="n">
        <v>10.5132923126221</v>
      </c>
      <c r="H8" s="13" t="n">
        <v>6.80100727081299</v>
      </c>
      <c r="I8" s="13" t="n">
        <v>15.3882646560669</v>
      </c>
      <c r="J8" s="13" t="n">
        <v>18.374906539917</v>
      </c>
      <c r="K8" s="13" t="n">
        <v>13.0616540908813</v>
      </c>
      <c r="L8" s="13" t="n">
        <v>9.55169296264648</v>
      </c>
      <c r="M8" s="13" t="n">
        <v>13.1471967697144</v>
      </c>
      <c r="N8" s="13" t="n">
        <v>11.0345706939697</v>
      </c>
      <c r="O8" s="13" t="n">
        <v>10.9449272155762</v>
      </c>
      <c r="P8" s="13" t="n">
        <v>40.111270904541</v>
      </c>
      <c r="Q8" s="13" t="n">
        <v>12.3254232406616</v>
      </c>
      <c r="R8" s="13" t="n">
        <v>12.9297885894775</v>
      </c>
      <c r="S8" s="13" t="n">
        <v>7.07828521728516</v>
      </c>
      <c r="T8" s="13" t="n">
        <v>8.53373336791992</v>
      </c>
      <c r="U8" s="13" t="n">
        <v>21.7293186187744</v>
      </c>
      <c r="V8" s="13" t="n">
        <v>7.54487323760986</v>
      </c>
      <c r="W8" s="13" t="n">
        <v>47.6014976501465</v>
      </c>
      <c r="X8" s="13" t="n">
        <v>10.9688577651978</v>
      </c>
      <c r="Y8" s="13" t="n">
        <v>25.5953636169434</v>
      </c>
      <c r="Z8" s="13" t="n">
        <v>14.5655221939087</v>
      </c>
      <c r="AA8" s="13" t="n">
        <v>30.7250728607178</v>
      </c>
      <c r="AB8" s="13" t="n">
        <v>14.5213441848755</v>
      </c>
      <c r="AC8" s="13" t="n">
        <v>11.8798036575317</v>
      </c>
      <c r="AD8" s="13" t="n">
        <v>9.80576992034912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2</v>
      </c>
      <c r="T9" s="13" t="n">
        <v>2</v>
      </c>
      <c r="U9" s="13" t="n">
        <v>2</v>
      </c>
      <c r="V9" s="13" t="n">
        <v>2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4</v>
      </c>
      <c r="AD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3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2</v>
      </c>
      <c r="T10" s="13" t="n">
        <v>2</v>
      </c>
      <c r="U10" s="13" t="n">
        <v>2</v>
      </c>
      <c r="V10" s="13" t="n">
        <v>2</v>
      </c>
      <c r="W10" s="13" t="n">
        <v>4</v>
      </c>
      <c r="X10" s="13" t="n">
        <v>4</v>
      </c>
      <c r="Y10" s="13" t="n">
        <v>4</v>
      </c>
      <c r="Z10" s="13" t="n">
        <v>4</v>
      </c>
      <c r="AA10" s="13" t="n">
        <v>4</v>
      </c>
      <c r="AB10" s="13" t="n">
        <v>4</v>
      </c>
      <c r="AC10" s="13" t="n">
        <v>4</v>
      </c>
      <c r="AD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3</v>
      </c>
      <c r="E11" s="13" t="n">
        <v>3</v>
      </c>
      <c r="F11" s="13" t="n">
        <v>4</v>
      </c>
      <c r="G11" s="13" t="n">
        <v>4</v>
      </c>
      <c r="H11" s="13" t="n">
        <v>3</v>
      </c>
      <c r="I11" s="13" t="n">
        <v>4</v>
      </c>
      <c r="J11" s="13" t="n">
        <v>4</v>
      </c>
      <c r="K11" s="13" t="n">
        <v>4</v>
      </c>
      <c r="L11" s="13" t="n">
        <v>4</v>
      </c>
      <c r="M11" s="13" t="n">
        <v>3</v>
      </c>
      <c r="N11" s="13" t="n">
        <v>4</v>
      </c>
      <c r="O11" s="13" t="n">
        <v>4</v>
      </c>
      <c r="P11" s="13" t="n">
        <v>4</v>
      </c>
      <c r="Q11" s="13" t="n">
        <v>3</v>
      </c>
      <c r="R11" s="13" t="n">
        <v>4</v>
      </c>
      <c r="S11" s="13" t="n">
        <v>2</v>
      </c>
      <c r="T11" s="13" t="n">
        <v>2</v>
      </c>
      <c r="U11" s="13" t="n">
        <v>2</v>
      </c>
      <c r="V11" s="13" t="n">
        <v>2</v>
      </c>
      <c r="W11" s="13" t="n">
        <v>4</v>
      </c>
      <c r="X11" s="13" t="n">
        <v>4</v>
      </c>
      <c r="Y11" s="13" t="n">
        <v>4</v>
      </c>
      <c r="Z11" s="13" t="n">
        <v>3</v>
      </c>
      <c r="AA11" s="13" t="n">
        <v>4</v>
      </c>
      <c r="AB11" s="13" t="n">
        <v>4</v>
      </c>
      <c r="AC11" s="13" t="n">
        <v>4</v>
      </c>
      <c r="AD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3</v>
      </c>
      <c r="E12" s="13" t="n">
        <v>3</v>
      </c>
      <c r="F12" s="13" t="n">
        <v>4</v>
      </c>
      <c r="G12" s="13" t="n">
        <v>4</v>
      </c>
      <c r="H12" s="13" t="n">
        <v>4</v>
      </c>
      <c r="I12" s="13" t="n">
        <v>4</v>
      </c>
      <c r="J12" s="13" t="n">
        <v>4</v>
      </c>
      <c r="K12" s="13" t="n">
        <v>4</v>
      </c>
      <c r="L12" s="13" t="n">
        <v>4</v>
      </c>
      <c r="M12" s="13" t="n">
        <v>4</v>
      </c>
      <c r="N12" s="13" t="n">
        <v>4</v>
      </c>
      <c r="O12" s="13" t="n">
        <v>4</v>
      </c>
      <c r="P12" s="13" t="n">
        <v>4</v>
      </c>
      <c r="Q12" s="13" t="n">
        <v>3</v>
      </c>
      <c r="R12" s="13" t="n">
        <v>4</v>
      </c>
      <c r="S12" s="13" t="n">
        <v>2</v>
      </c>
      <c r="T12" s="13" t="n">
        <v>2</v>
      </c>
      <c r="U12" s="13" t="n">
        <v>2</v>
      </c>
      <c r="V12" s="13" t="n">
        <v>2</v>
      </c>
      <c r="W12" s="13" t="n">
        <v>4</v>
      </c>
      <c r="X12" s="13" t="n">
        <v>4</v>
      </c>
      <c r="Y12" s="13" t="n">
        <v>4</v>
      </c>
      <c r="Z12" s="13" t="n">
        <v>4</v>
      </c>
      <c r="AA12" s="13" t="n">
        <v>4</v>
      </c>
      <c r="AB12" s="13" t="n">
        <v>4</v>
      </c>
      <c r="AC12" s="13" t="n">
        <v>4</v>
      </c>
      <c r="AD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2.36845850944519</v>
      </c>
      <c r="E13" s="13" t="n">
        <v>4.86871147155762</v>
      </c>
      <c r="F13" s="13" t="n">
        <v>10.5230665206909</v>
      </c>
      <c r="G13" s="13" t="n">
        <v>2.60393595695496</v>
      </c>
      <c r="H13" s="13" t="n">
        <v>1.22199952602386</v>
      </c>
      <c r="I13" s="13" t="n">
        <v>4.95973253250122</v>
      </c>
      <c r="J13" s="13" t="n">
        <v>6.00267839431763</v>
      </c>
      <c r="K13" s="13" t="n">
        <v>5.43937492370606</v>
      </c>
      <c r="L13" s="13" t="n">
        <v>2.25979042053223</v>
      </c>
      <c r="M13" s="13" t="n">
        <v>4.92116641998291</v>
      </c>
      <c r="N13" s="13" t="n">
        <v>2.27880024909973</v>
      </c>
      <c r="O13" s="13" t="n">
        <v>3.6834135055542</v>
      </c>
      <c r="P13" s="13" t="n">
        <v>8.10531425476074</v>
      </c>
      <c r="Q13" s="13" t="n">
        <v>4.42070579528809</v>
      </c>
      <c r="R13" s="13" t="n">
        <v>3.18227553367615</v>
      </c>
      <c r="S13" s="13" t="n">
        <v>0.641144514083862</v>
      </c>
      <c r="T13" s="13" t="n">
        <v>1.43849647045136</v>
      </c>
      <c r="U13" s="13" t="n">
        <v>9.63103485107422</v>
      </c>
      <c r="V13" s="13" t="n">
        <v>0.624703764915466</v>
      </c>
      <c r="W13" s="13" t="n">
        <v>21.0540218353272</v>
      </c>
      <c r="X13" s="13" t="n">
        <v>2.848552942276</v>
      </c>
      <c r="Y13" s="13" t="n">
        <v>7.22530078887939</v>
      </c>
      <c r="Z13" s="13" t="n">
        <v>5.55615568161011</v>
      </c>
      <c r="AA13" s="13" t="n">
        <v>12.6432971954346</v>
      </c>
      <c r="AB13" s="13" t="n">
        <v>4.23642158508301</v>
      </c>
      <c r="AC13" s="13" t="n">
        <v>4.12165212631226</v>
      </c>
      <c r="AD13" s="13" t="n">
        <v>2.3889272212982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68764638900757</v>
      </c>
      <c r="E14" s="13" t="n">
        <v>2.06302976608276</v>
      </c>
      <c r="F14" s="13" t="n">
        <v>2.86496543884277</v>
      </c>
      <c r="G14" s="13" t="n">
        <v>1.85047888755798</v>
      </c>
      <c r="H14" s="13" t="n">
        <v>1.83554124832153</v>
      </c>
      <c r="I14" s="13" t="n">
        <v>2.05629587173462</v>
      </c>
      <c r="J14" s="13" t="n">
        <v>2.08705353736877</v>
      </c>
      <c r="K14" s="13" t="n">
        <v>1.90438628196716</v>
      </c>
      <c r="L14" s="13" t="n">
        <v>1.86782479286194</v>
      </c>
      <c r="M14" s="13" t="n">
        <v>1.84448003768921</v>
      </c>
      <c r="N14" s="13" t="n">
        <v>1.89447462558746</v>
      </c>
      <c r="O14" s="13" t="n">
        <v>1.87717592716217</v>
      </c>
      <c r="P14" s="13" t="n">
        <v>4.12238502502441</v>
      </c>
      <c r="Q14" s="13" t="n">
        <v>1.83180069923401</v>
      </c>
      <c r="R14" s="13" t="n">
        <v>2.52672457695007</v>
      </c>
      <c r="S14" s="13" t="n">
        <v>2.92206621170044</v>
      </c>
      <c r="T14" s="13" t="n">
        <v>2.77843809127808</v>
      </c>
      <c r="U14" s="13" t="n">
        <v>3.98126888275147</v>
      </c>
      <c r="V14" s="13" t="n">
        <v>3.04890275001526</v>
      </c>
      <c r="W14" s="13" t="n">
        <v>3.04007053375244</v>
      </c>
      <c r="X14" s="13" t="n">
        <v>1.94886684417725</v>
      </c>
      <c r="Y14" s="13" t="n">
        <v>2.71739292144775</v>
      </c>
      <c r="Z14" s="13" t="n">
        <v>2.03214168548584</v>
      </c>
      <c r="AA14" s="13" t="n">
        <v>2.60051107406616</v>
      </c>
      <c r="AB14" s="13" t="n">
        <v>2.35099959373474</v>
      </c>
      <c r="AC14" s="13" t="n">
        <v>2.03864979743958</v>
      </c>
      <c r="AD14" s="13" t="n">
        <v>1.837712645530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2.53146958351135</v>
      </c>
      <c r="E15" s="13" t="n">
        <v>3.09454464912415</v>
      </c>
      <c r="F15" s="13" t="n">
        <v>4.29744815826416</v>
      </c>
      <c r="G15" s="13" t="n">
        <v>2.77571845054626</v>
      </c>
      <c r="H15" s="13" t="n">
        <v>2.7533118724823</v>
      </c>
      <c r="I15" s="13" t="n">
        <v>3.08444380760193</v>
      </c>
      <c r="J15" s="13" t="n">
        <v>3.13058018684387</v>
      </c>
      <c r="K15" s="13" t="n">
        <v>2.85657930374146</v>
      </c>
      <c r="L15" s="13" t="n">
        <v>2.8017373085022</v>
      </c>
      <c r="M15" s="13" t="n">
        <v>2.76672005653381</v>
      </c>
      <c r="N15" s="13" t="n">
        <v>2.84171199798584</v>
      </c>
      <c r="O15" s="13" t="n">
        <v>2.8157639503479</v>
      </c>
      <c r="P15" s="13" t="n">
        <v>6.18357753753662</v>
      </c>
      <c r="Q15" s="13" t="n">
        <v>2.7477011680603</v>
      </c>
      <c r="R15" s="13" t="n">
        <v>3.7900869846344</v>
      </c>
      <c r="S15" s="13" t="n">
        <v>4.38309907913208</v>
      </c>
      <c r="T15" s="13" t="n">
        <v>4.16765689849854</v>
      </c>
      <c r="U15" s="13" t="n">
        <v>5.9719033241272</v>
      </c>
      <c r="V15" s="13" t="n">
        <v>4.57335424423218</v>
      </c>
      <c r="W15" s="13" t="n">
        <v>4.56010580062866</v>
      </c>
      <c r="X15" s="13" t="n">
        <v>2.92330026626587</v>
      </c>
      <c r="Y15" s="13" t="n">
        <v>4.07608938217163</v>
      </c>
      <c r="Z15" s="13" t="n">
        <v>3.04821276664734</v>
      </c>
      <c r="AA15" s="13" t="n">
        <v>3.90076661109924</v>
      </c>
      <c r="AB15" s="13" t="n">
        <v>3.52649927139282</v>
      </c>
      <c r="AC15" s="13" t="n">
        <v>3.05797481536865</v>
      </c>
      <c r="AD15" s="13" t="n">
        <v>2.75656890869141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4.69008302688599</v>
      </c>
      <c r="E16" s="13" t="n">
        <v>7.6914496421814</v>
      </c>
      <c r="F16" s="13" t="n">
        <v>15.8910102844238</v>
      </c>
      <c r="G16" s="13" t="n">
        <v>6.86349582672119</v>
      </c>
      <c r="H16" s="13" t="n">
        <v>5.48598384857178</v>
      </c>
      <c r="I16" s="13" t="n">
        <v>8.75586223602295</v>
      </c>
      <c r="J16" s="13" t="n">
        <v>9.73637008666992</v>
      </c>
      <c r="K16" s="13" t="n">
        <v>7.24755954742432</v>
      </c>
      <c r="L16" s="13" t="n">
        <v>7.27436876296997</v>
      </c>
      <c r="M16" s="13" t="n">
        <v>6.67359972000122</v>
      </c>
      <c r="N16" s="13" t="n">
        <v>7.75547552108765</v>
      </c>
      <c r="O16" s="13" t="n">
        <v>5.65387058258057</v>
      </c>
      <c r="P16" s="14" t="n">
        <v>31.4400272369385</v>
      </c>
      <c r="Q16" s="13" t="n">
        <v>5.88776254653931</v>
      </c>
      <c r="R16" s="13" t="n">
        <v>10.4777727127075</v>
      </c>
      <c r="S16" s="13" t="n">
        <v>6.62492895126343</v>
      </c>
      <c r="T16" s="13" t="n">
        <v>7.51656341552734</v>
      </c>
      <c r="U16" s="13" t="n">
        <v>14.9191493988037</v>
      </c>
      <c r="V16" s="13" t="n">
        <v>7.10314226150513</v>
      </c>
      <c r="W16" s="13" t="n">
        <v>16.1245422363281</v>
      </c>
      <c r="X16" s="13" t="n">
        <v>7.91580486297607</v>
      </c>
      <c r="Y16" s="13" t="n">
        <v>16.0647678375244</v>
      </c>
      <c r="Z16" s="13" t="n">
        <v>7.2477502822876</v>
      </c>
      <c r="AA16" s="13" t="n">
        <v>11.9801635742188</v>
      </c>
      <c r="AB16" s="13" t="n">
        <v>11.0075588226318</v>
      </c>
      <c r="AC16" s="13" t="n">
        <v>8.64593410491943</v>
      </c>
      <c r="AD16" s="13" t="n">
        <v>6.76513576507568</v>
      </c>
    </row>
  </sheetData>
  <printOptions headings="false" gridLines="false" gridLinesSet="true" horizontalCentered="false" verticalCentered="false"/>
  <pageMargins left="0.45" right="0.5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" t="s">
        <v>70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71</v>
      </c>
      <c r="E2" s="12" t="s">
        <v>72</v>
      </c>
      <c r="F2" s="12" t="s">
        <v>73</v>
      </c>
      <c r="G2" s="12" t="s">
        <v>74</v>
      </c>
      <c r="H2" s="12" t="s">
        <v>75</v>
      </c>
      <c r="I2" s="12" t="s">
        <v>76</v>
      </c>
      <c r="J2" s="12" t="s">
        <v>77</v>
      </c>
      <c r="K2" s="12" t="s">
        <v>7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21.0680618286133</v>
      </c>
      <c r="E3" s="13" t="n">
        <v>11.6847524642944</v>
      </c>
      <c r="F3" s="13" t="n">
        <v>11.4187917709351</v>
      </c>
      <c r="G3" s="13" t="n">
        <v>26.1213912963867</v>
      </c>
      <c r="H3" s="13" t="n">
        <v>12.6778678894043</v>
      </c>
      <c r="I3" s="13" t="n">
        <v>11.0013561248779</v>
      </c>
      <c r="J3" s="13" t="n">
        <v>39.3590888977051</v>
      </c>
      <c r="K3" s="13" t="n">
        <v>484.753723144531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8.6390190124512</v>
      </c>
      <c r="E4" s="13" t="n">
        <v>11.4494380950928</v>
      </c>
      <c r="F4" s="13" t="n">
        <v>8.60909080505371</v>
      </c>
      <c r="G4" s="13" t="n">
        <v>83.0843963623047</v>
      </c>
      <c r="H4" s="13" t="n">
        <v>10.4867000579834</v>
      </c>
      <c r="I4" s="13" t="n">
        <v>11.5994863510132</v>
      </c>
      <c r="J4" s="13" t="n">
        <v>54.6073875427246</v>
      </c>
      <c r="K4" s="13" t="n">
        <v>99.2663345336914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5.05524444580078</v>
      </c>
      <c r="E5" s="13" t="n">
        <v>3.64253926277161</v>
      </c>
      <c r="F5" s="13" t="n">
        <v>4.88573265075684</v>
      </c>
      <c r="G5" s="13" t="n">
        <v>6.70772171020508</v>
      </c>
      <c r="H5" s="13" t="n">
        <v>5.95315837860107</v>
      </c>
      <c r="I5" s="13" t="n">
        <v>2.11327958106995</v>
      </c>
      <c r="J5" s="13" t="n">
        <v>10.8987636566162</v>
      </c>
      <c r="K5" s="13" t="n">
        <v>11.9108963012695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4.66505575180054</v>
      </c>
      <c r="E6" s="13" t="n">
        <v>6.12639808654785</v>
      </c>
      <c r="F6" s="13" t="n">
        <v>5.11938953399658</v>
      </c>
      <c r="G6" s="13" t="n">
        <v>12.3110780715942</v>
      </c>
      <c r="H6" s="13" t="n">
        <v>4.35766172409058</v>
      </c>
      <c r="I6" s="13" t="n">
        <v>4.21898794174194</v>
      </c>
      <c r="J6" s="13" t="n">
        <v>21.0091323852539</v>
      </c>
      <c r="K6" s="13" t="n">
        <v>19.4825115203857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4.66505575180054</v>
      </c>
      <c r="E7" s="13" t="n">
        <v>3.64253926277161</v>
      </c>
      <c r="F7" s="13" t="n">
        <v>4.88573265075684</v>
      </c>
      <c r="G7" s="13" t="n">
        <v>6.70772171020508</v>
      </c>
      <c r="H7" s="13" t="n">
        <v>4.35766172409058</v>
      </c>
      <c r="I7" s="13" t="n">
        <v>2.11327958106995</v>
      </c>
      <c r="J7" s="13" t="n">
        <v>10.8987636566162</v>
      </c>
      <c r="K7" s="13" t="n">
        <v>11.9108963012695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1.0680618286133</v>
      </c>
      <c r="E8" s="13" t="n">
        <v>11.6847524642944</v>
      </c>
      <c r="F8" s="13" t="n">
        <v>11.4187917709351</v>
      </c>
      <c r="G8" s="13" t="n">
        <v>83.0843963623047</v>
      </c>
      <c r="H8" s="13" t="n">
        <v>12.6778678894043</v>
      </c>
      <c r="I8" s="13" t="n">
        <v>11.5994863510132</v>
      </c>
      <c r="J8" s="13" t="n">
        <v>54.6073875427246</v>
      </c>
      <c r="K8" s="13" t="n">
        <v>484.753723144531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4</v>
      </c>
      <c r="H11" s="13" t="n">
        <v>4</v>
      </c>
      <c r="I11" s="13" t="n">
        <v>4</v>
      </c>
      <c r="J11" s="13" t="n">
        <v>4</v>
      </c>
      <c r="K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4</v>
      </c>
      <c r="I12" s="13" t="n">
        <v>4</v>
      </c>
      <c r="J12" s="13" t="n">
        <v>4</v>
      </c>
      <c r="K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8.71450901031494</v>
      </c>
      <c r="E13" s="13" t="n">
        <v>3.99040365219116</v>
      </c>
      <c r="F13" s="13" t="n">
        <v>3.11386394500732</v>
      </c>
      <c r="G13" s="13" t="n">
        <v>34.9833984375</v>
      </c>
      <c r="H13" s="13" t="n">
        <v>3.87204170227051</v>
      </c>
      <c r="I13" s="13" t="n">
        <v>4.78060388565064</v>
      </c>
      <c r="J13" s="13" t="n">
        <v>19.4094657897949</v>
      </c>
      <c r="K13" s="13" t="n">
        <v>224.111572265625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30431509017944</v>
      </c>
      <c r="E14" s="13" t="n">
        <v>2.02816510200501</v>
      </c>
      <c r="F14" s="13" t="n">
        <v>1.85069382190704</v>
      </c>
      <c r="G14" s="13" t="n">
        <v>4.56684732437134</v>
      </c>
      <c r="H14" s="13" t="n">
        <v>2.08699321746826</v>
      </c>
      <c r="I14" s="13" t="n">
        <v>1.96573674678803</v>
      </c>
      <c r="J14" s="13" t="n">
        <v>4.25545072555542</v>
      </c>
      <c r="K14" s="13" t="n">
        <v>20.4316864013672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3.45647263526917</v>
      </c>
      <c r="E15" s="13" t="n">
        <v>3.04224753379822</v>
      </c>
      <c r="F15" s="13" t="n">
        <v>2.77604079246521</v>
      </c>
      <c r="G15" s="13" t="n">
        <v>6.85027074813843</v>
      </c>
      <c r="H15" s="13" t="n">
        <v>3.13048982620239</v>
      </c>
      <c r="I15" s="13" t="n">
        <v>2.94860506057739</v>
      </c>
      <c r="J15" s="13" t="n">
        <v>6.38317632675171</v>
      </c>
      <c r="K15" s="13" t="n">
        <v>30.6475296020508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2.3568449020386</v>
      </c>
      <c r="E16" s="13" t="n">
        <v>8.22578239440918</v>
      </c>
      <c r="F16" s="13" t="n">
        <v>7.50825119018555</v>
      </c>
      <c r="G16" s="13" t="n">
        <v>32.0561485290527</v>
      </c>
      <c r="H16" s="13" t="n">
        <v>8.36884689331055</v>
      </c>
      <c r="I16" s="13" t="n">
        <v>7.23327732086182</v>
      </c>
      <c r="J16" s="13" t="n">
        <v>31.4685935974121</v>
      </c>
      <c r="K16" s="14" t="n">
        <v>153.853363037109</v>
      </c>
    </row>
  </sheetData>
  <printOptions headings="false" gridLines="false" gridLinesSet="true" horizontalCentered="false" verticalCentered="false"/>
  <pageMargins left="0.429861111111111" right="0.340277777777778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2"/>
    <col collapsed="false" customWidth="true" hidden="false" outlineLevel="0" max="10" min="4" style="0" width="11.28"/>
  </cols>
  <sheetData>
    <row r="1" customFormat="false" ht="12.75" hidden="false" customHeight="false" outlineLevel="0" collapsed="false">
      <c r="A1" s="1" t="s">
        <v>79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80</v>
      </c>
      <c r="E2" s="12" t="s">
        <v>81</v>
      </c>
      <c r="F2" s="12" t="s">
        <v>82</v>
      </c>
      <c r="G2" s="12" t="s">
        <v>83</v>
      </c>
      <c r="H2" s="12" t="s">
        <v>84</v>
      </c>
      <c r="I2" s="12" t="s">
        <v>85</v>
      </c>
      <c r="J2" s="12" t="s">
        <v>86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2.0499544143677</v>
      </c>
      <c r="E3" s="13" t="n">
        <v>6.95137119293213</v>
      </c>
      <c r="F3" s="13" t="n">
        <v>13.5331754684448</v>
      </c>
      <c r="G3" s="13" t="n">
        <v>10.6805152893066</v>
      </c>
      <c r="H3" s="13" t="n">
        <v>15.4806251525879</v>
      </c>
      <c r="J3" s="13" t="n">
        <v>10.3540267944336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34.0526657104492</v>
      </c>
      <c r="E4" s="13" t="n">
        <v>20.7109889984131</v>
      </c>
      <c r="F4" s="13" t="n">
        <v>10.0842771530151</v>
      </c>
      <c r="G4" s="13" t="n">
        <v>11.7648544311523</v>
      </c>
      <c r="H4" s="13" t="n">
        <v>10.8440742492676</v>
      </c>
      <c r="J4" s="13" t="n">
        <v>20.0546760559082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8.39558029174805</v>
      </c>
      <c r="E5" s="13" t="n">
        <v>4.78585338592529</v>
      </c>
      <c r="F5" s="13" t="n">
        <v>5.59770822525024</v>
      </c>
      <c r="G5" s="13" t="n">
        <v>11.86292552948</v>
      </c>
      <c r="H5" s="13" t="n">
        <v>5.98001575469971</v>
      </c>
      <c r="I5" s="13" t="n">
        <v>8.60949230194092</v>
      </c>
      <c r="J5" s="13" t="n">
        <v>8.14416599273682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5.47546005249023</v>
      </c>
      <c r="E6" s="13" t="n">
        <v>10.7127285003662</v>
      </c>
      <c r="F6" s="13" t="n">
        <v>1.61079263687134</v>
      </c>
      <c r="G6" s="13" t="n">
        <v>8.16914558410645</v>
      </c>
      <c r="H6" s="13" t="n">
        <v>6.59604930877686</v>
      </c>
      <c r="I6" s="13" t="n">
        <v>12.7598314285278</v>
      </c>
      <c r="J6" s="13" t="n">
        <v>15.4531002044678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5.47546005249023</v>
      </c>
      <c r="E7" s="13" t="n">
        <v>4.78585338592529</v>
      </c>
      <c r="F7" s="13" t="n">
        <v>1.61079263687134</v>
      </c>
      <c r="G7" s="13" t="n">
        <v>8.16914558410645</v>
      </c>
      <c r="H7" s="13" t="n">
        <v>5.98001575469971</v>
      </c>
      <c r="I7" s="13" t="n">
        <v>8.60949230194092</v>
      </c>
      <c r="J7" s="13" t="n">
        <v>8.14416599273682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34.0526657104492</v>
      </c>
      <c r="E8" s="13" t="n">
        <v>20.7109889984131</v>
      </c>
      <c r="F8" s="13" t="n">
        <v>13.5331754684448</v>
      </c>
      <c r="G8" s="13" t="n">
        <v>11.86292552948</v>
      </c>
      <c r="H8" s="13" t="n">
        <v>15.4806251525879</v>
      </c>
      <c r="I8" s="13" t="n">
        <v>12.7598314285278</v>
      </c>
      <c r="J8" s="13" t="n">
        <v>20.0546760559082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2</v>
      </c>
      <c r="J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2</v>
      </c>
      <c r="J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3</v>
      </c>
      <c r="G11" s="13" t="n">
        <v>4</v>
      </c>
      <c r="H11" s="13" t="n">
        <v>4</v>
      </c>
      <c r="I11" s="13" t="n">
        <v>2</v>
      </c>
      <c r="J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4</v>
      </c>
      <c r="I12" s="13" t="n">
        <v>2</v>
      </c>
      <c r="J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2.9877099990845</v>
      </c>
      <c r="E13" s="13" t="n">
        <v>7.05258464813232</v>
      </c>
      <c r="F13" s="13" t="n">
        <v>5.20283937454224</v>
      </c>
      <c r="G13" s="13" t="n">
        <v>1.71909987926483</v>
      </c>
      <c r="H13" s="13" t="n">
        <v>4.4043459892273</v>
      </c>
      <c r="I13" s="13" t="n">
        <v>2.93473243713379</v>
      </c>
      <c r="J13" s="13" t="n">
        <v>5.3341817855835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79362607002258</v>
      </c>
      <c r="E14" s="13" t="n">
        <v>2.24701404571533</v>
      </c>
      <c r="F14" s="13" t="n">
        <v>1.93283033370972</v>
      </c>
      <c r="G14" s="13" t="n">
        <v>2.17819094657898</v>
      </c>
      <c r="H14" s="13" t="n">
        <v>2.28187298774719</v>
      </c>
      <c r="I14" s="13" t="n">
        <v>3.79268670082092</v>
      </c>
      <c r="J14" s="13" t="n">
        <v>2.5941405296325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4.19043922424316</v>
      </c>
      <c r="E15" s="13" t="n">
        <v>3.370521068573</v>
      </c>
      <c r="F15" s="13" t="n">
        <v>2.89924550056458</v>
      </c>
      <c r="G15" s="13" t="n">
        <v>3.26728630065918</v>
      </c>
      <c r="H15" s="13" t="n">
        <v>3.4228093624115</v>
      </c>
      <c r="I15" s="13" t="n">
        <v>5.68903017044067</v>
      </c>
      <c r="J15" s="13" t="n">
        <v>3.89121055603027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14.9934148788452</v>
      </c>
      <c r="E16" s="13" t="n">
        <v>10.7902355194092</v>
      </c>
      <c r="F16" s="13" t="n">
        <v>7.70648860931397</v>
      </c>
      <c r="G16" s="13" t="n">
        <v>10.6193599700928</v>
      </c>
      <c r="H16" s="13" t="n">
        <v>9.72519111633301</v>
      </c>
      <c r="I16" s="13" t="n">
        <v>10.6846618652344</v>
      </c>
      <c r="J16" s="13" t="n">
        <v>13.5014925003052</v>
      </c>
    </row>
  </sheetData>
  <printOptions headings="false" gridLines="false" gridLinesSet="true" horizontalCentered="false" verticalCentered="false"/>
  <pageMargins left="0.470138888888889" right="0.5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52" min="4" style="0" width="10.99"/>
  </cols>
  <sheetData>
    <row r="1" customFormat="false" ht="12.75" hidden="false" customHeight="false" outlineLevel="0" collapsed="false">
      <c r="A1" s="1" t="s">
        <v>87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43</v>
      </c>
      <c r="G2" s="12" t="s">
        <v>44</v>
      </c>
      <c r="H2" s="12" t="s">
        <v>45</v>
      </c>
      <c r="I2" s="12" t="s">
        <v>46</v>
      </c>
      <c r="J2" s="12" t="s">
        <v>47</v>
      </c>
      <c r="K2" s="12" t="s">
        <v>48</v>
      </c>
      <c r="L2" s="12" t="s">
        <v>49</v>
      </c>
      <c r="M2" s="12" t="s">
        <v>50</v>
      </c>
      <c r="N2" s="12" t="s">
        <v>51</v>
      </c>
      <c r="O2" s="12" t="s">
        <v>52</v>
      </c>
      <c r="P2" s="12" t="s">
        <v>53</v>
      </c>
      <c r="Q2" s="12" t="s">
        <v>80</v>
      </c>
      <c r="R2" s="12" t="s">
        <v>81</v>
      </c>
      <c r="S2" s="12" t="s">
        <v>82</v>
      </c>
      <c r="T2" s="12" t="s">
        <v>54</v>
      </c>
      <c r="U2" s="12" t="s">
        <v>71</v>
      </c>
      <c r="V2" s="12" t="s">
        <v>83</v>
      </c>
      <c r="W2" s="12" t="s">
        <v>55</v>
      </c>
      <c r="X2" s="12" t="s">
        <v>72</v>
      </c>
      <c r="Y2" s="12" t="s">
        <v>73</v>
      </c>
      <c r="Z2" s="12" t="s">
        <v>74</v>
      </c>
      <c r="AA2" s="12" t="s">
        <v>56</v>
      </c>
      <c r="AB2" s="12" t="s">
        <v>57</v>
      </c>
      <c r="AC2" s="12" t="s">
        <v>58</v>
      </c>
      <c r="AD2" s="12" t="s">
        <v>59</v>
      </c>
      <c r="AE2" s="12" t="s">
        <v>60</v>
      </c>
      <c r="AF2" s="12" t="s">
        <v>75</v>
      </c>
      <c r="AG2" s="12" t="s">
        <v>61</v>
      </c>
      <c r="AH2" s="12" t="s">
        <v>76</v>
      </c>
      <c r="AI2" s="12" t="s">
        <v>84</v>
      </c>
      <c r="AJ2" s="12" t="s">
        <v>77</v>
      </c>
      <c r="AK2" s="12" t="s">
        <v>78</v>
      </c>
      <c r="AL2" s="12" t="s">
        <v>85</v>
      </c>
      <c r="AM2" s="12" t="s">
        <v>86</v>
      </c>
      <c r="AN2" s="12" t="s">
        <v>22</v>
      </c>
      <c r="AO2" s="12" t="s">
        <v>23</v>
      </c>
      <c r="AP2" s="12" t="s">
        <v>39</v>
      </c>
      <c r="AQ2" s="12" t="s">
        <v>62</v>
      </c>
      <c r="AR2" s="12" t="s">
        <v>63</v>
      </c>
      <c r="AS2" s="12" t="s">
        <v>64</v>
      </c>
      <c r="AT2" s="12" t="s">
        <v>65</v>
      </c>
      <c r="AU2" s="12" t="s">
        <v>66</v>
      </c>
      <c r="AV2" s="12" t="s">
        <v>67</v>
      </c>
      <c r="AW2" s="12" t="s">
        <v>68</v>
      </c>
      <c r="AX2" s="12" t="s">
        <v>40</v>
      </c>
      <c r="AY2" s="12" t="s">
        <v>41</v>
      </c>
      <c r="AZ2" s="12" t="s">
        <v>69</v>
      </c>
      <c r="BB2" s="12" t="s">
        <v>8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9.3036975860596</v>
      </c>
      <c r="E3" s="13" t="n">
        <v>15.7017526626587</v>
      </c>
      <c r="F3" s="13" t="n">
        <v>5.07207632064819</v>
      </c>
      <c r="G3" s="13" t="n">
        <v>9.26546096801758</v>
      </c>
      <c r="H3" s="13" t="n">
        <v>8.74655914306641</v>
      </c>
      <c r="I3" s="13" t="n">
        <v>4.35096216201782</v>
      </c>
      <c r="J3" s="13" t="n">
        <v>5.8124418258667</v>
      </c>
      <c r="K3" s="13" t="n">
        <v>9.38852691650391</v>
      </c>
      <c r="L3" s="13" t="n">
        <v>18.374906539917</v>
      </c>
      <c r="M3" s="13" t="n">
        <v>13.0616540908813</v>
      </c>
      <c r="N3" s="13" t="n">
        <v>9.55169296264648</v>
      </c>
      <c r="O3" s="13" t="n">
        <v>13.1471967697144</v>
      </c>
      <c r="P3" s="13" t="n">
        <v>7.53187704086304</v>
      </c>
      <c r="Q3" s="13" t="n">
        <v>12.0499544143677</v>
      </c>
      <c r="R3" s="13" t="n">
        <v>6.95137119293213</v>
      </c>
      <c r="S3" s="13" t="n">
        <v>13.5331754684448</v>
      </c>
      <c r="T3" s="13" t="n">
        <v>5.38916397094727</v>
      </c>
      <c r="U3" s="13" t="n">
        <v>21.0680618286133</v>
      </c>
      <c r="V3" s="13" t="n">
        <v>10.6805152893066</v>
      </c>
      <c r="W3" s="13" t="n">
        <v>36.3254852294922</v>
      </c>
      <c r="X3" s="13" t="n">
        <v>11.6847524642944</v>
      </c>
      <c r="Y3" s="13" t="n">
        <v>11.4187917709351</v>
      </c>
      <c r="Z3" s="13" t="n">
        <v>26.1213912963867</v>
      </c>
      <c r="AA3" s="13" t="n">
        <v>3.51131129264832</v>
      </c>
      <c r="AB3" s="13" t="n">
        <v>6.19218683242798</v>
      </c>
      <c r="AF3" s="13" t="n">
        <v>12.6778678894043</v>
      </c>
      <c r="AH3" s="13" t="n">
        <v>11.0013561248779</v>
      </c>
      <c r="AI3" s="13" t="n">
        <v>15.4806251525879</v>
      </c>
      <c r="AJ3" s="13" t="n">
        <v>39.3590888977051</v>
      </c>
      <c r="AK3" s="13" t="n">
        <v>484.753723144531</v>
      </c>
      <c r="AM3" s="13" t="n">
        <v>10.3540267944336</v>
      </c>
      <c r="AN3" s="13" t="n">
        <v>7.56840658187866</v>
      </c>
      <c r="AO3" s="13" t="n">
        <v>27.2756004333496</v>
      </c>
      <c r="AP3" s="13" t="n">
        <v>42.38916015625</v>
      </c>
      <c r="AQ3" s="13" t="n">
        <v>7.65278291702271</v>
      </c>
      <c r="AR3" s="13" t="n">
        <v>6.77873992919922</v>
      </c>
      <c r="AS3" s="13" t="n">
        <v>8.09029960632324</v>
      </c>
      <c r="AT3" s="13" t="n">
        <v>14.5655221939087</v>
      </c>
      <c r="AU3" s="13" t="n">
        <v>8.31727600097656</v>
      </c>
      <c r="AV3" s="13" t="n">
        <v>10.2763195037842</v>
      </c>
      <c r="AW3" s="13" t="n">
        <v>11.8798036575317</v>
      </c>
      <c r="AX3" s="13" t="n">
        <v>19.8427715301514</v>
      </c>
      <c r="AY3" s="13" t="n">
        <v>10.7210206985474</v>
      </c>
      <c r="AZ3" s="13" t="n">
        <v>7.19043397903442</v>
      </c>
      <c r="BB3" s="0" t="n">
        <f aca="false">AVERAGE(D3:AZ3)</f>
        <v>24.1002225279808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8.924955368042</v>
      </c>
      <c r="E4" s="13" t="n">
        <v>35.727954864502</v>
      </c>
      <c r="F4" s="13" t="n">
        <v>4.28782558441162</v>
      </c>
      <c r="G4" s="13" t="n">
        <v>13.7950992584229</v>
      </c>
      <c r="H4" s="13" t="n">
        <v>13.9257917404175</v>
      </c>
      <c r="I4" s="13" t="n">
        <v>10.5132923126221</v>
      </c>
      <c r="J4" s="13" t="n">
        <v>6.80100727081299</v>
      </c>
      <c r="K4" s="13" t="n">
        <v>15.3882646560669</v>
      </c>
      <c r="L4" s="13" t="n">
        <v>8.9067907333374</v>
      </c>
      <c r="M4" s="13" t="n">
        <v>10.6783771514893</v>
      </c>
      <c r="N4" s="13" t="n">
        <v>8.87332248687744</v>
      </c>
      <c r="O4" s="13" t="n">
        <v>7.63050651550293</v>
      </c>
      <c r="P4" s="13" t="n">
        <v>11.0345706939697</v>
      </c>
      <c r="Q4" s="13" t="n">
        <v>34.0526657104492</v>
      </c>
      <c r="R4" s="13" t="n">
        <v>20.7109889984131</v>
      </c>
      <c r="S4" s="13" t="n">
        <v>10.0842771530151</v>
      </c>
      <c r="T4" s="13" t="n">
        <v>10.9449272155762</v>
      </c>
      <c r="U4" s="13" t="n">
        <v>18.6390190124512</v>
      </c>
      <c r="V4" s="13" t="n">
        <v>11.7648544311523</v>
      </c>
      <c r="W4" s="13" t="n">
        <v>40.111270904541</v>
      </c>
      <c r="X4" s="13" t="n">
        <v>11.4494380950928</v>
      </c>
      <c r="Y4" s="13" t="n">
        <v>8.60909080505371</v>
      </c>
      <c r="Z4" s="13" t="n">
        <v>83.0843963623047</v>
      </c>
      <c r="AA4" s="13" t="n">
        <v>12.3254232406616</v>
      </c>
      <c r="AB4" s="13" t="n">
        <v>12.8644247055054</v>
      </c>
      <c r="AF4" s="13" t="n">
        <v>10.4867000579834</v>
      </c>
      <c r="AH4" s="13" t="n">
        <v>11.5994863510132</v>
      </c>
      <c r="AI4" s="13" t="n">
        <v>10.8440742492676</v>
      </c>
      <c r="AJ4" s="13" t="n">
        <v>54.6073875427246</v>
      </c>
      <c r="AK4" s="13" t="n">
        <v>99.2663345336914</v>
      </c>
      <c r="AM4" s="13" t="n">
        <v>20.0546760559082</v>
      </c>
      <c r="AN4" s="13" t="n">
        <v>14.6027002334595</v>
      </c>
      <c r="AO4" s="13" t="n">
        <v>26.3430671691895</v>
      </c>
      <c r="AP4" s="13" t="n">
        <v>38.2941856384277</v>
      </c>
      <c r="AQ4" s="13" t="n">
        <v>47.6014976501465</v>
      </c>
      <c r="AR4" s="13" t="n">
        <v>10.9688577651978</v>
      </c>
      <c r="AS4" s="13" t="n">
        <v>15.9866161346436</v>
      </c>
      <c r="AT4" s="13" t="n">
        <v>8.55088233947754</v>
      </c>
      <c r="AU4" s="13" t="n">
        <v>30.7250728607178</v>
      </c>
      <c r="AV4" s="13" t="n">
        <v>14.5213441848755</v>
      </c>
      <c r="AW4" s="13" t="n">
        <v>11.674355506897</v>
      </c>
      <c r="AX4" s="13" t="n">
        <v>21.215311050415</v>
      </c>
      <c r="AY4" s="13" t="n">
        <v>13.2241201400757</v>
      </c>
      <c r="AZ4" s="13" t="n">
        <v>9.80576992034912</v>
      </c>
      <c r="BB4" s="0" t="n">
        <f aca="false">AVERAGE(D4:AZ4)</f>
        <v>20.7159312421625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6.34251594543457</v>
      </c>
      <c r="E5" s="13" t="n">
        <v>11.9121217727661</v>
      </c>
      <c r="F5" s="13" t="n">
        <v>1.8261194229126</v>
      </c>
      <c r="G5" s="13" t="n">
        <v>4.82928848266602</v>
      </c>
      <c r="H5" s="13" t="n">
        <v>9.58752155303955</v>
      </c>
      <c r="I5" s="13" t="n">
        <v>6.12032890319824</v>
      </c>
      <c r="J5" s="13" t="n">
        <v>5.47046279907227</v>
      </c>
      <c r="K5" s="13" t="n">
        <v>3.89507842063904</v>
      </c>
      <c r="L5" s="13" t="n">
        <v>4.760901927948</v>
      </c>
      <c r="M5" s="13" t="n">
        <v>2.14971899986267</v>
      </c>
      <c r="N5" s="13" t="n">
        <v>5.51557350158691</v>
      </c>
      <c r="O5" s="13" t="n">
        <v>4.0129337310791</v>
      </c>
      <c r="P5" s="13" t="n">
        <v>6.46042966842651</v>
      </c>
      <c r="Q5" s="13" t="n">
        <v>8.39558029174805</v>
      </c>
      <c r="R5" s="13" t="n">
        <v>4.78585338592529</v>
      </c>
      <c r="S5" s="13" t="n">
        <v>5.59770822525024</v>
      </c>
      <c r="T5" s="13" t="n">
        <v>3.08993721008301</v>
      </c>
      <c r="U5" s="13" t="n">
        <v>5.05524444580078</v>
      </c>
      <c r="V5" s="13" t="n">
        <v>11.86292552948</v>
      </c>
      <c r="W5" s="13" t="n">
        <v>22.9098014831543</v>
      </c>
      <c r="X5" s="13" t="n">
        <v>3.64253926277161</v>
      </c>
      <c r="Y5" s="13" t="n">
        <v>4.88573265075684</v>
      </c>
      <c r="Z5" s="13" t="n">
        <v>6.70772171020508</v>
      </c>
      <c r="AA5" s="13" t="n">
        <v>2.57454061508179</v>
      </c>
      <c r="AB5" s="13" t="n">
        <v>9.92468929290772</v>
      </c>
      <c r="AC5" s="13" t="n">
        <v>6.1715726852417</v>
      </c>
      <c r="AD5" s="13" t="n">
        <v>6.49939393997192</v>
      </c>
      <c r="AE5" s="13" t="n">
        <v>8.10898017883301</v>
      </c>
      <c r="AF5" s="13" t="n">
        <v>5.95315837860107</v>
      </c>
      <c r="AG5" s="13" t="n">
        <v>6.66141128540039</v>
      </c>
      <c r="AH5" s="13" t="n">
        <v>2.11327958106995</v>
      </c>
      <c r="AI5" s="13" t="n">
        <v>5.98001575469971</v>
      </c>
      <c r="AJ5" s="13" t="n">
        <v>10.8987636566162</v>
      </c>
      <c r="AK5" s="13" t="n">
        <v>11.9108963012695</v>
      </c>
      <c r="AL5" s="13" t="n">
        <v>8.60949230194092</v>
      </c>
      <c r="AM5" s="13" t="n">
        <v>8.14416599273682</v>
      </c>
      <c r="AN5" s="13" t="n">
        <v>5.48614645004273</v>
      </c>
      <c r="AO5" s="13" t="n">
        <v>4.85391283035278</v>
      </c>
      <c r="AP5" s="13" t="n">
        <v>22.2428188323975</v>
      </c>
      <c r="AQ5" s="13" t="n">
        <v>3.47595477104187</v>
      </c>
      <c r="AR5" s="13" t="n">
        <v>4.51924514770508</v>
      </c>
      <c r="AS5" s="13" t="n">
        <v>14.5867891311646</v>
      </c>
      <c r="AT5" s="13" t="n">
        <v>3.25718903541565</v>
      </c>
      <c r="AU5" s="13" t="n">
        <v>3.71915578842163</v>
      </c>
      <c r="AV5" s="13" t="n">
        <v>5.30994510650635</v>
      </c>
      <c r="AW5" s="13" t="n">
        <v>3.09335660934448</v>
      </c>
      <c r="AX5" s="13" t="n">
        <v>6.2761173248291</v>
      </c>
      <c r="AY5" s="13" t="n">
        <v>2.37553763389587</v>
      </c>
      <c r="AZ5" s="13" t="n">
        <v>5.95092916488648</v>
      </c>
      <c r="BB5" s="0" t="n">
        <f aca="false">AVERAGE(D5:AZ5)</f>
        <v>6.70435708396289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0.1141242980957</v>
      </c>
      <c r="E6" s="13" t="n">
        <v>15.5739145278931</v>
      </c>
      <c r="F6" s="13" t="n">
        <v>7.57431125640869</v>
      </c>
      <c r="G6" s="13" t="n">
        <v>2.87595057487488</v>
      </c>
      <c r="H6" s="13" t="n">
        <v>31.3041706085205</v>
      </c>
      <c r="I6" s="13" t="n">
        <v>6.46939992904663</v>
      </c>
      <c r="J6" s="13" t="n">
        <v>3.86002397537231</v>
      </c>
      <c r="K6" s="13" t="n">
        <v>6.3515772819519</v>
      </c>
      <c r="L6" s="13" t="n">
        <v>6.9028811454773</v>
      </c>
      <c r="M6" s="13" t="n">
        <v>3.10048699378967</v>
      </c>
      <c r="N6" s="13" t="n">
        <v>5.15688562393189</v>
      </c>
      <c r="O6" s="13" t="n">
        <v>1.90376150608063</v>
      </c>
      <c r="P6" s="13" t="n">
        <v>5.99502515792847</v>
      </c>
      <c r="Q6" s="13" t="n">
        <v>5.47546005249023</v>
      </c>
      <c r="R6" s="13" t="n">
        <v>10.7127285003662</v>
      </c>
      <c r="S6" s="13" t="n">
        <v>1.61079263687134</v>
      </c>
      <c r="T6" s="13" t="n">
        <v>3.19145393371582</v>
      </c>
      <c r="U6" s="13" t="n">
        <v>4.66505575180054</v>
      </c>
      <c r="V6" s="13" t="n">
        <v>8.16914558410645</v>
      </c>
      <c r="W6" s="13" t="n">
        <v>26.413553237915</v>
      </c>
      <c r="X6" s="13" t="n">
        <v>6.12639808654785</v>
      </c>
      <c r="Y6" s="13" t="n">
        <v>5.11938953399658</v>
      </c>
      <c r="Z6" s="13" t="n">
        <v>12.3110780715942</v>
      </c>
      <c r="AA6" s="13" t="n">
        <v>5.13977432250977</v>
      </c>
      <c r="AB6" s="13" t="n">
        <v>12.9297885894775</v>
      </c>
      <c r="AC6" s="13" t="n">
        <v>7.07828521728516</v>
      </c>
      <c r="AD6" s="13" t="n">
        <v>8.53373336791992</v>
      </c>
      <c r="AE6" s="13" t="n">
        <v>21.7293186187744</v>
      </c>
      <c r="AF6" s="13" t="n">
        <v>4.35766172409058</v>
      </c>
      <c r="AG6" s="13" t="n">
        <v>7.54487323760986</v>
      </c>
      <c r="AH6" s="13" t="n">
        <v>4.21898794174194</v>
      </c>
      <c r="AI6" s="13" t="n">
        <v>6.59604930877686</v>
      </c>
      <c r="AJ6" s="13" t="n">
        <v>21.0091323852539</v>
      </c>
      <c r="AK6" s="13" t="n">
        <v>19.4825115203857</v>
      </c>
      <c r="AL6" s="13" t="n">
        <v>12.7598314285278</v>
      </c>
      <c r="AM6" s="13" t="n">
        <v>15.4531002044678</v>
      </c>
      <c r="AN6" s="13" t="n">
        <v>8.19496822357178</v>
      </c>
      <c r="AO6" s="13"/>
      <c r="AP6" s="13" t="n">
        <v>24.9397315979004</v>
      </c>
      <c r="AQ6" s="13" t="n">
        <v>5.76793622970581</v>
      </c>
      <c r="AR6" s="13" t="n">
        <v>9.39637660980225</v>
      </c>
      <c r="AS6" s="13" t="n">
        <v>25.5953636169434</v>
      </c>
      <c r="AT6" s="13" t="n">
        <v>2.61740684509277</v>
      </c>
      <c r="AU6" s="13" t="n">
        <v>5.1591477394104</v>
      </c>
      <c r="AV6" s="13" t="n">
        <v>13.9226245880127</v>
      </c>
      <c r="AW6" s="13" t="n">
        <v>7.93621969223023</v>
      </c>
      <c r="AX6" s="13" t="n">
        <v>13.3215637207031</v>
      </c>
      <c r="AY6" s="13" t="n">
        <v>7.2664942741394</v>
      </c>
      <c r="AZ6" s="13" t="n">
        <v>4.1134090423584</v>
      </c>
      <c r="BB6" s="0" t="n">
        <f aca="false">AVERAGE(D6:AZ6)</f>
        <v>9.91753871490558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6.34251594543457</v>
      </c>
      <c r="E7" s="13" t="n">
        <v>11.9121217727661</v>
      </c>
      <c r="F7" s="13" t="n">
        <v>1.8261194229126</v>
      </c>
      <c r="G7" s="13" t="n">
        <v>2.87595057487488</v>
      </c>
      <c r="H7" s="13" t="n">
        <v>8.74655914306641</v>
      </c>
      <c r="I7" s="13" t="n">
        <v>4.35096216201782</v>
      </c>
      <c r="J7" s="13" t="n">
        <v>3.86002397537231</v>
      </c>
      <c r="K7" s="13" t="n">
        <v>3.89507842063904</v>
      </c>
      <c r="L7" s="13" t="n">
        <v>4.760901927948</v>
      </c>
      <c r="M7" s="13" t="n">
        <v>2.14971899986267</v>
      </c>
      <c r="N7" s="13" t="n">
        <v>5.15688562393189</v>
      </c>
      <c r="O7" s="13" t="n">
        <v>1.90376150608063</v>
      </c>
      <c r="P7" s="13" t="n">
        <v>5.99502515792847</v>
      </c>
      <c r="Q7" s="13" t="n">
        <v>5.47546005249023</v>
      </c>
      <c r="R7" s="13" t="n">
        <v>4.78585338592529</v>
      </c>
      <c r="S7" s="13" t="n">
        <v>1.61079263687134</v>
      </c>
      <c r="T7" s="13" t="n">
        <v>3.08993721008301</v>
      </c>
      <c r="U7" s="13" t="n">
        <v>4.66505575180054</v>
      </c>
      <c r="V7" s="13" t="n">
        <v>8.16914558410645</v>
      </c>
      <c r="W7" s="13" t="n">
        <v>22.9098014831543</v>
      </c>
      <c r="X7" s="13" t="n">
        <v>3.64253926277161</v>
      </c>
      <c r="Y7" s="13" t="n">
        <v>4.88573265075684</v>
      </c>
      <c r="Z7" s="13" t="n">
        <v>6.70772171020508</v>
      </c>
      <c r="AA7" s="13" t="n">
        <v>2.57454061508179</v>
      </c>
      <c r="AB7" s="13" t="n">
        <v>6.19218683242798</v>
      </c>
      <c r="AC7" s="13" t="n">
        <v>6.1715726852417</v>
      </c>
      <c r="AD7" s="13" t="n">
        <v>6.49939393997192</v>
      </c>
      <c r="AE7" s="13" t="n">
        <v>8.10898017883301</v>
      </c>
      <c r="AF7" s="13" t="n">
        <v>4.35766172409058</v>
      </c>
      <c r="AG7" s="13" t="n">
        <v>6.66141128540039</v>
      </c>
      <c r="AH7" s="13" t="n">
        <v>2.11327958106995</v>
      </c>
      <c r="AI7" s="13" t="n">
        <v>5.98001575469971</v>
      </c>
      <c r="AJ7" s="13" t="n">
        <v>10.8987636566162</v>
      </c>
      <c r="AK7" s="13" t="n">
        <v>11.9108963012695</v>
      </c>
      <c r="AL7" s="13" t="n">
        <v>8.60949230194092</v>
      </c>
      <c r="AM7" s="13" t="n">
        <v>8.14416599273682</v>
      </c>
      <c r="AN7" s="13" t="n">
        <v>5.48614645004273</v>
      </c>
      <c r="AO7" s="13" t="n">
        <v>4.85391283035278</v>
      </c>
      <c r="AP7" s="13" t="n">
        <v>22.2428188323975</v>
      </c>
      <c r="AQ7" s="13" t="n">
        <v>3.47595477104187</v>
      </c>
      <c r="AR7" s="13" t="n">
        <v>4.51924514770508</v>
      </c>
      <c r="AS7" s="13" t="n">
        <v>8.09029960632324</v>
      </c>
      <c r="AT7" s="13" t="n">
        <v>2.61740684509277</v>
      </c>
      <c r="AU7" s="13" t="n">
        <v>3.71915578842163</v>
      </c>
      <c r="AV7" s="13" t="n">
        <v>5.30994510650635</v>
      </c>
      <c r="AW7" s="13" t="n">
        <v>3.09335660934448</v>
      </c>
      <c r="AX7" s="13" t="n">
        <v>6.2761173248291</v>
      </c>
      <c r="AY7" s="13" t="n">
        <v>2.37553763389587</v>
      </c>
      <c r="AZ7" s="13" t="n">
        <v>4.1134090423584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0.1141242980957</v>
      </c>
      <c r="E8" s="13" t="n">
        <v>35.727954864502</v>
      </c>
      <c r="F8" s="13" t="n">
        <v>7.57431125640869</v>
      </c>
      <c r="G8" s="13" t="n">
        <v>13.7950992584229</v>
      </c>
      <c r="H8" s="13" t="n">
        <v>31.3041706085205</v>
      </c>
      <c r="I8" s="13" t="n">
        <v>10.5132923126221</v>
      </c>
      <c r="J8" s="13" t="n">
        <v>6.80100727081299</v>
      </c>
      <c r="K8" s="13" t="n">
        <v>15.3882646560669</v>
      </c>
      <c r="L8" s="13" t="n">
        <v>18.374906539917</v>
      </c>
      <c r="M8" s="13" t="n">
        <v>13.0616540908813</v>
      </c>
      <c r="N8" s="13" t="n">
        <v>9.55169296264648</v>
      </c>
      <c r="O8" s="13" t="n">
        <v>13.1471967697144</v>
      </c>
      <c r="P8" s="13" t="n">
        <v>11.0345706939697</v>
      </c>
      <c r="Q8" s="13" t="n">
        <v>34.0526657104492</v>
      </c>
      <c r="R8" s="13" t="n">
        <v>20.7109889984131</v>
      </c>
      <c r="S8" s="13" t="n">
        <v>13.5331754684448</v>
      </c>
      <c r="T8" s="13" t="n">
        <v>10.9449272155762</v>
      </c>
      <c r="U8" s="13" t="n">
        <v>21.0680618286133</v>
      </c>
      <c r="V8" s="13" t="n">
        <v>11.86292552948</v>
      </c>
      <c r="W8" s="13" t="n">
        <v>40.111270904541</v>
      </c>
      <c r="X8" s="13" t="n">
        <v>11.6847524642944</v>
      </c>
      <c r="Y8" s="13" t="n">
        <v>11.4187917709351</v>
      </c>
      <c r="Z8" s="13" t="n">
        <v>83.0843963623047</v>
      </c>
      <c r="AA8" s="13" t="n">
        <v>12.3254232406616</v>
      </c>
      <c r="AB8" s="13" t="n">
        <v>12.9297885894775</v>
      </c>
      <c r="AC8" s="13" t="n">
        <v>7.07828521728516</v>
      </c>
      <c r="AD8" s="13" t="n">
        <v>8.53373336791992</v>
      </c>
      <c r="AE8" s="13" t="n">
        <v>21.7293186187744</v>
      </c>
      <c r="AF8" s="13" t="n">
        <v>12.6778678894043</v>
      </c>
      <c r="AG8" s="13" t="n">
        <v>7.54487323760986</v>
      </c>
      <c r="AH8" s="13" t="n">
        <v>11.5994863510132</v>
      </c>
      <c r="AI8" s="13" t="n">
        <v>15.4806251525879</v>
      </c>
      <c r="AJ8" s="13" t="n">
        <v>54.6073875427246</v>
      </c>
      <c r="AK8" s="13" t="n">
        <v>484.753723144531</v>
      </c>
      <c r="AL8" s="13" t="n">
        <v>12.7598314285278</v>
      </c>
      <c r="AM8" s="13" t="n">
        <v>20.0546760559082</v>
      </c>
      <c r="AN8" s="13" t="n">
        <v>14.6027002334595</v>
      </c>
      <c r="AO8" s="13" t="n">
        <v>27.2756004333496</v>
      </c>
      <c r="AP8" s="13" t="n">
        <v>42.38916015625</v>
      </c>
      <c r="AQ8" s="13" t="n">
        <v>47.6014976501465</v>
      </c>
      <c r="AR8" s="13" t="n">
        <v>10.9688577651978</v>
      </c>
      <c r="AS8" s="13" t="n">
        <v>25.5953636169434</v>
      </c>
      <c r="AT8" s="13" t="n">
        <v>14.5655221939087</v>
      </c>
      <c r="AU8" s="13" t="n">
        <v>30.7250728607178</v>
      </c>
      <c r="AV8" s="13" t="n">
        <v>14.5213441848755</v>
      </c>
      <c r="AW8" s="13" t="n">
        <v>11.8798036575317</v>
      </c>
      <c r="AX8" s="13" t="n">
        <v>21.215311050415</v>
      </c>
      <c r="AY8" s="13" t="n">
        <v>13.2241201400757</v>
      </c>
      <c r="AZ8" s="13" t="n">
        <v>9.80576992034912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4</v>
      </c>
      <c r="T9" s="13" t="n">
        <v>4</v>
      </c>
      <c r="U9" s="13" t="n">
        <v>4</v>
      </c>
      <c r="V9" s="13" t="n">
        <v>4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2</v>
      </c>
      <c r="AD9" s="13" t="n">
        <v>2</v>
      </c>
      <c r="AE9" s="13" t="n">
        <v>2</v>
      </c>
      <c r="AF9" s="13" t="n">
        <v>4</v>
      </c>
      <c r="AG9" s="13" t="n">
        <v>2</v>
      </c>
      <c r="AH9" s="13" t="n">
        <v>4</v>
      </c>
      <c r="AI9" s="13" t="n">
        <v>4</v>
      </c>
      <c r="AJ9" s="13" t="n">
        <v>4</v>
      </c>
      <c r="AK9" s="13" t="n">
        <v>4</v>
      </c>
      <c r="AL9" s="13" t="n">
        <v>2</v>
      </c>
      <c r="AM9" s="13" t="n">
        <v>4</v>
      </c>
      <c r="AN9" s="13" t="n">
        <v>4</v>
      </c>
      <c r="AO9" s="13" t="n">
        <v>3</v>
      </c>
      <c r="AP9" s="13" t="n">
        <v>4</v>
      </c>
      <c r="AQ9" s="13" t="n">
        <v>4</v>
      </c>
      <c r="AR9" s="13" t="n">
        <v>4</v>
      </c>
      <c r="AS9" s="13" t="n">
        <v>4</v>
      </c>
      <c r="AT9" s="13" t="n">
        <v>4</v>
      </c>
      <c r="AU9" s="13" t="n">
        <v>4</v>
      </c>
      <c r="AV9" s="13" t="n">
        <v>4</v>
      </c>
      <c r="AW9" s="13" t="n">
        <v>4</v>
      </c>
      <c r="AX9" s="13" t="n">
        <v>4</v>
      </c>
      <c r="AY9" s="13" t="n">
        <v>4</v>
      </c>
      <c r="AZ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3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4</v>
      </c>
      <c r="T10" s="13" t="n">
        <v>4</v>
      </c>
      <c r="U10" s="13" t="n">
        <v>4</v>
      </c>
      <c r="V10" s="13" t="n">
        <v>4</v>
      </c>
      <c r="W10" s="13" t="n">
        <v>4</v>
      </c>
      <c r="X10" s="13" t="n">
        <v>4</v>
      </c>
      <c r="Y10" s="13" t="n">
        <v>4</v>
      </c>
      <c r="Z10" s="13" t="n">
        <v>4</v>
      </c>
      <c r="AA10" s="13" t="n">
        <v>4</v>
      </c>
      <c r="AB10" s="13" t="n">
        <v>4</v>
      </c>
      <c r="AC10" s="13" t="n">
        <v>2</v>
      </c>
      <c r="AD10" s="13" t="n">
        <v>2</v>
      </c>
      <c r="AE10" s="13" t="n">
        <v>2</v>
      </c>
      <c r="AF10" s="13" t="n">
        <v>4</v>
      </c>
      <c r="AG10" s="13" t="n">
        <v>2</v>
      </c>
      <c r="AH10" s="13" t="n">
        <v>4</v>
      </c>
      <c r="AI10" s="13" t="n">
        <v>4</v>
      </c>
      <c r="AJ10" s="13" t="n">
        <v>4</v>
      </c>
      <c r="AK10" s="13" t="n">
        <v>4</v>
      </c>
      <c r="AL10" s="13" t="n">
        <v>2</v>
      </c>
      <c r="AM10" s="13" t="n">
        <v>4</v>
      </c>
      <c r="AN10" s="13" t="n">
        <v>4</v>
      </c>
      <c r="AO10" s="13" t="n">
        <v>3</v>
      </c>
      <c r="AP10" s="13" t="n">
        <v>4</v>
      </c>
      <c r="AQ10" s="13" t="n">
        <v>4</v>
      </c>
      <c r="AR10" s="13" t="n">
        <v>4</v>
      </c>
      <c r="AS10" s="13" t="n">
        <v>4</v>
      </c>
      <c r="AT10" s="13" t="n">
        <v>4</v>
      </c>
      <c r="AU10" s="13" t="n">
        <v>4</v>
      </c>
      <c r="AV10" s="13" t="n">
        <v>4</v>
      </c>
      <c r="AW10" s="13" t="n">
        <v>4</v>
      </c>
      <c r="AX10" s="13" t="n">
        <v>4</v>
      </c>
      <c r="AY10" s="13" t="n">
        <v>4</v>
      </c>
      <c r="AZ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3</v>
      </c>
      <c r="G11" s="13" t="n">
        <v>3</v>
      </c>
      <c r="H11" s="13" t="n">
        <v>4</v>
      </c>
      <c r="I11" s="13" t="n">
        <v>4</v>
      </c>
      <c r="J11" s="13" t="n">
        <v>3</v>
      </c>
      <c r="K11" s="13" t="n">
        <v>4</v>
      </c>
      <c r="L11" s="13" t="n">
        <v>4</v>
      </c>
      <c r="M11" s="13" t="n">
        <v>4</v>
      </c>
      <c r="N11" s="13" t="n">
        <v>4</v>
      </c>
      <c r="O11" s="13" t="n">
        <v>3</v>
      </c>
      <c r="P11" s="13" t="n">
        <v>4</v>
      </c>
      <c r="Q11" s="13" t="n">
        <v>4</v>
      </c>
      <c r="R11" s="13" t="n">
        <v>4</v>
      </c>
      <c r="S11" s="13" t="n">
        <v>3</v>
      </c>
      <c r="T11" s="13" t="n">
        <v>4</v>
      </c>
      <c r="U11" s="13" t="n">
        <v>4</v>
      </c>
      <c r="V11" s="13" t="n">
        <v>4</v>
      </c>
      <c r="W11" s="13" t="n">
        <v>4</v>
      </c>
      <c r="X11" s="13" t="n">
        <v>4</v>
      </c>
      <c r="Y11" s="13" t="n">
        <v>4</v>
      </c>
      <c r="Z11" s="13" t="n">
        <v>4</v>
      </c>
      <c r="AA11" s="13" t="n">
        <v>3</v>
      </c>
      <c r="AB11" s="13" t="n">
        <v>4</v>
      </c>
      <c r="AC11" s="13" t="n">
        <v>2</v>
      </c>
      <c r="AD11" s="13" t="n">
        <v>2</v>
      </c>
      <c r="AE11" s="13" t="n">
        <v>2</v>
      </c>
      <c r="AF11" s="13" t="n">
        <v>4</v>
      </c>
      <c r="AG11" s="13" t="n">
        <v>2</v>
      </c>
      <c r="AH11" s="13" t="n">
        <v>4</v>
      </c>
      <c r="AI11" s="13" t="n">
        <v>4</v>
      </c>
      <c r="AJ11" s="13" t="n">
        <v>4</v>
      </c>
      <c r="AK11" s="13" t="n">
        <v>4</v>
      </c>
      <c r="AL11" s="13" t="n">
        <v>2</v>
      </c>
      <c r="AM11" s="13" t="n">
        <v>4</v>
      </c>
      <c r="AN11" s="13" t="n">
        <v>4</v>
      </c>
      <c r="AO11" s="13" t="n">
        <v>3</v>
      </c>
      <c r="AP11" s="13" t="n">
        <v>4</v>
      </c>
      <c r="AQ11" s="13" t="n">
        <v>4</v>
      </c>
      <c r="AR11" s="13" t="n">
        <v>4</v>
      </c>
      <c r="AS11" s="13" t="n">
        <v>4</v>
      </c>
      <c r="AT11" s="13" t="n">
        <v>3</v>
      </c>
      <c r="AU11" s="13" t="n">
        <v>4</v>
      </c>
      <c r="AV11" s="13" t="n">
        <v>4</v>
      </c>
      <c r="AW11" s="13" t="n">
        <v>4</v>
      </c>
      <c r="AX11" s="13" t="n">
        <v>4</v>
      </c>
      <c r="AY11" s="13" t="n">
        <v>3</v>
      </c>
      <c r="AZ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3</v>
      </c>
      <c r="G12" s="13" t="n">
        <v>3</v>
      </c>
      <c r="H12" s="13" t="n">
        <v>4</v>
      </c>
      <c r="I12" s="13" t="n">
        <v>4</v>
      </c>
      <c r="J12" s="13" t="n">
        <v>4</v>
      </c>
      <c r="K12" s="13" t="n">
        <v>4</v>
      </c>
      <c r="L12" s="13" t="n">
        <v>4</v>
      </c>
      <c r="M12" s="13" t="n">
        <v>4</v>
      </c>
      <c r="N12" s="13" t="n">
        <v>4</v>
      </c>
      <c r="O12" s="13" t="n">
        <v>4</v>
      </c>
      <c r="P12" s="13" t="n">
        <v>4</v>
      </c>
      <c r="Q12" s="13" t="n">
        <v>4</v>
      </c>
      <c r="R12" s="13" t="n">
        <v>4</v>
      </c>
      <c r="S12" s="13" t="n">
        <v>4</v>
      </c>
      <c r="T12" s="13" t="n">
        <v>4</v>
      </c>
      <c r="U12" s="13" t="n">
        <v>4</v>
      </c>
      <c r="V12" s="13" t="n">
        <v>4</v>
      </c>
      <c r="W12" s="13" t="n">
        <v>4</v>
      </c>
      <c r="X12" s="13" t="n">
        <v>4</v>
      </c>
      <c r="Y12" s="13" t="n">
        <v>4</v>
      </c>
      <c r="Z12" s="13" t="n">
        <v>4</v>
      </c>
      <c r="AA12" s="13" t="n">
        <v>3</v>
      </c>
      <c r="AB12" s="13" t="n">
        <v>4</v>
      </c>
      <c r="AC12" s="13" t="n">
        <v>2</v>
      </c>
      <c r="AD12" s="13" t="n">
        <v>2</v>
      </c>
      <c r="AE12" s="13" t="n">
        <v>2</v>
      </c>
      <c r="AF12" s="13" t="n">
        <v>4</v>
      </c>
      <c r="AG12" s="13" t="n">
        <v>2</v>
      </c>
      <c r="AH12" s="13" t="n">
        <v>4</v>
      </c>
      <c r="AI12" s="13" t="n">
        <v>4</v>
      </c>
      <c r="AJ12" s="13" t="n">
        <v>4</v>
      </c>
      <c r="AK12" s="13" t="n">
        <v>4</v>
      </c>
      <c r="AL12" s="13" t="n">
        <v>2</v>
      </c>
      <c r="AM12" s="13" t="n">
        <v>4</v>
      </c>
      <c r="AN12" s="13" t="n">
        <v>4</v>
      </c>
      <c r="AO12" s="13" t="n">
        <v>3</v>
      </c>
      <c r="AP12" s="13" t="n">
        <v>4</v>
      </c>
      <c r="AQ12" s="13" t="n">
        <v>4</v>
      </c>
      <c r="AR12" s="13" t="n">
        <v>4</v>
      </c>
      <c r="AS12" s="13" t="n">
        <v>4</v>
      </c>
      <c r="AT12" s="13" t="n">
        <v>4</v>
      </c>
      <c r="AU12" s="13" t="n">
        <v>4</v>
      </c>
      <c r="AV12" s="13" t="n">
        <v>4</v>
      </c>
      <c r="AW12" s="13" t="n">
        <v>4</v>
      </c>
      <c r="AX12" s="13" t="n">
        <v>4</v>
      </c>
      <c r="AY12" s="13" t="n">
        <v>3</v>
      </c>
      <c r="AZ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6.57128620147705</v>
      </c>
      <c r="E13" s="13" t="n">
        <v>10.8097743988037</v>
      </c>
      <c r="F13" s="13" t="n">
        <v>2.36845850944519</v>
      </c>
      <c r="G13" s="13" t="n">
        <v>4.86871147155762</v>
      </c>
      <c r="H13" s="13" t="n">
        <v>10.5230665206909</v>
      </c>
      <c r="I13" s="13" t="n">
        <v>2.60393595695496</v>
      </c>
      <c r="J13" s="13" t="n">
        <v>1.22199952602386</v>
      </c>
      <c r="K13" s="13" t="n">
        <v>4.95973253250122</v>
      </c>
      <c r="L13" s="13" t="n">
        <v>6.00267839431763</v>
      </c>
      <c r="M13" s="13" t="n">
        <v>5.43937492370606</v>
      </c>
      <c r="N13" s="13" t="n">
        <v>2.25979042053223</v>
      </c>
      <c r="O13" s="13" t="n">
        <v>4.92116641998291</v>
      </c>
      <c r="P13" s="13" t="n">
        <v>2.27880024909973</v>
      </c>
      <c r="Q13" s="13" t="n">
        <v>12.9877099990845</v>
      </c>
      <c r="R13" s="13" t="n">
        <v>7.05258464813232</v>
      </c>
      <c r="S13" s="13" t="n">
        <v>5.20283937454224</v>
      </c>
      <c r="T13" s="13" t="n">
        <v>3.6834135055542</v>
      </c>
      <c r="U13" s="13" t="n">
        <v>8.71450901031494</v>
      </c>
      <c r="V13" s="13" t="n">
        <v>1.71909987926483</v>
      </c>
      <c r="W13" s="13" t="n">
        <v>8.10531425476074</v>
      </c>
      <c r="X13" s="13" t="n">
        <v>3.99040365219116</v>
      </c>
      <c r="Y13" s="13" t="n">
        <v>3.11386394500732</v>
      </c>
      <c r="Z13" s="13" t="n">
        <v>34.9833984375</v>
      </c>
      <c r="AA13" s="13" t="n">
        <v>4.42070579528809</v>
      </c>
      <c r="AB13" s="13" t="n">
        <v>3.18227553367615</v>
      </c>
      <c r="AC13" s="13" t="n">
        <v>0.641144514083862</v>
      </c>
      <c r="AD13" s="13" t="n">
        <v>1.43849647045136</v>
      </c>
      <c r="AE13" s="13" t="n">
        <v>9.63103485107422</v>
      </c>
      <c r="AF13" s="13" t="n">
        <v>3.87204170227051</v>
      </c>
      <c r="AG13" s="13" t="n">
        <v>0.624703764915466</v>
      </c>
      <c r="AH13" s="13" t="n">
        <v>4.78060388565064</v>
      </c>
      <c r="AI13" s="13" t="n">
        <v>4.4043459892273</v>
      </c>
      <c r="AJ13" s="13" t="n">
        <v>19.4094657897949</v>
      </c>
      <c r="AK13" s="13" t="n">
        <v>224.111572265625</v>
      </c>
      <c r="AL13" s="13" t="n">
        <v>2.93473243713379</v>
      </c>
      <c r="AM13" s="13" t="n">
        <v>5.3341817855835</v>
      </c>
      <c r="AN13" s="13" t="n">
        <v>3.9340181350708</v>
      </c>
      <c r="AO13" s="13" t="n">
        <v>12.6845407485962</v>
      </c>
      <c r="AP13" s="13" t="n">
        <v>9.87584590911865</v>
      </c>
      <c r="AQ13" s="13" t="n">
        <v>21.0540218353272</v>
      </c>
      <c r="AR13" s="13" t="n">
        <v>2.848552942276</v>
      </c>
      <c r="AS13" s="13" t="n">
        <v>7.22530078887939</v>
      </c>
      <c r="AT13" s="13" t="n">
        <v>5.55615568161011</v>
      </c>
      <c r="AU13" s="13" t="n">
        <v>12.6432971954346</v>
      </c>
      <c r="AV13" s="13" t="n">
        <v>4.23642158508301</v>
      </c>
      <c r="AW13" s="13" t="n">
        <v>4.12165212631226</v>
      </c>
      <c r="AX13" s="13" t="n">
        <v>6.85318183898926</v>
      </c>
      <c r="AY13" s="13" t="n">
        <v>4.69887256622314</v>
      </c>
      <c r="AZ13" s="13" t="n">
        <v>2.3889272212982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89708542823792</v>
      </c>
      <c r="E14" s="13" t="n">
        <v>3.25694036483765</v>
      </c>
      <c r="F14" s="13" t="n">
        <v>1.68764638900757</v>
      </c>
      <c r="G14" s="13" t="n">
        <v>2.06302976608276</v>
      </c>
      <c r="H14" s="13" t="n">
        <v>2.86496543884277</v>
      </c>
      <c r="I14" s="13" t="n">
        <v>1.85047888755798</v>
      </c>
      <c r="J14" s="13" t="n">
        <v>1.83554124832153</v>
      </c>
      <c r="K14" s="13" t="n">
        <v>2.05629587173462</v>
      </c>
      <c r="L14" s="13" t="n">
        <v>2.08705353736877</v>
      </c>
      <c r="M14" s="13" t="n">
        <v>1.90438628196716</v>
      </c>
      <c r="N14" s="13" t="n">
        <v>1.86782479286194</v>
      </c>
      <c r="O14" s="13" t="n">
        <v>1.84448003768921</v>
      </c>
      <c r="P14" s="13" t="n">
        <v>1.89447462558746</v>
      </c>
      <c r="Q14" s="13" t="n">
        <v>2.79362607002258</v>
      </c>
      <c r="R14" s="13" t="n">
        <v>2.24701404571533</v>
      </c>
      <c r="S14" s="13" t="n">
        <v>1.93283033370972</v>
      </c>
      <c r="T14" s="13" t="n">
        <v>1.87717592716217</v>
      </c>
      <c r="U14" s="13" t="n">
        <v>2.30431509017944</v>
      </c>
      <c r="V14" s="13" t="n">
        <v>2.17819094657898</v>
      </c>
      <c r="W14" s="13" t="n">
        <v>4.12238502502441</v>
      </c>
      <c r="X14" s="13" t="n">
        <v>2.02816510200501</v>
      </c>
      <c r="Y14" s="13" t="n">
        <v>1.85069382190704</v>
      </c>
      <c r="Z14" s="13" t="n">
        <v>4.56684732437134</v>
      </c>
      <c r="AA14" s="13" t="n">
        <v>1.83180069923401</v>
      </c>
      <c r="AB14" s="13" t="n">
        <v>2.52672457695007</v>
      </c>
      <c r="AC14" s="13" t="n">
        <v>2.92206621170044</v>
      </c>
      <c r="AD14" s="13" t="n">
        <v>2.77843809127808</v>
      </c>
      <c r="AE14" s="13" t="n">
        <v>3.98126888275147</v>
      </c>
      <c r="AF14" s="13" t="n">
        <v>2.08699321746826</v>
      </c>
      <c r="AG14" s="13" t="n">
        <v>3.04890275001526</v>
      </c>
      <c r="AH14" s="13" t="n">
        <v>1.96573674678803</v>
      </c>
      <c r="AI14" s="13" t="n">
        <v>2.28187298774719</v>
      </c>
      <c r="AJ14" s="13" t="n">
        <v>4.25545072555542</v>
      </c>
      <c r="AK14" s="13" t="n">
        <v>20.4316864013672</v>
      </c>
      <c r="AL14" s="13" t="n">
        <v>3.79268670082092</v>
      </c>
      <c r="AM14" s="13" t="n">
        <v>2.59414052963257</v>
      </c>
      <c r="AN14" s="13" t="n">
        <v>2.18628549575806</v>
      </c>
      <c r="AO14" s="13" t="n">
        <v>3.5701105594635</v>
      </c>
      <c r="AP14" s="13" t="n">
        <v>4.34953117370606</v>
      </c>
      <c r="AQ14" s="13" t="n">
        <v>3.04007053375244</v>
      </c>
      <c r="AR14" s="13" t="n">
        <v>1.94886684417725</v>
      </c>
      <c r="AS14" s="13" t="n">
        <v>2.71739292144775</v>
      </c>
      <c r="AT14" s="13" t="n">
        <v>2.03214168548584</v>
      </c>
      <c r="AU14" s="13" t="n">
        <v>2.60051107406616</v>
      </c>
      <c r="AV14" s="13" t="n">
        <v>2.35099959373474</v>
      </c>
      <c r="AW14" s="13" t="n">
        <v>2.03864979743958</v>
      </c>
      <c r="AX14" s="13" t="n">
        <v>2.71189427375793</v>
      </c>
      <c r="AY14" s="13" t="n">
        <v>2.04899001121521</v>
      </c>
      <c r="AZ14" s="13" t="n">
        <v>1.837712645530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4.34562826156616</v>
      </c>
      <c r="E15" s="13" t="n">
        <v>4.88541030883789</v>
      </c>
      <c r="F15" s="13" t="n">
        <v>2.53146958351135</v>
      </c>
      <c r="G15" s="13" t="n">
        <v>3.09454464912415</v>
      </c>
      <c r="H15" s="13" t="n">
        <v>4.29744815826416</v>
      </c>
      <c r="I15" s="13" t="n">
        <v>2.77571845054626</v>
      </c>
      <c r="J15" s="13" t="n">
        <v>2.7533118724823</v>
      </c>
      <c r="K15" s="13" t="n">
        <v>3.08444380760193</v>
      </c>
      <c r="L15" s="13" t="n">
        <v>3.13058018684387</v>
      </c>
      <c r="M15" s="13" t="n">
        <v>2.85657930374146</v>
      </c>
      <c r="N15" s="13" t="n">
        <v>2.8017373085022</v>
      </c>
      <c r="O15" s="13" t="n">
        <v>2.76672005653381</v>
      </c>
      <c r="P15" s="13" t="n">
        <v>2.84171199798584</v>
      </c>
      <c r="Q15" s="13" t="n">
        <v>4.19043922424316</v>
      </c>
      <c r="R15" s="13" t="n">
        <v>3.370521068573</v>
      </c>
      <c r="S15" s="13" t="n">
        <v>2.89924550056458</v>
      </c>
      <c r="T15" s="13" t="n">
        <v>2.8157639503479</v>
      </c>
      <c r="U15" s="13" t="n">
        <v>3.45647263526917</v>
      </c>
      <c r="V15" s="13" t="n">
        <v>3.26728630065918</v>
      </c>
      <c r="W15" s="13" t="n">
        <v>6.18357753753662</v>
      </c>
      <c r="X15" s="13" t="n">
        <v>3.04224753379822</v>
      </c>
      <c r="Y15" s="13" t="n">
        <v>2.77604079246521</v>
      </c>
      <c r="Z15" s="13" t="n">
        <v>6.85027074813843</v>
      </c>
      <c r="AA15" s="13" t="n">
        <v>2.7477011680603</v>
      </c>
      <c r="AB15" s="13" t="n">
        <v>3.7900869846344</v>
      </c>
      <c r="AC15" s="13" t="n">
        <v>4.38309907913208</v>
      </c>
      <c r="AD15" s="13" t="n">
        <v>4.16765689849854</v>
      </c>
      <c r="AE15" s="13" t="n">
        <v>5.9719033241272</v>
      </c>
      <c r="AF15" s="13" t="n">
        <v>3.13048982620239</v>
      </c>
      <c r="AG15" s="13" t="n">
        <v>4.57335424423218</v>
      </c>
      <c r="AH15" s="13" t="n">
        <v>2.94860506057739</v>
      </c>
      <c r="AI15" s="13" t="n">
        <v>3.4228093624115</v>
      </c>
      <c r="AJ15" s="13" t="n">
        <v>6.38317632675171</v>
      </c>
      <c r="AK15" s="13" t="n">
        <v>30.6475296020508</v>
      </c>
      <c r="AL15" s="13" t="n">
        <v>5.68903017044067</v>
      </c>
      <c r="AM15" s="13" t="n">
        <v>3.89121055603027</v>
      </c>
      <c r="AN15" s="13" t="n">
        <v>3.27942824363709</v>
      </c>
      <c r="AO15" s="13" t="n">
        <v>5.35516595840454</v>
      </c>
      <c r="AP15" s="13" t="n">
        <v>6.52429676055908</v>
      </c>
      <c r="AQ15" s="13" t="n">
        <v>4.56010580062866</v>
      </c>
      <c r="AR15" s="13" t="n">
        <v>2.92330026626587</v>
      </c>
      <c r="AS15" s="13" t="n">
        <v>4.07608938217163</v>
      </c>
      <c r="AT15" s="13" t="n">
        <v>3.04821276664734</v>
      </c>
      <c r="AU15" s="13" t="n">
        <v>3.90076661109924</v>
      </c>
      <c r="AV15" s="13" t="n">
        <v>3.52649927139282</v>
      </c>
      <c r="AW15" s="13" t="n">
        <v>3.05797481536865</v>
      </c>
      <c r="AX15" s="13" t="n">
        <v>4.06784152984619</v>
      </c>
      <c r="AY15" s="13" t="n">
        <v>3.07348489761353</v>
      </c>
      <c r="AZ15" s="13" t="n">
        <v>2.75656890869141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6.1713237762451</v>
      </c>
      <c r="E16" s="13" t="n">
        <v>19.7289352416992</v>
      </c>
      <c r="F16" s="13" t="n">
        <v>4.69008302688599</v>
      </c>
      <c r="G16" s="13" t="n">
        <v>7.6914496421814</v>
      </c>
      <c r="H16" s="13" t="n">
        <v>15.8910102844238</v>
      </c>
      <c r="I16" s="13" t="n">
        <v>6.86349582672119</v>
      </c>
      <c r="J16" s="13" t="n">
        <v>5.48598384857178</v>
      </c>
      <c r="K16" s="13" t="n">
        <v>8.75586223602295</v>
      </c>
      <c r="L16" s="13" t="n">
        <v>9.73637008666992</v>
      </c>
      <c r="M16" s="13" t="n">
        <v>7.24755954742432</v>
      </c>
      <c r="N16" s="13" t="n">
        <v>7.27436876296997</v>
      </c>
      <c r="O16" s="13" t="n">
        <v>6.67359972000122</v>
      </c>
      <c r="P16" s="13" t="n">
        <v>7.75547552108765</v>
      </c>
      <c r="Q16" s="13" t="n">
        <v>14.9934148788452</v>
      </c>
      <c r="R16" s="13" t="n">
        <v>10.7902355194092</v>
      </c>
      <c r="S16" s="13" t="n">
        <v>7.70648860931397</v>
      </c>
      <c r="T16" s="13" t="n">
        <v>5.65387058258057</v>
      </c>
      <c r="U16" s="13" t="n">
        <v>12.3568449020386</v>
      </c>
      <c r="V16" s="13" t="n">
        <v>10.6193599700928</v>
      </c>
      <c r="W16" s="13" t="n">
        <v>31.4400272369385</v>
      </c>
      <c r="X16" s="13" t="n">
        <v>8.22578239440918</v>
      </c>
      <c r="Y16" s="13" t="n">
        <v>7.50825119018555</v>
      </c>
      <c r="Z16" s="13" t="n">
        <v>32.0561485290527</v>
      </c>
      <c r="AA16" s="13" t="n">
        <v>5.88776254653931</v>
      </c>
      <c r="AB16" s="13" t="n">
        <v>10.4777727127075</v>
      </c>
      <c r="AC16" s="13" t="n">
        <v>6.62492895126343</v>
      </c>
      <c r="AD16" s="13" t="n">
        <v>7.51656341552734</v>
      </c>
      <c r="AE16" s="13" t="n">
        <v>14.9191493988037</v>
      </c>
      <c r="AF16" s="13" t="n">
        <v>8.36884689331055</v>
      </c>
      <c r="AG16" s="13" t="n">
        <v>7.10314226150513</v>
      </c>
      <c r="AH16" s="13" t="n">
        <v>7.23327732086182</v>
      </c>
      <c r="AI16" s="13" t="n">
        <v>9.72519111633301</v>
      </c>
      <c r="AJ16" s="13" t="n">
        <v>31.4685935974121</v>
      </c>
      <c r="AK16" s="13" t="n">
        <v>153.853363037109</v>
      </c>
      <c r="AL16" s="13" t="n">
        <v>10.6846618652344</v>
      </c>
      <c r="AM16" s="13" t="n">
        <v>13.5014925003052</v>
      </c>
      <c r="AN16" s="13" t="n">
        <v>8.96305561065674</v>
      </c>
      <c r="AO16" s="13" t="n">
        <v>19.4908599853516</v>
      </c>
      <c r="AP16" s="13" t="n">
        <v>31.9664745330811</v>
      </c>
      <c r="AQ16" s="13" t="n">
        <v>16.1245422363281</v>
      </c>
      <c r="AR16" s="13" t="n">
        <v>7.91580486297607</v>
      </c>
      <c r="AS16" s="13" t="n">
        <v>16.0647678375244</v>
      </c>
      <c r="AT16" s="13" t="n">
        <v>7.2477502822876</v>
      </c>
      <c r="AU16" s="13" t="n">
        <v>11.9801635742188</v>
      </c>
      <c r="AV16" s="13" t="n">
        <v>11.0075588226318</v>
      </c>
      <c r="AW16" s="13" t="n">
        <v>8.64593410491943</v>
      </c>
      <c r="AX16" s="13" t="n">
        <v>15.1639404296875</v>
      </c>
      <c r="AY16" s="13" t="n">
        <v>8.39679336547852</v>
      </c>
      <c r="AZ16" s="13" t="n">
        <v>6.76513576507568</v>
      </c>
    </row>
  </sheetData>
  <printOptions headings="false" gridLines="false" gridLinesSet="true" horizontalCentered="false" verticalCentered="false"/>
  <pageMargins left="0.529861111111111" right="0.5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9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22:52:41Z</dcterms:created>
  <dc:creator/>
  <dc:description/>
  <dc:language>en-US</dc:language>
  <cp:lastModifiedBy>Terry Morgan</cp:lastModifiedBy>
  <cp:lastPrinted>2007-08-16T14:22:31Z</cp:lastPrinted>
  <dcterms:modified xsi:type="dcterms:W3CDTF">2007-08-16T14:22:36Z</dcterms:modified>
  <cp:revision>0</cp:revision>
  <dc:subject/>
  <dc:title/>
</cp:coreProperties>
</file>