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ion Summary" sheetId="1" state="visible" r:id="rId2"/>
    <sheet name="Data" sheetId="2" state="visible" r:id="rId3"/>
  </sheets>
  <definedNames>
    <definedName function="false" hidden="false" localSheetId="1" name="_xlnm.Print_Titles" vbProcedure="false">Data!$D:$D,Data!$3:$7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6" uniqueCount="286">
  <si>
    <t xml:space="preserve">Count of Start Date Time</t>
  </si>
  <si>
    <t xml:space="preserve">Fld Matrix Code</t>
  </si>
  <si>
    <t xml:space="preserve">Location Name</t>
  </si>
  <si>
    <t xml:space="preserve">WP</t>
  </si>
  <si>
    <t xml:space="preserve">WS</t>
  </si>
  <si>
    <t xml:space="preserve">WT</t>
  </si>
  <si>
    <t xml:space="preserve">Grand Total</t>
  </si>
  <si>
    <t xml:space="preserve">2M-SMA-1</t>
  </si>
  <si>
    <t xml:space="preserve">2M-SMA-1.4</t>
  </si>
  <si>
    <t xml:space="preserve">3M-SMA-0.5</t>
  </si>
  <si>
    <t xml:space="preserve">3M-SMA-0.6</t>
  </si>
  <si>
    <t xml:space="preserve">90's Line Pond</t>
  </si>
  <si>
    <t xml:space="preserve">Acid above Pueblo</t>
  </si>
  <si>
    <t xml:space="preserve">Ancho at Rio Grande</t>
  </si>
  <si>
    <t xml:space="preserve">A-SMA-1</t>
  </si>
  <si>
    <t xml:space="preserve">A-SMA-5</t>
  </si>
  <si>
    <t xml:space="preserve">B-SMA-1</t>
  </si>
  <si>
    <t xml:space="preserve">Canada del Buey above SR-4</t>
  </si>
  <si>
    <t xml:space="preserve">Canada del Buey near MDA G</t>
  </si>
  <si>
    <t xml:space="preserve">Canada del Buey near TA-46</t>
  </si>
  <si>
    <t xml:space="preserve">Canon de Valle below MDA P</t>
  </si>
  <si>
    <t xml:space="preserve">Canon de Valle tributary at Burn Grounds</t>
  </si>
  <si>
    <t xml:space="preserve">CDB-SMA-0.1</t>
  </si>
  <si>
    <t xml:space="preserve">CDB-SMA-0.2</t>
  </si>
  <si>
    <t xml:space="preserve">CDB-SMA-0.5</t>
  </si>
  <si>
    <t xml:space="preserve">CDB-SMA-1</t>
  </si>
  <si>
    <t xml:space="preserve">CDB-SMA-1.5</t>
  </si>
  <si>
    <t xml:space="preserve">CDB-SMA-1.6</t>
  </si>
  <si>
    <t xml:space="preserve">CDB-SMA-1.7</t>
  </si>
  <si>
    <t xml:space="preserve">CDB-SMA-2</t>
  </si>
  <si>
    <t xml:space="preserve">CDV-SMA-1</t>
  </si>
  <si>
    <t xml:space="preserve">CDV-SMA-1.4</t>
  </si>
  <si>
    <t xml:space="preserve">CDV-SMA-1.5</t>
  </si>
  <si>
    <t xml:space="preserve">CDV-SMA-1.7</t>
  </si>
  <si>
    <t xml:space="preserve">CDV-SMA-2</t>
  </si>
  <si>
    <t xml:space="preserve">CDV-SMA-2.4</t>
  </si>
  <si>
    <t xml:space="preserve">CDV-SMA-6</t>
  </si>
  <si>
    <t xml:space="preserve">Chaquehui at TA-33</t>
  </si>
  <si>
    <t xml:space="preserve">CHQ-SMA-1</t>
  </si>
  <si>
    <t xml:space="preserve">CHQ-SMA-2</t>
  </si>
  <si>
    <t xml:space="preserve">CHQ-SMA-3</t>
  </si>
  <si>
    <t xml:space="preserve">CHQ-SMA-4</t>
  </si>
  <si>
    <t xml:space="preserve">CHQ-SMA-4.5</t>
  </si>
  <si>
    <t xml:space="preserve">CHQ-SMA-5</t>
  </si>
  <si>
    <t xml:space="preserve">CHQ-SMA-6</t>
  </si>
  <si>
    <t xml:space="preserve">CHQ-SMA-7</t>
  </si>
  <si>
    <t xml:space="preserve">DP above Los Alamos Canyon</t>
  </si>
  <si>
    <t xml:space="preserve">DP above TA-21</t>
  </si>
  <si>
    <t xml:space="preserve">DP below Meadow at TA-21</t>
  </si>
  <si>
    <t xml:space="preserve">DP-SMA-0.3</t>
  </si>
  <si>
    <t xml:space="preserve">DP-SMA-0.9</t>
  </si>
  <si>
    <t xml:space="preserve">DP-SMA-1</t>
  </si>
  <si>
    <t xml:space="preserve">DP-SMA-2</t>
  </si>
  <si>
    <t xml:space="preserve">E-1E</t>
  </si>
  <si>
    <t xml:space="preserve">E-1FW</t>
  </si>
  <si>
    <t xml:space="preserve">E-1W</t>
  </si>
  <si>
    <t xml:space="preserve">Fishladder Canyon at Cañon de Valle</t>
  </si>
  <si>
    <t xml:space="preserve">Frijoles at Rio Grande</t>
  </si>
  <si>
    <t xml:space="preserve">Guaje at SR-502 </t>
  </si>
  <si>
    <t xml:space="preserve">Headwaters of Cañon de Valle</t>
  </si>
  <si>
    <t xml:space="preserve">La Delfe above Pajarito </t>
  </si>
  <si>
    <t xml:space="preserve">LA-SMA-1 (A)</t>
  </si>
  <si>
    <t xml:space="preserve">LA-SMA-1 (B)</t>
  </si>
  <si>
    <t xml:space="preserve">LA-SMA-1.2</t>
  </si>
  <si>
    <t xml:space="preserve">LA-SMA-1.5(S)</t>
  </si>
  <si>
    <t xml:space="preserve">LA-SMA-10</t>
  </si>
  <si>
    <t xml:space="preserve">LA-SMA-2</t>
  </si>
  <si>
    <t xml:space="preserve">LA-SMA-3</t>
  </si>
  <si>
    <t xml:space="preserve">LA-SMA-4</t>
  </si>
  <si>
    <t xml:space="preserve">LA-SMA-5</t>
  </si>
  <si>
    <t xml:space="preserve">LA-SMA-5.2</t>
  </si>
  <si>
    <t xml:space="preserve">LA-SMA-5.3</t>
  </si>
  <si>
    <t xml:space="preserve">LA-SMA-5.4</t>
  </si>
  <si>
    <t xml:space="preserve">LA-SMA-6</t>
  </si>
  <si>
    <t xml:space="preserve">LA-SMA-6.3</t>
  </si>
  <si>
    <t xml:space="preserve">LA-SMA-6.5</t>
  </si>
  <si>
    <t xml:space="preserve">LA-SMA-9</t>
  </si>
  <si>
    <t xml:space="preserve">Los Alamos above DP Canyon</t>
  </si>
  <si>
    <t xml:space="preserve">Los Alamos above SR-4</t>
  </si>
  <si>
    <t xml:space="preserve">Los Alamos below Ice Rink</t>
  </si>
  <si>
    <t xml:space="preserve">Los Alamos below LA Weir</t>
  </si>
  <si>
    <t xml:space="preserve">Los Alamos below Omega West</t>
  </si>
  <si>
    <t xml:space="preserve">Los Alamos Canyon near Otowi Bridge</t>
  </si>
  <si>
    <t xml:space="preserve">Los Alamos Reservoir at Lower Inlet</t>
  </si>
  <si>
    <t xml:space="preserve">Los Alamos Reservoir at Upper Inlet</t>
  </si>
  <si>
    <t xml:space="preserve">Los Alamos Reservoir at West Road Crossing</t>
  </si>
  <si>
    <t xml:space="preserve">M-1E</t>
  </si>
  <si>
    <t xml:space="preserve">M-1W</t>
  </si>
  <si>
    <t xml:space="preserve">M-2E</t>
  </si>
  <si>
    <t xml:space="preserve">MDA G-1</t>
  </si>
  <si>
    <t xml:space="preserve">MDA G-13</t>
  </si>
  <si>
    <t xml:space="preserve">MDA G-2</t>
  </si>
  <si>
    <t xml:space="preserve">MDA G-4</t>
  </si>
  <si>
    <t xml:space="preserve">MDA G-6U</t>
  </si>
  <si>
    <t xml:space="preserve">MDA G-7</t>
  </si>
  <si>
    <t xml:space="preserve">MDA L</t>
  </si>
  <si>
    <t xml:space="preserve">Middle Sandia Canyon at terminus of persistent baseflow</t>
  </si>
  <si>
    <t xml:space="preserve">Mortandad above Sediment Traps</t>
  </si>
  <si>
    <t xml:space="preserve">Mortandad above Ten Site </t>
  </si>
  <si>
    <t xml:space="preserve">Mortandad below Effluent Canyon</t>
  </si>
  <si>
    <t xml:space="preserve">Mortandad below Sediment Traps</t>
  </si>
  <si>
    <t xml:space="preserve">M-SMA-10</t>
  </si>
  <si>
    <t xml:space="preserve">M-SMA-10.3</t>
  </si>
  <si>
    <t xml:space="preserve">M-SMA-11</t>
  </si>
  <si>
    <t xml:space="preserve">M-SMA-12</t>
  </si>
  <si>
    <t xml:space="preserve">M-SMA-13</t>
  </si>
  <si>
    <t xml:space="preserve">M-SMA-2</t>
  </si>
  <si>
    <t xml:space="preserve">M-SMA-3</t>
  </si>
  <si>
    <t xml:space="preserve">M-SMA-3.1</t>
  </si>
  <si>
    <t xml:space="preserve">M-SMA-3.5</t>
  </si>
  <si>
    <t xml:space="preserve">M-SMA-4</t>
  </si>
  <si>
    <t xml:space="preserve">M-SMA-5</t>
  </si>
  <si>
    <t xml:space="preserve">M-SMA-6</t>
  </si>
  <si>
    <t xml:space="preserve">M-SMA-9</t>
  </si>
  <si>
    <t xml:space="preserve">Pajarito 0.5 mi above SR-501</t>
  </si>
  <si>
    <t xml:space="preserve">Pajarito above SR-4</t>
  </si>
  <si>
    <t xml:space="preserve">Pajarito above Starmers</t>
  </si>
  <si>
    <t xml:space="preserve">Pajarito above TA-18 </t>
  </si>
  <si>
    <t xml:space="preserve">Pajarito above Threemile</t>
  </si>
  <si>
    <t xml:space="preserve">Pajarito above Twomile</t>
  </si>
  <si>
    <t xml:space="preserve">Pajarito below confluences of South and North Anchor East Basin</t>
  </si>
  <si>
    <t xml:space="preserve">Pajarito below SR-501 </t>
  </si>
  <si>
    <t xml:space="preserve">PJ-SMA-1</t>
  </si>
  <si>
    <t xml:space="preserve">PJ-SMA-4</t>
  </si>
  <si>
    <t xml:space="preserve">PJ-SMA-7</t>
  </si>
  <si>
    <t xml:space="preserve">PJ-SMA-8</t>
  </si>
  <si>
    <t xml:space="preserve">Potrillo above SR-4</t>
  </si>
  <si>
    <t xml:space="preserve">Pratt-SMA-1</t>
  </si>
  <si>
    <t xml:space="preserve">P-SMA-1</t>
  </si>
  <si>
    <t xml:space="preserve">P-SMA-2</t>
  </si>
  <si>
    <t xml:space="preserve">P-SMA-2.2</t>
  </si>
  <si>
    <t xml:space="preserve">P-SMA-3</t>
  </si>
  <si>
    <t xml:space="preserve">Pueblo 3</t>
  </si>
  <si>
    <t xml:space="preserve">Pueblo above Acid</t>
  </si>
  <si>
    <t xml:space="preserve">Pueblo above SR-502</t>
  </si>
  <si>
    <t xml:space="preserve">Rio de los Frijoles at Bandelier</t>
  </si>
  <si>
    <t xml:space="preserve">R-SMA-1</t>
  </si>
  <si>
    <t xml:space="preserve">S Site Canyon above Water</t>
  </si>
  <si>
    <t xml:space="preserve">Sandia above Firing Range</t>
  </si>
  <si>
    <t xml:space="preserve">Sandia above SR-4</t>
  </si>
  <si>
    <t xml:space="preserve">Sandia above Wetlands</t>
  </si>
  <si>
    <t xml:space="preserve">Sandia below Wetlands</t>
  </si>
  <si>
    <t xml:space="preserve">Sandia Canyon east of Power Plant</t>
  </si>
  <si>
    <t xml:space="preserve">Sandia left fork at Asphalt Plant</t>
  </si>
  <si>
    <t xml:space="preserve">Sandia right fork at Power Plant</t>
  </si>
  <si>
    <t xml:space="preserve">Sandia Tributary at Heavy Equipment</t>
  </si>
  <si>
    <t xml:space="preserve">Sandia Tributary behind MRF</t>
  </si>
  <si>
    <t xml:space="preserve">Sandia Tributary below Sigma</t>
  </si>
  <si>
    <t xml:space="preserve">Sandia Tributary from Roads and Grounds</t>
  </si>
  <si>
    <t xml:space="preserve">South Fork of Acid Canyon</t>
  </si>
  <si>
    <t xml:space="preserve">South Fork of Sandia Canyon at E122</t>
  </si>
  <si>
    <t xml:space="preserve">S-SMA-0.2</t>
  </si>
  <si>
    <t xml:space="preserve">S-SMA-3.5</t>
  </si>
  <si>
    <t xml:space="preserve">S-SMA-3.6</t>
  </si>
  <si>
    <t xml:space="preserve">S-SMA-3.9</t>
  </si>
  <si>
    <t xml:space="preserve">S-SMA-4</t>
  </si>
  <si>
    <t xml:space="preserve">S-SMA-5.1</t>
  </si>
  <si>
    <t xml:space="preserve">S-SMA-6</t>
  </si>
  <si>
    <t xml:space="preserve">Starmers above Pajarito </t>
  </si>
  <si>
    <t xml:space="preserve">TA-54 RANT</t>
  </si>
  <si>
    <t xml:space="preserve">TA-55 NW above Effluent Canyon</t>
  </si>
  <si>
    <t xml:space="preserve">Ten Site above Mortandad </t>
  </si>
  <si>
    <t xml:space="preserve">Ten Site at TA-50</t>
  </si>
  <si>
    <t xml:space="preserve">Ten Site below MDA C</t>
  </si>
  <si>
    <t xml:space="preserve">Threemile above Pajarito </t>
  </si>
  <si>
    <t xml:space="preserve">TS-1W</t>
  </si>
  <si>
    <t xml:space="preserve">TS-2E</t>
  </si>
  <si>
    <t xml:space="preserve">T-SMA-2.8</t>
  </si>
  <si>
    <t xml:space="preserve">T-SMA-3</t>
  </si>
  <si>
    <t xml:space="preserve">T-SMA-4</t>
  </si>
  <si>
    <t xml:space="preserve">T-SMA-5</t>
  </si>
  <si>
    <t xml:space="preserve">T-SMA-6</t>
  </si>
  <si>
    <t xml:space="preserve">T-SMA-7</t>
  </si>
  <si>
    <t xml:space="preserve">Two Mile Canyon below TA-59</t>
  </si>
  <si>
    <t xml:space="preserve">Twomile above Pajarito </t>
  </si>
  <si>
    <t xml:space="preserve">Twomile tributary at TA-3</t>
  </si>
  <si>
    <t xml:space="preserve">Water above S Site Canyon</t>
  </si>
  <si>
    <t xml:space="preserve">Water at SR-4</t>
  </si>
  <si>
    <t xml:space="preserve">Water below MDA AB</t>
  </si>
  <si>
    <t xml:space="preserve">Water below SR-4 </t>
  </si>
  <si>
    <t xml:space="preserve">Water Canyon above Cañon de Valle</t>
  </si>
  <si>
    <t xml:space="preserve">W-SMA-1</t>
  </si>
  <si>
    <t xml:space="preserve">W-SMA-10</t>
  </si>
  <si>
    <t xml:space="preserve">W-SMA-11</t>
  </si>
  <si>
    <t xml:space="preserve">W-SMA-12</t>
  </si>
  <si>
    <t xml:space="preserve">W-SMA-13</t>
  </si>
  <si>
    <t xml:space="preserve">W-SMA-15</t>
  </si>
  <si>
    <t xml:space="preserve">W-SMA-2</t>
  </si>
  <si>
    <t xml:space="preserve">W-SMA-5</t>
  </si>
  <si>
    <t xml:space="preserve">W-SMA-7</t>
  </si>
  <si>
    <t xml:space="preserve">W-SMA-8</t>
  </si>
  <si>
    <t xml:space="preserve">Table S6-4. General Chemical Quality of Surface Water</t>
  </si>
  <si>
    <t xml:space="preserve">Analyte</t>
  </si>
  <si>
    <r>
      <rPr>
        <b val="true"/>
        <sz val="10"/>
        <rFont val="Arial"/>
        <family val="2"/>
      </rPr>
      <t xml:space="preserve">SiO</t>
    </r>
    <r>
      <rPr>
        <b val="true"/>
        <vertAlign val="subscript"/>
        <sz val="10"/>
        <rFont val="Arial"/>
        <family val="2"/>
      </rPr>
      <t xml:space="preserve">2</t>
    </r>
  </si>
  <si>
    <t xml:space="preserve">Ca</t>
  </si>
  <si>
    <t xml:space="preserve">Mg</t>
  </si>
  <si>
    <t xml:space="preserve">K</t>
  </si>
  <si>
    <t xml:space="preserve">Na</t>
  </si>
  <si>
    <t xml:space="preserve">Cl(-1)</t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(-2)</t>
    </r>
  </si>
  <si>
    <r>
      <rPr>
        <b val="true"/>
        <sz val="10"/>
        <rFont val="Arial"/>
        <family val="2"/>
      </rPr>
      <t xml:space="preserve">ALK-CO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ALK-C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+HCO</t>
    </r>
    <r>
      <rPr>
        <b val="true"/>
        <vertAlign val="subscript"/>
        <sz val="10"/>
        <rFont val="Arial"/>
        <family val="2"/>
      </rPr>
      <t xml:space="preserve">3</t>
    </r>
  </si>
  <si>
    <t xml:space="preserve">F(-1)</t>
  </si>
  <si>
    <t xml:space="preserve">PO4(-3)</t>
  </si>
  <si>
    <t xml:space="preserve">PO4-P</t>
  </si>
  <si>
    <t xml:space="preserve">NO3+NO2-N</t>
  </si>
  <si>
    <t xml:space="preserve">ClO4</t>
  </si>
  <si>
    <t xml:space="preserve">CN(TOTAL)</t>
  </si>
  <si>
    <t xml:space="preserve">TDS</t>
  </si>
  <si>
    <t xml:space="preserve">SSC</t>
  </si>
  <si>
    <t xml:space="preserve">TSS</t>
  </si>
  <si>
    <t xml:space="preserve">HARDNESS</t>
  </si>
  <si>
    <t xml:space="preserve">pH</t>
  </si>
  <si>
    <t xml:space="preserve">SPEC_CONDC</t>
  </si>
  <si>
    <t xml:space="preserve">TEMP</t>
  </si>
  <si>
    <t xml:space="preserve">TURB</t>
  </si>
  <si>
    <t xml:space="preserve">Analyte Desc</t>
  </si>
  <si>
    <t xml:space="preserve">Silicon Dioxide</t>
  </si>
  <si>
    <t xml:space="preserve">Calcium</t>
  </si>
  <si>
    <t xml:space="preserve">Magnesium</t>
  </si>
  <si>
    <t xml:space="preserve">Potassium</t>
  </si>
  <si>
    <t xml:space="preserve">Sodium</t>
  </si>
  <si>
    <t xml:space="preserve">Chloride</t>
  </si>
  <si>
    <t xml:space="preserve">Sulfate</t>
  </si>
  <si>
    <t xml:space="preserve">Alkalinity-CO3</t>
  </si>
  <si>
    <t xml:space="preserve">Alkalinity-CO3+HCO3</t>
  </si>
  <si>
    <t xml:space="preserve">Fluoride</t>
  </si>
  <si>
    <t xml:space="preserve">Phosphorus, Orthophosphate (Expressed as PO4)</t>
  </si>
  <si>
    <t xml:space="preserve">Total Phosphate as Phosphorus</t>
  </si>
  <si>
    <t xml:space="preserve">Nitrate-Nitrite as N</t>
  </si>
  <si>
    <t xml:space="preserve">Perchlorate</t>
  </si>
  <si>
    <t xml:space="preserve">Cyanide (Total)</t>
  </si>
  <si>
    <t xml:space="preserve">Total Dissolved Solids</t>
  </si>
  <si>
    <t xml:space="preserve">Suspended Sediment Concentration</t>
  </si>
  <si>
    <t xml:space="preserve">Total Suspended Solids</t>
  </si>
  <si>
    <t xml:space="preserve">Hardness</t>
  </si>
  <si>
    <t xml:space="preserve">Specific Conductance</t>
  </si>
  <si>
    <t xml:space="preserve">Temperature</t>
  </si>
  <si>
    <t xml:space="preserve">Turbidity</t>
  </si>
  <si>
    <t xml:space="preserve">Std Uom</t>
  </si>
  <si>
    <t xml:space="preserve">mg/L</t>
  </si>
  <si>
    <t xml:space="preserve">ug/L</t>
  </si>
  <si>
    <t xml:space="preserve">SU</t>
  </si>
  <si>
    <t xml:space="preserve">uS/cm</t>
  </si>
  <si>
    <t xml:space="preserve">deg C</t>
  </si>
  <si>
    <t xml:space="preserve">NTU</t>
  </si>
  <si>
    <t xml:space="preserve">Sym</t>
  </si>
  <si>
    <t xml:space="preserve">Result</t>
  </si>
  <si>
    <t xml:space="preserve">Hdr 1 Sort Order</t>
  </si>
  <si>
    <t xml:space="preserve">Uli Sort Order</t>
  </si>
  <si>
    <t xml:space="preserve">Hdr 1</t>
  </si>
  <si>
    <t xml:space="preserve">Date</t>
  </si>
  <si>
    <t xml:space="preserve">Fld Prep Code</t>
  </si>
  <si>
    <t xml:space="preserve">Lab Sample Type Code</t>
  </si>
  <si>
    <t xml:space="preserve">Lab Code</t>
  </si>
  <si>
    <t xml:space="preserve">Guaje Canyon (includes Barrancas and Rendija Canyons)</t>
  </si>
  <si>
    <t xml:space="preserve">UF</t>
  </si>
  <si>
    <t xml:space="preserve">CS</t>
  </si>
  <si>
    <t xml:space="preserve">FLD</t>
  </si>
  <si>
    <t xml:space="preserve">F</t>
  </si>
  <si>
    <t xml:space="preserve">GELC</t>
  </si>
  <si>
    <t xml:space="preserve">&lt;</t>
  </si>
  <si>
    <t xml:space="preserve">Upper Los Alamos Canyon (includes DP Canyon)</t>
  </si>
  <si>
    <t xml:space="preserve">Pueblo Canyon (includes Acid Canyon)</t>
  </si>
  <si>
    <t xml:space="preserve">Lower Los Alamos Canyon (San Ildefonso Pueblo)</t>
  </si>
  <si>
    <t xml:space="preserve">Sandia Canyon</t>
  </si>
  <si>
    <t xml:space="preserve">NA</t>
  </si>
  <si>
    <t xml:space="preserve">RE</t>
  </si>
  <si>
    <t xml:space="preserve">Mortandad Canyon (includes Ten Site Canyon and Canada del Buey)</t>
  </si>
  <si>
    <t xml:space="preserve">Pajarito Canyon (includes Twomile and Threemile Canyons)</t>
  </si>
  <si>
    <t xml:space="preserve">Water Canyon (includes Canyon del Valle, Potrillo, and Fence Canyons)</t>
  </si>
  <si>
    <t xml:space="preserve">Ancho Canyon</t>
  </si>
  <si>
    <t xml:space="preserve">Chaquehui Canyon</t>
  </si>
  <si>
    <t xml:space="preserve">Frijoles Canyon</t>
  </si>
  <si>
    <r>
      <rPr>
        <b val="true"/>
        <sz val="10"/>
        <rFont val="Arial"/>
        <family val="2"/>
      </rPr>
      <t xml:space="preserve">Water Quality Standards</t>
    </r>
    <r>
      <rPr>
        <b val="true"/>
        <vertAlign val="superscript"/>
        <sz val="10"/>
        <rFont val="Arial"/>
        <family val="2"/>
      </rPr>
      <t xml:space="preserve">b</t>
    </r>
  </si>
  <si>
    <t xml:space="preserve">EPA Primary Drinking Water Standard</t>
  </si>
  <si>
    <t xml:space="preserve">EPA Secondary Drinking Water Standards</t>
  </si>
  <si>
    <t xml:space="preserve">EPA Health Advisory</t>
  </si>
  <si>
    <t xml:space="preserve">NMWQCC Groundwater Limit</t>
  </si>
  <si>
    <t xml:space="preserve">6-9</t>
  </si>
  <si>
    <t xml:space="preserve">NMWQCC Wildlife Habitat Standard</t>
  </si>
  <si>
    <t xml:space="preserve">NMWQCC Human Health Standard</t>
  </si>
  <si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Except where noted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Codes:WS and WP-base flow; WT-storm water runoff;UF-unfiltered; F-filtered; CS-customer sample; DUP-laboratory duplicate; TRP-laboratory triplicate; QUD-laboratory quadruplicate; FLD-field measurement; GELC-General Engineering Laboratory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Standards given here for comparison only.</t>
    </r>
  </si>
  <si>
    <t xml:space="preserve">NOTE: Less than symbol (&lt;) [Sym] means measurement was below the limit of detection of the analytical method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70" createdVersion="3">
  <cacheSource type="worksheet">
    <worksheetSource ref="D7:F1777" sheet="Data"/>
  </cacheSource>
  <cacheFields count="3">
    <cacheField name="Location Name" numFmtId="0">
      <sharedItems count="184">
        <s v="2M-SMA-1"/>
        <s v="2M-SMA-1.4"/>
        <s v="3M-SMA-0.5"/>
        <s v="3M-SMA-0.6"/>
        <s v="90's Line Pond"/>
        <s v="A-SMA-1"/>
        <s v="A-SMA-5"/>
        <s v="Acid above Pueblo"/>
        <s v="Ancho at Rio Grande"/>
        <s v="B-SMA-1"/>
        <s v="Canada del Buey above SR-4"/>
        <s v="Canada del Buey near MDA G"/>
        <s v="Canada del Buey near TA-46"/>
        <s v="Canon de Valle below MDA P"/>
        <s v="Canon de Valle tributary at Burn Grounds"/>
        <s v="CDB-SMA-0.1"/>
        <s v="CDB-SMA-0.2"/>
        <s v="CDB-SMA-0.5"/>
        <s v="CDB-SMA-1"/>
        <s v="CDB-SMA-1.5"/>
        <s v="CDB-SMA-1.6"/>
        <s v="CDB-SMA-1.7"/>
        <s v="CDB-SMA-2"/>
        <s v="CDV-SMA-1"/>
        <s v="CDV-SMA-1.4"/>
        <s v="CDV-SMA-1.5"/>
        <s v="CDV-SMA-1.7"/>
        <s v="CDV-SMA-2"/>
        <s v="CDV-SMA-2.4"/>
        <s v="CDV-SMA-6"/>
        <s v="Chaquehui at TA-33"/>
        <s v="CHQ-SMA-1"/>
        <s v="CHQ-SMA-2"/>
        <s v="CHQ-SMA-3"/>
        <s v="CHQ-SMA-4"/>
        <s v="CHQ-SMA-4.5"/>
        <s v="CHQ-SMA-5"/>
        <s v="CHQ-SMA-6"/>
        <s v="CHQ-SMA-7"/>
        <s v="DP above Los Alamos Canyon"/>
        <s v="DP above TA-21"/>
        <s v="DP below Meadow at TA-21"/>
        <s v="DP-SMA-0.3"/>
        <s v="DP-SMA-0.9"/>
        <s v="DP-SMA-1"/>
        <s v="DP-SMA-2"/>
        <s v="E-1E"/>
        <s v="E-1FW"/>
        <s v="E-1W"/>
        <s v="Fishladder Canyon at Cañon de Valle"/>
        <s v="Frijoles at Rio Grande"/>
        <s v="Guaje at SR-502 "/>
        <s v="Headwaters of Cañon de Valle"/>
        <s v="La Delfe above Pajarito "/>
        <s v="LA-SMA-1 (A)"/>
        <s v="LA-SMA-1 (B)"/>
        <s v="LA-SMA-1.2"/>
        <s v="LA-SMA-1.5(S)"/>
        <s v="LA-SMA-10"/>
        <s v="LA-SMA-2"/>
        <s v="LA-SMA-3"/>
        <s v="LA-SMA-4"/>
        <s v="LA-SMA-5"/>
        <s v="LA-SMA-5.2"/>
        <s v="LA-SMA-5.3"/>
        <s v="LA-SMA-5.4"/>
        <s v="LA-SMA-6"/>
        <s v="LA-SMA-6.3"/>
        <s v="LA-SMA-6.5"/>
        <s v="LA-SMA-9"/>
        <s v="Los Alamos above DP Canyon"/>
        <s v="Los Alamos above SR-4"/>
        <s v="Los Alamos below Ice Rink"/>
        <s v="Los Alamos below LA Weir"/>
        <s v="Los Alamos below Omega West"/>
        <s v="Los Alamos Canyon near Otowi Bridge"/>
        <s v="Los Alamos Reservoir at Lower Inlet"/>
        <s v="Los Alamos Reservoir at Upper Inlet"/>
        <s v="Los Alamos Reservoir at West Road Crossing"/>
        <s v="M-1E"/>
        <s v="M-1W"/>
        <s v="M-2E"/>
        <s v="M-SMA-10"/>
        <s v="M-SMA-10.3"/>
        <s v="M-SMA-11"/>
        <s v="M-SMA-12"/>
        <s v="M-SMA-13"/>
        <s v="M-SMA-2"/>
        <s v="M-SMA-3"/>
        <s v="M-SMA-3.1"/>
        <s v="M-SMA-3.5"/>
        <s v="M-SMA-4"/>
        <s v="M-SMA-5"/>
        <s v="M-SMA-6"/>
        <s v="M-SMA-9"/>
        <s v="MDA G-1"/>
        <s v="MDA G-13"/>
        <s v="MDA G-2"/>
        <s v="MDA G-4"/>
        <s v="MDA G-6U"/>
        <s v="MDA G-7"/>
        <s v="MDA L"/>
        <s v="Middle Sandia Canyon at terminus of persistent baseflow"/>
        <s v="Mortandad above Sediment Traps"/>
        <s v="Mortandad above Ten Site "/>
        <s v="Mortandad below Effluent Canyon"/>
        <s v="Mortandad below Sediment Traps"/>
        <s v="P-SMA-1"/>
        <s v="P-SMA-2"/>
        <s v="P-SMA-2.2"/>
        <s v="P-SMA-3"/>
        <s v="Pajarito 0.5 mi above SR-501"/>
        <s v="Pajarito above SR-4"/>
        <s v="Pajarito above Starmers"/>
        <s v="Pajarito above TA-18 "/>
        <s v="Pajarito above Threemile"/>
        <s v="Pajarito above Twomile"/>
        <s v="Pajarito below confluences of South and North Anchor East Basin"/>
        <s v="Pajarito below SR-501 "/>
        <s v="PJ-SMA-1"/>
        <s v="PJ-SMA-4"/>
        <s v="PJ-SMA-7"/>
        <s v="PJ-SMA-8"/>
        <s v="Potrillo above SR-4"/>
        <s v="Pratt-SMA-1"/>
        <s v="Pueblo 3"/>
        <s v="Pueblo above Acid"/>
        <s v="Pueblo above SR-502"/>
        <s v="R-SMA-1"/>
        <s v="Rio de los Frijoles at Bandelier"/>
        <s v="S Site Canyon above Water"/>
        <s v="S-SMA-0.2"/>
        <s v="S-SMA-3.5"/>
        <s v="S-SMA-3.6"/>
        <s v="S-SMA-3.9"/>
        <s v="S-SMA-4"/>
        <s v="S-SMA-5.1"/>
        <s v="S-SMA-6"/>
        <s v="Sandia above Firing Range"/>
        <s v="Sandia above SR-4"/>
        <s v="Sandia above Wetlands"/>
        <s v="Sandia below Wetlands"/>
        <s v="Sandia Canyon east of Power Plant"/>
        <s v="Sandia left fork at Asphalt Plant"/>
        <s v="Sandia right fork at Power Plant"/>
        <s v="Sandia Tributary at Heavy Equipment"/>
        <s v="Sandia Tributary behind MRF"/>
        <s v="Sandia Tributary below Sigma"/>
        <s v="Sandia Tributary from Roads and Grounds"/>
        <s v="South Fork of Acid Canyon"/>
        <s v="South Fork of Sandia Canyon at E122"/>
        <s v="Starmers above Pajarito "/>
        <s v="T-SMA-2.8"/>
        <s v="T-SMA-3"/>
        <s v="T-SMA-4"/>
        <s v="T-SMA-5"/>
        <s v="T-SMA-6"/>
        <s v="T-SMA-7"/>
        <s v="TA-54 RANT"/>
        <s v="TA-55 NW above Effluent Canyon"/>
        <s v="Ten Site above Mortandad "/>
        <s v="Ten Site at TA-50"/>
        <s v="Ten Site below MDA C"/>
        <s v="Threemile above Pajarito "/>
        <s v="TS-1W"/>
        <s v="TS-2E"/>
        <s v="Two Mile Canyon below TA-59"/>
        <s v="Twomile above Pajarito "/>
        <s v="Twomile tributary at TA-3"/>
        <s v="W-SMA-1"/>
        <s v="W-SMA-10"/>
        <s v="W-SMA-11"/>
        <s v="W-SMA-12"/>
        <s v="W-SMA-13"/>
        <s v="W-SMA-15"/>
        <s v="W-SMA-2"/>
        <s v="W-SMA-5"/>
        <s v="W-SMA-7"/>
        <s v="W-SMA-8"/>
        <s v="Water above S Site Canyon"/>
        <s v="Water at SR-4"/>
        <s v="Water below MDA AB"/>
        <s v="Water below SR-4 "/>
        <s v="Water Canyon above Cañon de Valle"/>
      </sharedItems>
    </cacheField>
    <cacheField name="Date" numFmtId="0">
      <sharedItems containsSemiMixedTypes="0" containsNonDate="0" containsDate="1" containsString="0" minDate="2006-03-28T00:00:00" maxDate="2006-12-08T00:00:00" count="85">
        <d v="2006-03-28T00:00:00"/>
        <d v="2006-03-30T00:00:00"/>
        <d v="2006-04-05T00:00:00"/>
        <d v="2006-04-06T00:00:00"/>
        <d v="2006-04-10T00:00:00"/>
        <d v="2006-04-20T00:00:00"/>
        <d v="2006-04-27T00:00:00"/>
        <d v="2006-04-28T00:00:00"/>
        <d v="2006-04-29T00:00:00"/>
        <d v="2006-05-04T00:00:00"/>
        <d v="2006-05-05T00:00:00"/>
        <d v="2006-05-17T00:00:00"/>
        <d v="2006-05-31T00:00:00"/>
        <d v="2006-06-08T00:00:00"/>
        <d v="2006-06-09T00:00:00"/>
        <d v="2006-06-22T00:00:00"/>
        <d v="2006-06-25T00:00:00"/>
        <d v="2006-06-26T00:00:00"/>
        <d v="2006-06-27T00:00:00"/>
        <d v="2006-06-28T00:00:00"/>
        <d v="2006-06-29T00:00:00"/>
        <d v="2006-06-30T00:00:00"/>
        <d v="2006-07-01T00:00:00"/>
        <d v="2006-07-02T00:00:00"/>
        <d v="2006-07-03T00:00:00"/>
        <d v="2006-07-04T00:00:00"/>
        <d v="2006-07-05T00:00:00"/>
        <d v="2006-07-06T00:00:00"/>
        <d v="2006-07-07T00:00:00"/>
        <d v="2006-07-08T00:00:00"/>
        <d v="2006-07-09T00:00:00"/>
        <d v="2006-07-10T00:00:00"/>
        <d v="2006-07-12T00:00:00"/>
        <d v="2006-07-14T00:00:00"/>
        <d v="2006-07-21T00:00:00"/>
        <d v="2006-07-25T00:00:00"/>
        <d v="2006-07-26T00:00:00"/>
        <d v="2006-07-27T00:00:00"/>
        <d v="2006-07-28T00:00:00"/>
        <d v="2006-07-31T00:00:00"/>
        <d v="2006-08-01T00:00:00"/>
        <d v="2006-08-03T00:00:00"/>
        <d v="2006-08-04T00:00:00"/>
        <d v="2006-08-05T00:00:00"/>
        <d v="2006-08-06T00:00:00"/>
        <d v="2006-08-07T00:00:00"/>
        <d v="2006-08-08T00:00:00"/>
        <d v="2006-08-09T00:00:00"/>
        <d v="2006-08-10T00:00:00"/>
        <d v="2006-08-11T00:00:00"/>
        <d v="2006-08-12T00:00:00"/>
        <d v="2006-08-13T00:00:00"/>
        <d v="2006-08-14T00:00:00"/>
        <d v="2006-08-19T00:00:00"/>
        <d v="2006-08-20T00:00:00"/>
        <d v="2006-08-21T00:00:00"/>
        <d v="2006-08-23T00:00:00"/>
        <d v="2006-08-24T00:00:00"/>
        <d v="2006-08-25T00:00:00"/>
        <d v="2006-08-26T00:00:00"/>
        <d v="2006-08-28T00:00:00"/>
        <d v="2006-08-29T00:00:00"/>
        <d v="2006-08-30T00:00:00"/>
        <d v="2006-09-01T00:00:00"/>
        <d v="2006-09-06T00:00:00"/>
        <d v="2006-09-08T00:00:00"/>
        <d v="2006-09-11T00:00:00"/>
        <d v="2006-09-12T00:00:00"/>
        <d v="2006-09-19T00:00:00"/>
        <d v="2006-09-20T00:00:00"/>
        <d v="2006-10-09T00:00:00"/>
        <d v="2006-10-10T00:00:00"/>
        <d v="2006-10-12T00:00:00"/>
        <d v="2006-10-15T00:00:00"/>
        <d v="2006-10-17T00:00:00"/>
        <d v="2006-10-18T00:00:00"/>
        <d v="2006-10-19T00:00:00"/>
        <d v="2006-10-20T00:00:00"/>
        <d v="2006-10-23T00:00:00"/>
        <d v="2006-10-24T00:00:00"/>
        <d v="2006-10-25T00:00:00"/>
        <d v="2006-10-26T00:00:00"/>
        <d v="2006-10-27T00:00:00"/>
        <d v="2006-12-05T00:00:00"/>
        <d v="2006-12-08T00:00:00"/>
      </sharedItems>
    </cacheField>
    <cacheField name="Fld Matrix Code" numFmtId="0">
      <sharedItems count="3">
        <s v="WP"/>
        <s v="WS"/>
        <s v="WT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70">
  <r>
    <x v="51"/>
    <x v="46"/>
    <x v="2"/>
  </r>
  <r>
    <x v="51"/>
    <x v="46"/>
    <x v="2"/>
  </r>
  <r>
    <x v="51"/>
    <x v="46"/>
    <x v="2"/>
  </r>
  <r>
    <x v="72"/>
    <x v="46"/>
    <x v="2"/>
  </r>
  <r>
    <x v="72"/>
    <x v="46"/>
    <x v="2"/>
  </r>
  <r>
    <x v="72"/>
    <x v="46"/>
    <x v="2"/>
  </r>
  <r>
    <x v="70"/>
    <x v="20"/>
    <x v="2"/>
  </r>
  <r>
    <x v="70"/>
    <x v="20"/>
    <x v="2"/>
  </r>
  <r>
    <x v="70"/>
    <x v="20"/>
    <x v="2"/>
  </r>
  <r>
    <x v="70"/>
    <x v="26"/>
    <x v="2"/>
  </r>
  <r>
    <x v="70"/>
    <x v="26"/>
    <x v="2"/>
  </r>
  <r>
    <x v="70"/>
    <x v="26"/>
    <x v="2"/>
  </r>
  <r>
    <x v="70"/>
    <x v="30"/>
    <x v="2"/>
  </r>
  <r>
    <x v="70"/>
    <x v="30"/>
    <x v="2"/>
  </r>
  <r>
    <x v="70"/>
    <x v="30"/>
    <x v="2"/>
  </r>
  <r>
    <x v="70"/>
    <x v="40"/>
    <x v="2"/>
  </r>
  <r>
    <x v="70"/>
    <x v="40"/>
    <x v="2"/>
  </r>
  <r>
    <x v="70"/>
    <x v="46"/>
    <x v="2"/>
  </r>
  <r>
    <x v="70"/>
    <x v="46"/>
    <x v="2"/>
  </r>
  <r>
    <x v="70"/>
    <x v="46"/>
    <x v="2"/>
  </r>
  <r>
    <x v="70"/>
    <x v="70"/>
    <x v="2"/>
  </r>
  <r>
    <x v="70"/>
    <x v="70"/>
    <x v="2"/>
  </r>
  <r>
    <x v="70"/>
    <x v="70"/>
    <x v="2"/>
  </r>
  <r>
    <x v="40"/>
    <x v="17"/>
    <x v="2"/>
  </r>
  <r>
    <x v="40"/>
    <x v="17"/>
    <x v="2"/>
  </r>
  <r>
    <x v="40"/>
    <x v="17"/>
    <x v="2"/>
  </r>
  <r>
    <x v="40"/>
    <x v="20"/>
    <x v="2"/>
  </r>
  <r>
    <x v="40"/>
    <x v="20"/>
    <x v="2"/>
  </r>
  <r>
    <x v="40"/>
    <x v="20"/>
    <x v="2"/>
  </r>
  <r>
    <x v="40"/>
    <x v="23"/>
    <x v="2"/>
  </r>
  <r>
    <x v="40"/>
    <x v="23"/>
    <x v="2"/>
  </r>
  <r>
    <x v="40"/>
    <x v="23"/>
    <x v="2"/>
  </r>
  <r>
    <x v="40"/>
    <x v="27"/>
    <x v="2"/>
  </r>
  <r>
    <x v="40"/>
    <x v="27"/>
    <x v="2"/>
  </r>
  <r>
    <x v="40"/>
    <x v="27"/>
    <x v="2"/>
  </r>
  <r>
    <x v="41"/>
    <x v="36"/>
    <x v="1"/>
  </r>
  <r>
    <x v="41"/>
    <x v="36"/>
    <x v="1"/>
  </r>
  <r>
    <x v="41"/>
    <x v="36"/>
    <x v="1"/>
  </r>
  <r>
    <x v="41"/>
    <x v="36"/>
    <x v="1"/>
  </r>
  <r>
    <x v="41"/>
    <x v="20"/>
    <x v="2"/>
  </r>
  <r>
    <x v="41"/>
    <x v="20"/>
    <x v="2"/>
  </r>
  <r>
    <x v="41"/>
    <x v="20"/>
    <x v="2"/>
  </r>
  <r>
    <x v="41"/>
    <x v="24"/>
    <x v="2"/>
  </r>
  <r>
    <x v="41"/>
    <x v="24"/>
    <x v="2"/>
  </r>
  <r>
    <x v="41"/>
    <x v="24"/>
    <x v="2"/>
  </r>
  <r>
    <x v="41"/>
    <x v="40"/>
    <x v="2"/>
  </r>
  <r>
    <x v="41"/>
    <x v="40"/>
    <x v="2"/>
  </r>
  <r>
    <x v="41"/>
    <x v="40"/>
    <x v="2"/>
  </r>
  <r>
    <x v="41"/>
    <x v="46"/>
    <x v="2"/>
  </r>
  <r>
    <x v="41"/>
    <x v="46"/>
    <x v="2"/>
  </r>
  <r>
    <x v="41"/>
    <x v="46"/>
    <x v="2"/>
  </r>
  <r>
    <x v="39"/>
    <x v="17"/>
    <x v="2"/>
  </r>
  <r>
    <x v="39"/>
    <x v="17"/>
    <x v="2"/>
  </r>
  <r>
    <x v="39"/>
    <x v="17"/>
    <x v="2"/>
  </r>
  <r>
    <x v="39"/>
    <x v="26"/>
    <x v="2"/>
  </r>
  <r>
    <x v="39"/>
    <x v="26"/>
    <x v="2"/>
  </r>
  <r>
    <x v="39"/>
    <x v="26"/>
    <x v="2"/>
  </r>
  <r>
    <x v="39"/>
    <x v="29"/>
    <x v="2"/>
  </r>
  <r>
    <x v="39"/>
    <x v="29"/>
    <x v="2"/>
  </r>
  <r>
    <x v="39"/>
    <x v="29"/>
    <x v="2"/>
  </r>
  <r>
    <x v="39"/>
    <x v="43"/>
    <x v="2"/>
  </r>
  <r>
    <x v="39"/>
    <x v="43"/>
    <x v="2"/>
  </r>
  <r>
    <x v="39"/>
    <x v="43"/>
    <x v="2"/>
  </r>
  <r>
    <x v="39"/>
    <x v="45"/>
    <x v="2"/>
  </r>
  <r>
    <x v="39"/>
    <x v="45"/>
    <x v="2"/>
  </r>
  <r>
    <x v="71"/>
    <x v="27"/>
    <x v="2"/>
  </r>
  <r>
    <x v="71"/>
    <x v="27"/>
    <x v="2"/>
  </r>
  <r>
    <x v="71"/>
    <x v="27"/>
    <x v="2"/>
  </r>
  <r>
    <x v="71"/>
    <x v="30"/>
    <x v="2"/>
  </r>
  <r>
    <x v="71"/>
    <x v="30"/>
    <x v="2"/>
  </r>
  <r>
    <x v="71"/>
    <x v="30"/>
    <x v="2"/>
  </r>
  <r>
    <x v="71"/>
    <x v="40"/>
    <x v="2"/>
  </r>
  <r>
    <x v="71"/>
    <x v="40"/>
    <x v="2"/>
  </r>
  <r>
    <x v="71"/>
    <x v="40"/>
    <x v="2"/>
  </r>
  <r>
    <x v="71"/>
    <x v="45"/>
    <x v="2"/>
  </r>
  <r>
    <x v="71"/>
    <x v="45"/>
    <x v="2"/>
  </r>
  <r>
    <x v="71"/>
    <x v="45"/>
    <x v="2"/>
  </r>
  <r>
    <x v="73"/>
    <x v="20"/>
    <x v="2"/>
  </r>
  <r>
    <x v="73"/>
    <x v="20"/>
    <x v="2"/>
  </r>
  <r>
    <x v="73"/>
    <x v="20"/>
    <x v="2"/>
  </r>
  <r>
    <x v="73"/>
    <x v="25"/>
    <x v="2"/>
  </r>
  <r>
    <x v="73"/>
    <x v="25"/>
    <x v="2"/>
  </r>
  <r>
    <x v="73"/>
    <x v="25"/>
    <x v="2"/>
  </r>
  <r>
    <x v="73"/>
    <x v="29"/>
    <x v="2"/>
  </r>
  <r>
    <x v="73"/>
    <x v="29"/>
    <x v="2"/>
  </r>
  <r>
    <x v="73"/>
    <x v="29"/>
    <x v="2"/>
  </r>
  <r>
    <x v="73"/>
    <x v="40"/>
    <x v="2"/>
  </r>
  <r>
    <x v="73"/>
    <x v="40"/>
    <x v="2"/>
  </r>
  <r>
    <x v="73"/>
    <x v="40"/>
    <x v="2"/>
  </r>
  <r>
    <x v="73"/>
    <x v="45"/>
    <x v="2"/>
  </r>
  <r>
    <x v="73"/>
    <x v="45"/>
    <x v="2"/>
  </r>
  <r>
    <x v="73"/>
    <x v="45"/>
    <x v="2"/>
  </r>
  <r>
    <x v="73"/>
    <x v="46"/>
    <x v="2"/>
  </r>
  <r>
    <x v="73"/>
    <x v="46"/>
    <x v="2"/>
  </r>
  <r>
    <x v="73"/>
    <x v="46"/>
    <x v="2"/>
  </r>
  <r>
    <x v="73"/>
    <x v="58"/>
    <x v="2"/>
  </r>
  <r>
    <x v="73"/>
    <x v="58"/>
    <x v="2"/>
  </r>
  <r>
    <x v="73"/>
    <x v="58"/>
    <x v="2"/>
  </r>
  <r>
    <x v="126"/>
    <x v="30"/>
    <x v="2"/>
  </r>
  <r>
    <x v="126"/>
    <x v="30"/>
    <x v="2"/>
  </r>
  <r>
    <x v="126"/>
    <x v="30"/>
    <x v="2"/>
  </r>
  <r>
    <x v="126"/>
    <x v="39"/>
    <x v="2"/>
  </r>
  <r>
    <x v="126"/>
    <x v="39"/>
    <x v="2"/>
  </r>
  <r>
    <x v="126"/>
    <x v="39"/>
    <x v="2"/>
  </r>
  <r>
    <x v="126"/>
    <x v="42"/>
    <x v="2"/>
  </r>
  <r>
    <x v="126"/>
    <x v="42"/>
    <x v="2"/>
  </r>
  <r>
    <x v="126"/>
    <x v="42"/>
    <x v="2"/>
  </r>
  <r>
    <x v="126"/>
    <x v="43"/>
    <x v="2"/>
  </r>
  <r>
    <x v="126"/>
    <x v="43"/>
    <x v="2"/>
  </r>
  <r>
    <x v="126"/>
    <x v="43"/>
    <x v="2"/>
  </r>
  <r>
    <x v="7"/>
    <x v="37"/>
    <x v="1"/>
  </r>
  <r>
    <x v="7"/>
    <x v="37"/>
    <x v="1"/>
  </r>
  <r>
    <x v="7"/>
    <x v="37"/>
    <x v="1"/>
  </r>
  <r>
    <x v="7"/>
    <x v="37"/>
    <x v="1"/>
  </r>
  <r>
    <x v="7"/>
    <x v="40"/>
    <x v="2"/>
  </r>
  <r>
    <x v="7"/>
    <x v="40"/>
    <x v="2"/>
  </r>
  <r>
    <x v="7"/>
    <x v="40"/>
    <x v="2"/>
  </r>
  <r>
    <x v="7"/>
    <x v="45"/>
    <x v="2"/>
  </r>
  <r>
    <x v="7"/>
    <x v="45"/>
    <x v="2"/>
  </r>
  <r>
    <x v="7"/>
    <x v="45"/>
    <x v="2"/>
  </r>
  <r>
    <x v="7"/>
    <x v="47"/>
    <x v="2"/>
  </r>
  <r>
    <x v="7"/>
    <x v="47"/>
    <x v="2"/>
  </r>
  <r>
    <x v="7"/>
    <x v="47"/>
    <x v="2"/>
  </r>
  <r>
    <x v="7"/>
    <x v="53"/>
    <x v="2"/>
  </r>
  <r>
    <x v="7"/>
    <x v="53"/>
    <x v="2"/>
  </r>
  <r>
    <x v="7"/>
    <x v="53"/>
    <x v="2"/>
  </r>
  <r>
    <x v="7"/>
    <x v="58"/>
    <x v="2"/>
  </r>
  <r>
    <x v="7"/>
    <x v="58"/>
    <x v="2"/>
  </r>
  <r>
    <x v="7"/>
    <x v="58"/>
    <x v="2"/>
  </r>
  <r>
    <x v="125"/>
    <x v="38"/>
    <x v="1"/>
  </r>
  <r>
    <x v="125"/>
    <x v="38"/>
    <x v="1"/>
  </r>
  <r>
    <x v="125"/>
    <x v="38"/>
    <x v="1"/>
  </r>
  <r>
    <x v="125"/>
    <x v="38"/>
    <x v="1"/>
  </r>
  <r>
    <x v="127"/>
    <x v="38"/>
    <x v="0"/>
  </r>
  <r>
    <x v="127"/>
    <x v="38"/>
    <x v="0"/>
  </r>
  <r>
    <x v="127"/>
    <x v="38"/>
    <x v="0"/>
  </r>
  <r>
    <x v="127"/>
    <x v="38"/>
    <x v="0"/>
  </r>
  <r>
    <x v="127"/>
    <x v="38"/>
    <x v="0"/>
  </r>
  <r>
    <x v="127"/>
    <x v="38"/>
    <x v="0"/>
  </r>
  <r>
    <x v="127"/>
    <x v="38"/>
    <x v="0"/>
  </r>
  <r>
    <x v="127"/>
    <x v="30"/>
    <x v="2"/>
  </r>
  <r>
    <x v="127"/>
    <x v="30"/>
    <x v="2"/>
  </r>
  <r>
    <x v="127"/>
    <x v="30"/>
    <x v="2"/>
  </r>
  <r>
    <x v="127"/>
    <x v="40"/>
    <x v="2"/>
  </r>
  <r>
    <x v="127"/>
    <x v="40"/>
    <x v="2"/>
  </r>
  <r>
    <x v="127"/>
    <x v="40"/>
    <x v="2"/>
  </r>
  <r>
    <x v="127"/>
    <x v="45"/>
    <x v="2"/>
  </r>
  <r>
    <x v="127"/>
    <x v="45"/>
    <x v="2"/>
  </r>
  <r>
    <x v="127"/>
    <x v="45"/>
    <x v="2"/>
  </r>
  <r>
    <x v="127"/>
    <x v="58"/>
    <x v="2"/>
  </r>
  <r>
    <x v="127"/>
    <x v="58"/>
    <x v="2"/>
  </r>
  <r>
    <x v="127"/>
    <x v="58"/>
    <x v="2"/>
  </r>
  <r>
    <x v="75"/>
    <x v="35"/>
    <x v="0"/>
  </r>
  <r>
    <x v="75"/>
    <x v="35"/>
    <x v="0"/>
  </r>
  <r>
    <x v="75"/>
    <x v="35"/>
    <x v="0"/>
  </r>
  <r>
    <x v="75"/>
    <x v="35"/>
    <x v="0"/>
  </r>
  <r>
    <x v="75"/>
    <x v="30"/>
    <x v="2"/>
  </r>
  <r>
    <x v="75"/>
    <x v="30"/>
    <x v="2"/>
  </r>
  <r>
    <x v="75"/>
    <x v="30"/>
    <x v="2"/>
  </r>
  <r>
    <x v="75"/>
    <x v="46"/>
    <x v="2"/>
  </r>
  <r>
    <x v="75"/>
    <x v="46"/>
    <x v="2"/>
  </r>
  <r>
    <x v="75"/>
    <x v="46"/>
    <x v="2"/>
  </r>
  <r>
    <x v="144"/>
    <x v="11"/>
    <x v="0"/>
  </r>
  <r>
    <x v="144"/>
    <x v="11"/>
    <x v="0"/>
  </r>
  <r>
    <x v="144"/>
    <x v="11"/>
    <x v="0"/>
  </r>
  <r>
    <x v="144"/>
    <x v="15"/>
    <x v="2"/>
  </r>
  <r>
    <x v="144"/>
    <x v="15"/>
    <x v="2"/>
  </r>
  <r>
    <x v="144"/>
    <x v="15"/>
    <x v="2"/>
  </r>
  <r>
    <x v="144"/>
    <x v="24"/>
    <x v="2"/>
  </r>
  <r>
    <x v="144"/>
    <x v="24"/>
    <x v="2"/>
  </r>
  <r>
    <x v="144"/>
    <x v="24"/>
    <x v="2"/>
  </r>
  <r>
    <x v="144"/>
    <x v="27"/>
    <x v="2"/>
  </r>
  <r>
    <x v="144"/>
    <x v="27"/>
    <x v="2"/>
  </r>
  <r>
    <x v="144"/>
    <x v="27"/>
    <x v="2"/>
  </r>
  <r>
    <x v="150"/>
    <x v="11"/>
    <x v="0"/>
  </r>
  <r>
    <x v="150"/>
    <x v="11"/>
    <x v="0"/>
  </r>
  <r>
    <x v="150"/>
    <x v="11"/>
    <x v="0"/>
  </r>
  <r>
    <x v="150"/>
    <x v="20"/>
    <x v="0"/>
  </r>
  <r>
    <x v="150"/>
    <x v="20"/>
    <x v="0"/>
  </r>
  <r>
    <x v="150"/>
    <x v="20"/>
    <x v="0"/>
  </r>
  <r>
    <x v="150"/>
    <x v="20"/>
    <x v="0"/>
  </r>
  <r>
    <x v="150"/>
    <x v="20"/>
    <x v="0"/>
  </r>
  <r>
    <x v="150"/>
    <x v="20"/>
    <x v="0"/>
  </r>
  <r>
    <x v="150"/>
    <x v="20"/>
    <x v="0"/>
  </r>
  <r>
    <x v="150"/>
    <x v="74"/>
    <x v="0"/>
  </r>
  <r>
    <x v="150"/>
    <x v="74"/>
    <x v="0"/>
  </r>
  <r>
    <x v="150"/>
    <x v="74"/>
    <x v="0"/>
  </r>
  <r>
    <x v="150"/>
    <x v="74"/>
    <x v="0"/>
  </r>
  <r>
    <x v="150"/>
    <x v="74"/>
    <x v="0"/>
  </r>
  <r>
    <x v="143"/>
    <x v="2"/>
    <x v="2"/>
  </r>
  <r>
    <x v="143"/>
    <x v="2"/>
    <x v="2"/>
  </r>
  <r>
    <x v="143"/>
    <x v="2"/>
    <x v="2"/>
  </r>
  <r>
    <x v="143"/>
    <x v="15"/>
    <x v="2"/>
  </r>
  <r>
    <x v="143"/>
    <x v="15"/>
    <x v="2"/>
  </r>
  <r>
    <x v="143"/>
    <x v="15"/>
    <x v="2"/>
  </r>
  <r>
    <x v="143"/>
    <x v="19"/>
    <x v="2"/>
  </r>
  <r>
    <x v="143"/>
    <x v="19"/>
    <x v="2"/>
  </r>
  <r>
    <x v="143"/>
    <x v="19"/>
    <x v="2"/>
  </r>
  <r>
    <x v="143"/>
    <x v="23"/>
    <x v="2"/>
  </r>
  <r>
    <x v="143"/>
    <x v="23"/>
    <x v="2"/>
  </r>
  <r>
    <x v="143"/>
    <x v="23"/>
    <x v="2"/>
  </r>
  <r>
    <x v="143"/>
    <x v="24"/>
    <x v="2"/>
  </r>
  <r>
    <x v="143"/>
    <x v="24"/>
    <x v="2"/>
  </r>
  <r>
    <x v="143"/>
    <x v="24"/>
    <x v="2"/>
  </r>
  <r>
    <x v="143"/>
    <x v="26"/>
    <x v="2"/>
  </r>
  <r>
    <x v="143"/>
    <x v="26"/>
    <x v="2"/>
  </r>
  <r>
    <x v="143"/>
    <x v="27"/>
    <x v="2"/>
  </r>
  <r>
    <x v="143"/>
    <x v="27"/>
    <x v="2"/>
  </r>
  <r>
    <x v="143"/>
    <x v="27"/>
    <x v="2"/>
  </r>
  <r>
    <x v="143"/>
    <x v="29"/>
    <x v="2"/>
  </r>
  <r>
    <x v="143"/>
    <x v="29"/>
    <x v="2"/>
  </r>
  <r>
    <x v="145"/>
    <x v="15"/>
    <x v="2"/>
  </r>
  <r>
    <x v="145"/>
    <x v="15"/>
    <x v="2"/>
  </r>
  <r>
    <x v="145"/>
    <x v="20"/>
    <x v="2"/>
  </r>
  <r>
    <x v="145"/>
    <x v="20"/>
    <x v="2"/>
  </r>
  <r>
    <x v="145"/>
    <x v="23"/>
    <x v="2"/>
  </r>
  <r>
    <x v="145"/>
    <x v="23"/>
    <x v="2"/>
  </r>
  <r>
    <x v="145"/>
    <x v="24"/>
    <x v="2"/>
  </r>
  <r>
    <x v="145"/>
    <x v="24"/>
    <x v="2"/>
  </r>
  <r>
    <x v="145"/>
    <x v="27"/>
    <x v="2"/>
  </r>
  <r>
    <x v="145"/>
    <x v="27"/>
    <x v="2"/>
  </r>
  <r>
    <x v="140"/>
    <x v="11"/>
    <x v="0"/>
  </r>
  <r>
    <x v="140"/>
    <x v="11"/>
    <x v="0"/>
  </r>
  <r>
    <x v="140"/>
    <x v="11"/>
    <x v="0"/>
  </r>
  <r>
    <x v="102"/>
    <x v="32"/>
    <x v="0"/>
  </r>
  <r>
    <x v="102"/>
    <x v="32"/>
    <x v="0"/>
  </r>
  <r>
    <x v="102"/>
    <x v="32"/>
    <x v="0"/>
  </r>
  <r>
    <x v="102"/>
    <x v="32"/>
    <x v="0"/>
  </r>
  <r>
    <x v="102"/>
    <x v="75"/>
    <x v="0"/>
  </r>
  <r>
    <x v="102"/>
    <x v="75"/>
    <x v="0"/>
  </r>
  <r>
    <x v="102"/>
    <x v="75"/>
    <x v="0"/>
  </r>
  <r>
    <x v="102"/>
    <x v="75"/>
    <x v="0"/>
  </r>
  <r>
    <x v="141"/>
    <x v="11"/>
    <x v="0"/>
  </r>
  <r>
    <x v="141"/>
    <x v="11"/>
    <x v="0"/>
  </r>
  <r>
    <x v="141"/>
    <x v="11"/>
    <x v="0"/>
  </r>
  <r>
    <x v="141"/>
    <x v="32"/>
    <x v="0"/>
  </r>
  <r>
    <x v="141"/>
    <x v="32"/>
    <x v="0"/>
  </r>
  <r>
    <x v="141"/>
    <x v="32"/>
    <x v="0"/>
  </r>
  <r>
    <x v="141"/>
    <x v="32"/>
    <x v="0"/>
  </r>
  <r>
    <x v="141"/>
    <x v="75"/>
    <x v="0"/>
  </r>
  <r>
    <x v="141"/>
    <x v="75"/>
    <x v="0"/>
  </r>
  <r>
    <x v="141"/>
    <x v="75"/>
    <x v="0"/>
  </r>
  <r>
    <x v="141"/>
    <x v="75"/>
    <x v="0"/>
  </r>
  <r>
    <x v="141"/>
    <x v="75"/>
    <x v="0"/>
  </r>
  <r>
    <x v="141"/>
    <x v="15"/>
    <x v="2"/>
  </r>
  <r>
    <x v="141"/>
    <x v="16"/>
    <x v="2"/>
  </r>
  <r>
    <x v="141"/>
    <x v="16"/>
    <x v="2"/>
  </r>
  <r>
    <x v="141"/>
    <x v="16"/>
    <x v="2"/>
  </r>
  <r>
    <x v="141"/>
    <x v="19"/>
    <x v="2"/>
  </r>
  <r>
    <x v="141"/>
    <x v="19"/>
    <x v="2"/>
  </r>
  <r>
    <x v="141"/>
    <x v="19"/>
    <x v="2"/>
  </r>
  <r>
    <x v="141"/>
    <x v="24"/>
    <x v="2"/>
  </r>
  <r>
    <x v="141"/>
    <x v="24"/>
    <x v="2"/>
  </r>
  <r>
    <x v="141"/>
    <x v="24"/>
    <x v="2"/>
  </r>
  <r>
    <x v="141"/>
    <x v="27"/>
    <x v="2"/>
  </r>
  <r>
    <x v="141"/>
    <x v="27"/>
    <x v="2"/>
  </r>
  <r>
    <x v="141"/>
    <x v="27"/>
    <x v="2"/>
  </r>
  <r>
    <x v="141"/>
    <x v="29"/>
    <x v="2"/>
  </r>
  <r>
    <x v="141"/>
    <x v="29"/>
    <x v="2"/>
  </r>
  <r>
    <x v="141"/>
    <x v="29"/>
    <x v="2"/>
  </r>
  <r>
    <x v="141"/>
    <x v="70"/>
    <x v="2"/>
  </r>
  <r>
    <x v="141"/>
    <x v="70"/>
    <x v="2"/>
  </r>
  <r>
    <x v="138"/>
    <x v="15"/>
    <x v="2"/>
  </r>
  <r>
    <x v="138"/>
    <x v="15"/>
    <x v="2"/>
  </r>
  <r>
    <x v="138"/>
    <x v="15"/>
    <x v="2"/>
  </r>
  <r>
    <x v="138"/>
    <x v="20"/>
    <x v="2"/>
  </r>
  <r>
    <x v="138"/>
    <x v="20"/>
    <x v="2"/>
  </r>
  <r>
    <x v="138"/>
    <x v="20"/>
    <x v="2"/>
  </r>
  <r>
    <x v="138"/>
    <x v="30"/>
    <x v="2"/>
  </r>
  <r>
    <x v="138"/>
    <x v="30"/>
    <x v="2"/>
  </r>
  <r>
    <x v="138"/>
    <x v="30"/>
    <x v="2"/>
  </r>
  <r>
    <x v="138"/>
    <x v="40"/>
    <x v="2"/>
  </r>
  <r>
    <x v="138"/>
    <x v="40"/>
    <x v="2"/>
  </r>
  <r>
    <x v="138"/>
    <x v="40"/>
    <x v="2"/>
  </r>
  <r>
    <x v="139"/>
    <x v="58"/>
    <x v="2"/>
  </r>
  <r>
    <x v="139"/>
    <x v="58"/>
    <x v="2"/>
  </r>
  <r>
    <x v="139"/>
    <x v="58"/>
    <x v="2"/>
  </r>
  <r>
    <x v="159"/>
    <x v="15"/>
    <x v="2"/>
  </r>
  <r>
    <x v="159"/>
    <x v="15"/>
    <x v="2"/>
  </r>
  <r>
    <x v="159"/>
    <x v="20"/>
    <x v="2"/>
  </r>
  <r>
    <x v="159"/>
    <x v="20"/>
    <x v="2"/>
  </r>
  <r>
    <x v="159"/>
    <x v="30"/>
    <x v="2"/>
  </r>
  <r>
    <x v="159"/>
    <x v="30"/>
    <x v="2"/>
  </r>
  <r>
    <x v="159"/>
    <x v="65"/>
    <x v="2"/>
  </r>
  <r>
    <x v="159"/>
    <x v="65"/>
    <x v="2"/>
  </r>
  <r>
    <x v="105"/>
    <x v="19"/>
    <x v="0"/>
  </r>
  <r>
    <x v="105"/>
    <x v="19"/>
    <x v="0"/>
  </r>
  <r>
    <x v="105"/>
    <x v="19"/>
    <x v="0"/>
  </r>
  <r>
    <x v="105"/>
    <x v="19"/>
    <x v="1"/>
  </r>
  <r>
    <x v="105"/>
    <x v="82"/>
    <x v="1"/>
  </r>
  <r>
    <x v="105"/>
    <x v="82"/>
    <x v="1"/>
  </r>
  <r>
    <x v="105"/>
    <x v="82"/>
    <x v="1"/>
  </r>
  <r>
    <x v="105"/>
    <x v="82"/>
    <x v="1"/>
  </r>
  <r>
    <x v="105"/>
    <x v="15"/>
    <x v="2"/>
  </r>
  <r>
    <x v="105"/>
    <x v="15"/>
    <x v="2"/>
  </r>
  <r>
    <x v="105"/>
    <x v="15"/>
    <x v="2"/>
  </r>
  <r>
    <x v="105"/>
    <x v="20"/>
    <x v="2"/>
  </r>
  <r>
    <x v="105"/>
    <x v="20"/>
    <x v="2"/>
  </r>
  <r>
    <x v="105"/>
    <x v="20"/>
    <x v="2"/>
  </r>
  <r>
    <x v="105"/>
    <x v="53"/>
    <x v="2"/>
  </r>
  <r>
    <x v="105"/>
    <x v="53"/>
    <x v="2"/>
  </r>
  <r>
    <x v="105"/>
    <x v="53"/>
    <x v="2"/>
  </r>
  <r>
    <x v="105"/>
    <x v="58"/>
    <x v="2"/>
  </r>
  <r>
    <x v="105"/>
    <x v="58"/>
    <x v="2"/>
  </r>
  <r>
    <x v="105"/>
    <x v="58"/>
    <x v="2"/>
  </r>
  <r>
    <x v="79"/>
    <x v="78"/>
    <x v="1"/>
  </r>
  <r>
    <x v="79"/>
    <x v="78"/>
    <x v="1"/>
  </r>
  <r>
    <x v="79"/>
    <x v="78"/>
    <x v="1"/>
  </r>
  <r>
    <x v="79"/>
    <x v="78"/>
    <x v="1"/>
  </r>
  <r>
    <x v="47"/>
    <x v="80"/>
    <x v="1"/>
  </r>
  <r>
    <x v="47"/>
    <x v="80"/>
    <x v="1"/>
  </r>
  <r>
    <x v="47"/>
    <x v="80"/>
    <x v="1"/>
  </r>
  <r>
    <x v="47"/>
    <x v="80"/>
    <x v="1"/>
  </r>
  <r>
    <x v="48"/>
    <x v="18"/>
    <x v="1"/>
  </r>
  <r>
    <x v="48"/>
    <x v="18"/>
    <x v="1"/>
  </r>
  <r>
    <x v="48"/>
    <x v="18"/>
    <x v="1"/>
  </r>
  <r>
    <x v="48"/>
    <x v="18"/>
    <x v="1"/>
  </r>
  <r>
    <x v="48"/>
    <x v="18"/>
    <x v="1"/>
  </r>
  <r>
    <x v="48"/>
    <x v="18"/>
    <x v="1"/>
  </r>
  <r>
    <x v="48"/>
    <x v="18"/>
    <x v="1"/>
  </r>
  <r>
    <x v="48"/>
    <x v="76"/>
    <x v="1"/>
  </r>
  <r>
    <x v="48"/>
    <x v="76"/>
    <x v="1"/>
  </r>
  <r>
    <x v="48"/>
    <x v="76"/>
    <x v="1"/>
  </r>
  <r>
    <x v="48"/>
    <x v="76"/>
    <x v="1"/>
  </r>
  <r>
    <x v="46"/>
    <x v="19"/>
    <x v="1"/>
  </r>
  <r>
    <x v="46"/>
    <x v="19"/>
    <x v="1"/>
  </r>
  <r>
    <x v="46"/>
    <x v="19"/>
    <x v="1"/>
  </r>
  <r>
    <x v="46"/>
    <x v="19"/>
    <x v="1"/>
  </r>
  <r>
    <x v="46"/>
    <x v="82"/>
    <x v="1"/>
  </r>
  <r>
    <x v="46"/>
    <x v="82"/>
    <x v="1"/>
  </r>
  <r>
    <x v="46"/>
    <x v="82"/>
    <x v="1"/>
  </r>
  <r>
    <x v="46"/>
    <x v="82"/>
    <x v="1"/>
  </r>
  <r>
    <x v="80"/>
    <x v="17"/>
    <x v="1"/>
  </r>
  <r>
    <x v="80"/>
    <x v="17"/>
    <x v="1"/>
  </r>
  <r>
    <x v="80"/>
    <x v="17"/>
    <x v="1"/>
  </r>
  <r>
    <x v="80"/>
    <x v="17"/>
    <x v="1"/>
  </r>
  <r>
    <x v="80"/>
    <x v="77"/>
    <x v="1"/>
  </r>
  <r>
    <x v="80"/>
    <x v="77"/>
    <x v="1"/>
  </r>
  <r>
    <x v="80"/>
    <x v="77"/>
    <x v="1"/>
  </r>
  <r>
    <x v="80"/>
    <x v="77"/>
    <x v="1"/>
  </r>
  <r>
    <x v="80"/>
    <x v="77"/>
    <x v="1"/>
  </r>
  <r>
    <x v="80"/>
    <x v="77"/>
    <x v="1"/>
  </r>
  <r>
    <x v="80"/>
    <x v="77"/>
    <x v="1"/>
  </r>
  <r>
    <x v="81"/>
    <x v="81"/>
    <x v="1"/>
  </r>
  <r>
    <x v="81"/>
    <x v="81"/>
    <x v="1"/>
  </r>
  <r>
    <x v="81"/>
    <x v="81"/>
    <x v="1"/>
  </r>
  <r>
    <x v="81"/>
    <x v="81"/>
    <x v="1"/>
  </r>
  <r>
    <x v="104"/>
    <x v="20"/>
    <x v="2"/>
  </r>
  <r>
    <x v="104"/>
    <x v="20"/>
    <x v="2"/>
  </r>
  <r>
    <x v="104"/>
    <x v="20"/>
    <x v="2"/>
  </r>
  <r>
    <x v="104"/>
    <x v="30"/>
    <x v="2"/>
  </r>
  <r>
    <x v="104"/>
    <x v="30"/>
    <x v="2"/>
  </r>
  <r>
    <x v="104"/>
    <x v="30"/>
    <x v="2"/>
  </r>
  <r>
    <x v="104"/>
    <x v="46"/>
    <x v="2"/>
  </r>
  <r>
    <x v="104"/>
    <x v="46"/>
    <x v="2"/>
  </r>
  <r>
    <x v="104"/>
    <x v="46"/>
    <x v="2"/>
  </r>
  <r>
    <x v="104"/>
    <x v="58"/>
    <x v="2"/>
  </r>
  <r>
    <x v="104"/>
    <x v="58"/>
    <x v="2"/>
  </r>
  <r>
    <x v="104"/>
    <x v="58"/>
    <x v="2"/>
  </r>
  <r>
    <x v="160"/>
    <x v="30"/>
    <x v="2"/>
  </r>
  <r>
    <x v="160"/>
    <x v="30"/>
    <x v="2"/>
  </r>
  <r>
    <x v="160"/>
    <x v="30"/>
    <x v="2"/>
  </r>
  <r>
    <x v="160"/>
    <x v="40"/>
    <x v="2"/>
  </r>
  <r>
    <x v="160"/>
    <x v="40"/>
    <x v="2"/>
  </r>
  <r>
    <x v="160"/>
    <x v="40"/>
    <x v="2"/>
  </r>
  <r>
    <x v="160"/>
    <x v="52"/>
    <x v="2"/>
  </r>
  <r>
    <x v="160"/>
    <x v="52"/>
    <x v="2"/>
  </r>
  <r>
    <x v="160"/>
    <x v="52"/>
    <x v="2"/>
  </r>
  <r>
    <x v="160"/>
    <x v="54"/>
    <x v="2"/>
  </r>
  <r>
    <x v="160"/>
    <x v="54"/>
    <x v="2"/>
  </r>
  <r>
    <x v="160"/>
    <x v="54"/>
    <x v="2"/>
  </r>
  <r>
    <x v="160"/>
    <x v="58"/>
    <x v="2"/>
  </r>
  <r>
    <x v="160"/>
    <x v="58"/>
    <x v="2"/>
  </r>
  <r>
    <x v="164"/>
    <x v="80"/>
    <x v="1"/>
  </r>
  <r>
    <x v="164"/>
    <x v="80"/>
    <x v="1"/>
  </r>
  <r>
    <x v="164"/>
    <x v="80"/>
    <x v="1"/>
  </r>
  <r>
    <x v="164"/>
    <x v="80"/>
    <x v="1"/>
  </r>
  <r>
    <x v="165"/>
    <x v="79"/>
    <x v="1"/>
  </r>
  <r>
    <x v="165"/>
    <x v="79"/>
    <x v="1"/>
  </r>
  <r>
    <x v="165"/>
    <x v="79"/>
    <x v="1"/>
  </r>
  <r>
    <x v="165"/>
    <x v="79"/>
    <x v="1"/>
  </r>
  <r>
    <x v="165"/>
    <x v="79"/>
    <x v="1"/>
  </r>
  <r>
    <x v="165"/>
    <x v="79"/>
    <x v="1"/>
  </r>
  <r>
    <x v="165"/>
    <x v="79"/>
    <x v="1"/>
  </r>
  <r>
    <x v="103"/>
    <x v="20"/>
    <x v="2"/>
  </r>
  <r>
    <x v="103"/>
    <x v="20"/>
    <x v="2"/>
  </r>
  <r>
    <x v="103"/>
    <x v="20"/>
    <x v="2"/>
  </r>
  <r>
    <x v="103"/>
    <x v="30"/>
    <x v="2"/>
  </r>
  <r>
    <x v="103"/>
    <x v="30"/>
    <x v="2"/>
  </r>
  <r>
    <x v="103"/>
    <x v="30"/>
    <x v="2"/>
  </r>
  <r>
    <x v="103"/>
    <x v="43"/>
    <x v="2"/>
  </r>
  <r>
    <x v="103"/>
    <x v="45"/>
    <x v="2"/>
  </r>
  <r>
    <x v="103"/>
    <x v="45"/>
    <x v="2"/>
  </r>
  <r>
    <x v="103"/>
    <x v="45"/>
    <x v="2"/>
  </r>
  <r>
    <x v="103"/>
    <x v="58"/>
    <x v="2"/>
  </r>
  <r>
    <x v="103"/>
    <x v="58"/>
    <x v="2"/>
  </r>
  <r>
    <x v="103"/>
    <x v="58"/>
    <x v="2"/>
  </r>
  <r>
    <x v="106"/>
    <x v="58"/>
    <x v="2"/>
  </r>
  <r>
    <x v="106"/>
    <x v="58"/>
    <x v="2"/>
  </r>
  <r>
    <x v="106"/>
    <x v="58"/>
    <x v="2"/>
  </r>
  <r>
    <x v="12"/>
    <x v="58"/>
    <x v="2"/>
  </r>
  <r>
    <x v="12"/>
    <x v="58"/>
    <x v="2"/>
  </r>
  <r>
    <x v="12"/>
    <x v="58"/>
    <x v="2"/>
  </r>
  <r>
    <x v="158"/>
    <x v="8"/>
    <x v="2"/>
  </r>
  <r>
    <x v="158"/>
    <x v="15"/>
    <x v="2"/>
  </r>
  <r>
    <x v="158"/>
    <x v="15"/>
    <x v="2"/>
  </r>
  <r>
    <x v="158"/>
    <x v="21"/>
    <x v="2"/>
  </r>
  <r>
    <x v="158"/>
    <x v="21"/>
    <x v="2"/>
  </r>
  <r>
    <x v="158"/>
    <x v="23"/>
    <x v="2"/>
  </r>
  <r>
    <x v="158"/>
    <x v="23"/>
    <x v="2"/>
  </r>
  <r>
    <x v="158"/>
    <x v="24"/>
    <x v="2"/>
  </r>
  <r>
    <x v="158"/>
    <x v="24"/>
    <x v="2"/>
  </r>
  <r>
    <x v="158"/>
    <x v="27"/>
    <x v="2"/>
  </r>
  <r>
    <x v="158"/>
    <x v="27"/>
    <x v="2"/>
  </r>
  <r>
    <x v="101"/>
    <x v="15"/>
    <x v="2"/>
  </r>
  <r>
    <x v="101"/>
    <x v="15"/>
    <x v="2"/>
  </r>
  <r>
    <x v="101"/>
    <x v="40"/>
    <x v="2"/>
  </r>
  <r>
    <x v="101"/>
    <x v="40"/>
    <x v="2"/>
  </r>
  <r>
    <x v="101"/>
    <x v="43"/>
    <x v="2"/>
  </r>
  <r>
    <x v="101"/>
    <x v="43"/>
    <x v="2"/>
  </r>
  <r>
    <x v="101"/>
    <x v="53"/>
    <x v="2"/>
  </r>
  <r>
    <x v="101"/>
    <x v="53"/>
    <x v="2"/>
  </r>
  <r>
    <x v="101"/>
    <x v="54"/>
    <x v="2"/>
  </r>
  <r>
    <x v="101"/>
    <x v="54"/>
    <x v="2"/>
  </r>
  <r>
    <x v="11"/>
    <x v="44"/>
    <x v="2"/>
  </r>
  <r>
    <x v="11"/>
    <x v="44"/>
    <x v="2"/>
  </r>
  <r>
    <x v="11"/>
    <x v="44"/>
    <x v="2"/>
  </r>
  <r>
    <x v="96"/>
    <x v="26"/>
    <x v="2"/>
  </r>
  <r>
    <x v="96"/>
    <x v="26"/>
    <x v="2"/>
  </r>
  <r>
    <x v="96"/>
    <x v="26"/>
    <x v="2"/>
  </r>
  <r>
    <x v="96"/>
    <x v="40"/>
    <x v="2"/>
  </r>
  <r>
    <x v="96"/>
    <x v="40"/>
    <x v="2"/>
  </r>
  <r>
    <x v="96"/>
    <x v="40"/>
    <x v="2"/>
  </r>
  <r>
    <x v="96"/>
    <x v="43"/>
    <x v="2"/>
  </r>
  <r>
    <x v="96"/>
    <x v="43"/>
    <x v="2"/>
  </r>
  <r>
    <x v="96"/>
    <x v="43"/>
    <x v="2"/>
  </r>
  <r>
    <x v="96"/>
    <x v="53"/>
    <x v="2"/>
  </r>
  <r>
    <x v="96"/>
    <x v="53"/>
    <x v="2"/>
  </r>
  <r>
    <x v="96"/>
    <x v="53"/>
    <x v="2"/>
  </r>
  <r>
    <x v="10"/>
    <x v="26"/>
    <x v="2"/>
  </r>
  <r>
    <x v="10"/>
    <x v="26"/>
    <x v="2"/>
  </r>
  <r>
    <x v="10"/>
    <x v="40"/>
    <x v="2"/>
  </r>
  <r>
    <x v="10"/>
    <x v="40"/>
    <x v="2"/>
  </r>
  <r>
    <x v="10"/>
    <x v="40"/>
    <x v="2"/>
  </r>
  <r>
    <x v="10"/>
    <x v="43"/>
    <x v="2"/>
  </r>
  <r>
    <x v="10"/>
    <x v="43"/>
    <x v="2"/>
  </r>
  <r>
    <x v="10"/>
    <x v="43"/>
    <x v="2"/>
  </r>
  <r>
    <x v="10"/>
    <x v="53"/>
    <x v="2"/>
  </r>
  <r>
    <x v="10"/>
    <x v="53"/>
    <x v="2"/>
  </r>
  <r>
    <x v="10"/>
    <x v="53"/>
    <x v="2"/>
  </r>
  <r>
    <x v="10"/>
    <x v="70"/>
    <x v="2"/>
  </r>
  <r>
    <x v="10"/>
    <x v="70"/>
    <x v="2"/>
  </r>
  <r>
    <x v="10"/>
    <x v="70"/>
    <x v="2"/>
  </r>
  <r>
    <x v="111"/>
    <x v="60"/>
    <x v="0"/>
  </r>
  <r>
    <x v="111"/>
    <x v="60"/>
    <x v="0"/>
  </r>
  <r>
    <x v="111"/>
    <x v="60"/>
    <x v="0"/>
  </r>
  <r>
    <x v="111"/>
    <x v="60"/>
    <x v="0"/>
  </r>
  <r>
    <x v="111"/>
    <x v="83"/>
    <x v="1"/>
  </r>
  <r>
    <x v="111"/>
    <x v="83"/>
    <x v="1"/>
  </r>
  <r>
    <x v="111"/>
    <x v="83"/>
    <x v="1"/>
  </r>
  <r>
    <x v="111"/>
    <x v="83"/>
    <x v="1"/>
  </r>
  <r>
    <x v="111"/>
    <x v="83"/>
    <x v="1"/>
  </r>
  <r>
    <x v="111"/>
    <x v="83"/>
    <x v="1"/>
  </r>
  <r>
    <x v="111"/>
    <x v="83"/>
    <x v="1"/>
  </r>
  <r>
    <x v="118"/>
    <x v="46"/>
    <x v="2"/>
  </r>
  <r>
    <x v="118"/>
    <x v="46"/>
    <x v="2"/>
  </r>
  <r>
    <x v="118"/>
    <x v="46"/>
    <x v="2"/>
  </r>
  <r>
    <x v="118"/>
    <x v="66"/>
    <x v="2"/>
  </r>
  <r>
    <x v="118"/>
    <x v="66"/>
    <x v="2"/>
  </r>
  <r>
    <x v="118"/>
    <x v="66"/>
    <x v="2"/>
  </r>
  <r>
    <x v="113"/>
    <x v="54"/>
    <x v="2"/>
  </r>
  <r>
    <x v="113"/>
    <x v="54"/>
    <x v="2"/>
  </r>
  <r>
    <x v="113"/>
    <x v="54"/>
    <x v="2"/>
  </r>
  <r>
    <x v="113"/>
    <x v="58"/>
    <x v="2"/>
  </r>
  <r>
    <x v="113"/>
    <x v="58"/>
    <x v="2"/>
  </r>
  <r>
    <x v="113"/>
    <x v="58"/>
    <x v="2"/>
  </r>
  <r>
    <x v="151"/>
    <x v="49"/>
    <x v="2"/>
  </r>
  <r>
    <x v="151"/>
    <x v="49"/>
    <x v="2"/>
  </r>
  <r>
    <x v="151"/>
    <x v="49"/>
    <x v="2"/>
  </r>
  <r>
    <x v="53"/>
    <x v="46"/>
    <x v="2"/>
  </r>
  <r>
    <x v="53"/>
    <x v="46"/>
    <x v="2"/>
  </r>
  <r>
    <x v="53"/>
    <x v="46"/>
    <x v="2"/>
  </r>
  <r>
    <x v="53"/>
    <x v="58"/>
    <x v="2"/>
  </r>
  <r>
    <x v="53"/>
    <x v="58"/>
    <x v="2"/>
  </r>
  <r>
    <x v="53"/>
    <x v="58"/>
    <x v="2"/>
  </r>
  <r>
    <x v="53"/>
    <x v="66"/>
    <x v="2"/>
  </r>
  <r>
    <x v="53"/>
    <x v="66"/>
    <x v="2"/>
  </r>
  <r>
    <x v="53"/>
    <x v="66"/>
    <x v="2"/>
  </r>
  <r>
    <x v="168"/>
    <x v="2"/>
    <x v="2"/>
  </r>
  <r>
    <x v="168"/>
    <x v="2"/>
    <x v="2"/>
  </r>
  <r>
    <x v="168"/>
    <x v="2"/>
    <x v="2"/>
  </r>
  <r>
    <x v="168"/>
    <x v="6"/>
    <x v="2"/>
  </r>
  <r>
    <x v="168"/>
    <x v="6"/>
    <x v="2"/>
  </r>
  <r>
    <x v="168"/>
    <x v="6"/>
    <x v="2"/>
  </r>
  <r>
    <x v="168"/>
    <x v="7"/>
    <x v="2"/>
  </r>
  <r>
    <x v="168"/>
    <x v="7"/>
    <x v="2"/>
  </r>
  <r>
    <x v="168"/>
    <x v="7"/>
    <x v="2"/>
  </r>
  <r>
    <x v="168"/>
    <x v="9"/>
    <x v="2"/>
  </r>
  <r>
    <x v="168"/>
    <x v="9"/>
    <x v="2"/>
  </r>
  <r>
    <x v="168"/>
    <x v="10"/>
    <x v="2"/>
  </r>
  <r>
    <x v="168"/>
    <x v="10"/>
    <x v="2"/>
  </r>
  <r>
    <x v="168"/>
    <x v="10"/>
    <x v="2"/>
  </r>
  <r>
    <x v="116"/>
    <x v="61"/>
    <x v="0"/>
  </r>
  <r>
    <x v="116"/>
    <x v="61"/>
    <x v="0"/>
  </r>
  <r>
    <x v="116"/>
    <x v="61"/>
    <x v="0"/>
  </r>
  <r>
    <x v="116"/>
    <x v="61"/>
    <x v="0"/>
  </r>
  <r>
    <x v="116"/>
    <x v="46"/>
    <x v="2"/>
  </r>
  <r>
    <x v="116"/>
    <x v="46"/>
    <x v="2"/>
  </r>
  <r>
    <x v="116"/>
    <x v="46"/>
    <x v="2"/>
  </r>
  <r>
    <x v="116"/>
    <x v="58"/>
    <x v="2"/>
  </r>
  <r>
    <x v="116"/>
    <x v="58"/>
    <x v="2"/>
  </r>
  <r>
    <x v="116"/>
    <x v="58"/>
    <x v="2"/>
  </r>
  <r>
    <x v="116"/>
    <x v="66"/>
    <x v="2"/>
  </r>
  <r>
    <x v="116"/>
    <x v="66"/>
    <x v="2"/>
  </r>
  <r>
    <x v="116"/>
    <x v="66"/>
    <x v="2"/>
  </r>
  <r>
    <x v="167"/>
    <x v="61"/>
    <x v="0"/>
  </r>
  <r>
    <x v="167"/>
    <x v="61"/>
    <x v="0"/>
  </r>
  <r>
    <x v="167"/>
    <x v="61"/>
    <x v="0"/>
  </r>
  <r>
    <x v="167"/>
    <x v="61"/>
    <x v="0"/>
  </r>
  <r>
    <x v="167"/>
    <x v="20"/>
    <x v="2"/>
  </r>
  <r>
    <x v="167"/>
    <x v="20"/>
    <x v="2"/>
  </r>
  <r>
    <x v="167"/>
    <x v="20"/>
    <x v="2"/>
  </r>
  <r>
    <x v="167"/>
    <x v="40"/>
    <x v="2"/>
  </r>
  <r>
    <x v="167"/>
    <x v="40"/>
    <x v="2"/>
  </r>
  <r>
    <x v="167"/>
    <x v="40"/>
    <x v="2"/>
  </r>
  <r>
    <x v="167"/>
    <x v="45"/>
    <x v="2"/>
  </r>
  <r>
    <x v="167"/>
    <x v="45"/>
    <x v="2"/>
  </r>
  <r>
    <x v="167"/>
    <x v="45"/>
    <x v="2"/>
  </r>
  <r>
    <x v="167"/>
    <x v="53"/>
    <x v="2"/>
  </r>
  <r>
    <x v="167"/>
    <x v="53"/>
    <x v="2"/>
  </r>
  <r>
    <x v="167"/>
    <x v="58"/>
    <x v="2"/>
  </r>
  <r>
    <x v="167"/>
    <x v="58"/>
    <x v="2"/>
  </r>
  <r>
    <x v="167"/>
    <x v="58"/>
    <x v="2"/>
  </r>
  <r>
    <x v="167"/>
    <x v="63"/>
    <x v="2"/>
  </r>
  <r>
    <x v="167"/>
    <x v="63"/>
    <x v="2"/>
  </r>
  <r>
    <x v="167"/>
    <x v="70"/>
    <x v="2"/>
  </r>
  <r>
    <x v="167"/>
    <x v="70"/>
    <x v="2"/>
  </r>
  <r>
    <x v="167"/>
    <x v="70"/>
    <x v="2"/>
  </r>
  <r>
    <x v="166"/>
    <x v="58"/>
    <x v="0"/>
  </r>
  <r>
    <x v="166"/>
    <x v="58"/>
    <x v="0"/>
  </r>
  <r>
    <x v="166"/>
    <x v="58"/>
    <x v="0"/>
  </r>
  <r>
    <x v="166"/>
    <x v="58"/>
    <x v="0"/>
  </r>
  <r>
    <x v="114"/>
    <x v="20"/>
    <x v="2"/>
  </r>
  <r>
    <x v="114"/>
    <x v="20"/>
    <x v="2"/>
  </r>
  <r>
    <x v="114"/>
    <x v="20"/>
    <x v="2"/>
  </r>
  <r>
    <x v="114"/>
    <x v="60"/>
    <x v="2"/>
  </r>
  <r>
    <x v="114"/>
    <x v="60"/>
    <x v="2"/>
  </r>
  <r>
    <x v="114"/>
    <x v="60"/>
    <x v="2"/>
  </r>
  <r>
    <x v="114"/>
    <x v="63"/>
    <x v="2"/>
  </r>
  <r>
    <x v="114"/>
    <x v="63"/>
    <x v="2"/>
  </r>
  <r>
    <x v="114"/>
    <x v="63"/>
    <x v="2"/>
  </r>
  <r>
    <x v="115"/>
    <x v="20"/>
    <x v="2"/>
  </r>
  <r>
    <x v="115"/>
    <x v="20"/>
    <x v="2"/>
  </r>
  <r>
    <x v="115"/>
    <x v="20"/>
    <x v="2"/>
  </r>
  <r>
    <x v="115"/>
    <x v="20"/>
    <x v="2"/>
  </r>
  <r>
    <x v="115"/>
    <x v="46"/>
    <x v="2"/>
  </r>
  <r>
    <x v="115"/>
    <x v="46"/>
    <x v="2"/>
  </r>
  <r>
    <x v="115"/>
    <x v="46"/>
    <x v="2"/>
  </r>
  <r>
    <x v="115"/>
    <x v="58"/>
    <x v="2"/>
  </r>
  <r>
    <x v="115"/>
    <x v="58"/>
    <x v="2"/>
  </r>
  <r>
    <x v="115"/>
    <x v="58"/>
    <x v="2"/>
  </r>
  <r>
    <x v="163"/>
    <x v="58"/>
    <x v="2"/>
  </r>
  <r>
    <x v="163"/>
    <x v="58"/>
    <x v="2"/>
  </r>
  <r>
    <x v="163"/>
    <x v="58"/>
    <x v="2"/>
  </r>
  <r>
    <x v="95"/>
    <x v="25"/>
    <x v="2"/>
  </r>
  <r>
    <x v="95"/>
    <x v="25"/>
    <x v="2"/>
  </r>
  <r>
    <x v="95"/>
    <x v="25"/>
    <x v="2"/>
  </r>
  <r>
    <x v="95"/>
    <x v="40"/>
    <x v="2"/>
  </r>
  <r>
    <x v="95"/>
    <x v="40"/>
    <x v="2"/>
  </r>
  <r>
    <x v="95"/>
    <x v="40"/>
    <x v="2"/>
  </r>
  <r>
    <x v="95"/>
    <x v="43"/>
    <x v="2"/>
  </r>
  <r>
    <x v="95"/>
    <x v="43"/>
    <x v="2"/>
  </r>
  <r>
    <x v="95"/>
    <x v="43"/>
    <x v="2"/>
  </r>
  <r>
    <x v="95"/>
    <x v="54"/>
    <x v="2"/>
  </r>
  <r>
    <x v="95"/>
    <x v="54"/>
    <x v="2"/>
  </r>
  <r>
    <x v="95"/>
    <x v="54"/>
    <x v="2"/>
  </r>
  <r>
    <x v="97"/>
    <x v="25"/>
    <x v="2"/>
  </r>
  <r>
    <x v="97"/>
    <x v="25"/>
    <x v="2"/>
  </r>
  <r>
    <x v="97"/>
    <x v="25"/>
    <x v="2"/>
  </r>
  <r>
    <x v="97"/>
    <x v="40"/>
    <x v="2"/>
  </r>
  <r>
    <x v="97"/>
    <x v="40"/>
    <x v="2"/>
  </r>
  <r>
    <x v="97"/>
    <x v="40"/>
    <x v="2"/>
  </r>
  <r>
    <x v="97"/>
    <x v="43"/>
    <x v="2"/>
  </r>
  <r>
    <x v="97"/>
    <x v="43"/>
    <x v="2"/>
  </r>
  <r>
    <x v="97"/>
    <x v="43"/>
    <x v="2"/>
  </r>
  <r>
    <x v="97"/>
    <x v="53"/>
    <x v="2"/>
  </r>
  <r>
    <x v="97"/>
    <x v="53"/>
    <x v="2"/>
  </r>
  <r>
    <x v="97"/>
    <x v="53"/>
    <x v="2"/>
  </r>
  <r>
    <x v="99"/>
    <x v="22"/>
    <x v="2"/>
  </r>
  <r>
    <x v="99"/>
    <x v="22"/>
    <x v="2"/>
  </r>
  <r>
    <x v="99"/>
    <x v="22"/>
    <x v="2"/>
  </r>
  <r>
    <x v="99"/>
    <x v="29"/>
    <x v="2"/>
  </r>
  <r>
    <x v="99"/>
    <x v="29"/>
    <x v="2"/>
  </r>
  <r>
    <x v="99"/>
    <x v="40"/>
    <x v="2"/>
  </r>
  <r>
    <x v="99"/>
    <x v="40"/>
    <x v="2"/>
  </r>
  <r>
    <x v="99"/>
    <x v="40"/>
    <x v="2"/>
  </r>
  <r>
    <x v="99"/>
    <x v="43"/>
    <x v="2"/>
  </r>
  <r>
    <x v="99"/>
    <x v="43"/>
    <x v="2"/>
  </r>
  <r>
    <x v="99"/>
    <x v="43"/>
    <x v="2"/>
  </r>
  <r>
    <x v="99"/>
    <x v="50"/>
    <x v="2"/>
  </r>
  <r>
    <x v="99"/>
    <x v="50"/>
    <x v="2"/>
  </r>
  <r>
    <x v="99"/>
    <x v="52"/>
    <x v="2"/>
  </r>
  <r>
    <x v="99"/>
    <x v="52"/>
    <x v="2"/>
  </r>
  <r>
    <x v="98"/>
    <x v="22"/>
    <x v="2"/>
  </r>
  <r>
    <x v="98"/>
    <x v="22"/>
    <x v="2"/>
  </r>
  <r>
    <x v="98"/>
    <x v="22"/>
    <x v="2"/>
  </r>
  <r>
    <x v="98"/>
    <x v="43"/>
    <x v="2"/>
  </r>
  <r>
    <x v="98"/>
    <x v="43"/>
    <x v="2"/>
  </r>
  <r>
    <x v="98"/>
    <x v="43"/>
    <x v="2"/>
  </r>
  <r>
    <x v="100"/>
    <x v="7"/>
    <x v="2"/>
  </r>
  <r>
    <x v="100"/>
    <x v="7"/>
    <x v="2"/>
  </r>
  <r>
    <x v="100"/>
    <x v="7"/>
    <x v="2"/>
  </r>
  <r>
    <x v="100"/>
    <x v="12"/>
    <x v="2"/>
  </r>
  <r>
    <x v="100"/>
    <x v="12"/>
    <x v="2"/>
  </r>
  <r>
    <x v="100"/>
    <x v="12"/>
    <x v="2"/>
  </r>
  <r>
    <x v="100"/>
    <x v="14"/>
    <x v="2"/>
  </r>
  <r>
    <x v="100"/>
    <x v="14"/>
    <x v="2"/>
  </r>
  <r>
    <x v="100"/>
    <x v="14"/>
    <x v="2"/>
  </r>
  <r>
    <x v="100"/>
    <x v="15"/>
    <x v="2"/>
  </r>
  <r>
    <x v="100"/>
    <x v="15"/>
    <x v="2"/>
  </r>
  <r>
    <x v="100"/>
    <x v="17"/>
    <x v="2"/>
  </r>
  <r>
    <x v="100"/>
    <x v="17"/>
    <x v="2"/>
  </r>
  <r>
    <x v="100"/>
    <x v="20"/>
    <x v="2"/>
  </r>
  <r>
    <x v="100"/>
    <x v="20"/>
    <x v="2"/>
  </r>
  <r>
    <x v="100"/>
    <x v="22"/>
    <x v="2"/>
  </r>
  <r>
    <x v="100"/>
    <x v="22"/>
    <x v="2"/>
  </r>
  <r>
    <x v="100"/>
    <x v="24"/>
    <x v="2"/>
  </r>
  <r>
    <x v="100"/>
    <x v="24"/>
    <x v="2"/>
  </r>
  <r>
    <x v="117"/>
    <x v="57"/>
    <x v="0"/>
  </r>
  <r>
    <x v="117"/>
    <x v="57"/>
    <x v="0"/>
  </r>
  <r>
    <x v="117"/>
    <x v="57"/>
    <x v="0"/>
  </r>
  <r>
    <x v="117"/>
    <x v="57"/>
    <x v="0"/>
  </r>
  <r>
    <x v="117"/>
    <x v="57"/>
    <x v="0"/>
  </r>
  <r>
    <x v="117"/>
    <x v="57"/>
    <x v="0"/>
  </r>
  <r>
    <x v="117"/>
    <x v="57"/>
    <x v="0"/>
  </r>
  <r>
    <x v="117"/>
    <x v="84"/>
    <x v="1"/>
  </r>
  <r>
    <x v="117"/>
    <x v="84"/>
    <x v="1"/>
  </r>
  <r>
    <x v="117"/>
    <x v="84"/>
    <x v="1"/>
  </r>
  <r>
    <x v="117"/>
    <x v="84"/>
    <x v="1"/>
  </r>
  <r>
    <x v="112"/>
    <x v="58"/>
    <x v="2"/>
  </r>
  <r>
    <x v="112"/>
    <x v="58"/>
    <x v="2"/>
  </r>
  <r>
    <x v="112"/>
    <x v="58"/>
    <x v="2"/>
  </r>
  <r>
    <x v="179"/>
    <x v="56"/>
    <x v="2"/>
  </r>
  <r>
    <x v="179"/>
    <x v="56"/>
    <x v="2"/>
  </r>
  <r>
    <x v="179"/>
    <x v="56"/>
    <x v="2"/>
  </r>
  <r>
    <x v="179"/>
    <x v="58"/>
    <x v="2"/>
  </r>
  <r>
    <x v="179"/>
    <x v="58"/>
    <x v="2"/>
  </r>
  <r>
    <x v="179"/>
    <x v="58"/>
    <x v="2"/>
  </r>
  <r>
    <x v="179"/>
    <x v="63"/>
    <x v="2"/>
  </r>
  <r>
    <x v="179"/>
    <x v="63"/>
    <x v="2"/>
  </r>
  <r>
    <x v="179"/>
    <x v="63"/>
    <x v="2"/>
  </r>
  <r>
    <x v="130"/>
    <x v="58"/>
    <x v="2"/>
  </r>
  <r>
    <x v="130"/>
    <x v="58"/>
    <x v="2"/>
  </r>
  <r>
    <x v="130"/>
    <x v="58"/>
    <x v="2"/>
  </r>
  <r>
    <x v="183"/>
    <x v="4"/>
    <x v="0"/>
  </r>
  <r>
    <x v="183"/>
    <x v="4"/>
    <x v="0"/>
  </r>
  <r>
    <x v="183"/>
    <x v="4"/>
    <x v="0"/>
  </r>
  <r>
    <x v="49"/>
    <x v="4"/>
    <x v="0"/>
  </r>
  <r>
    <x v="49"/>
    <x v="4"/>
    <x v="0"/>
  </r>
  <r>
    <x v="49"/>
    <x v="4"/>
    <x v="0"/>
  </r>
  <r>
    <x v="52"/>
    <x v="1"/>
    <x v="0"/>
  </r>
  <r>
    <x v="52"/>
    <x v="1"/>
    <x v="0"/>
  </r>
  <r>
    <x v="52"/>
    <x v="1"/>
    <x v="0"/>
  </r>
  <r>
    <x v="52"/>
    <x v="1"/>
    <x v="0"/>
  </r>
  <r>
    <x v="13"/>
    <x v="20"/>
    <x v="2"/>
  </r>
  <r>
    <x v="13"/>
    <x v="20"/>
    <x v="2"/>
  </r>
  <r>
    <x v="13"/>
    <x v="20"/>
    <x v="2"/>
  </r>
  <r>
    <x v="13"/>
    <x v="46"/>
    <x v="2"/>
  </r>
  <r>
    <x v="13"/>
    <x v="46"/>
    <x v="2"/>
  </r>
  <r>
    <x v="13"/>
    <x v="46"/>
    <x v="2"/>
  </r>
  <r>
    <x v="13"/>
    <x v="58"/>
    <x v="2"/>
  </r>
  <r>
    <x v="13"/>
    <x v="58"/>
    <x v="2"/>
  </r>
  <r>
    <x v="13"/>
    <x v="58"/>
    <x v="2"/>
  </r>
  <r>
    <x v="14"/>
    <x v="20"/>
    <x v="2"/>
  </r>
  <r>
    <x v="14"/>
    <x v="20"/>
    <x v="2"/>
  </r>
  <r>
    <x v="14"/>
    <x v="20"/>
    <x v="2"/>
  </r>
  <r>
    <x v="14"/>
    <x v="45"/>
    <x v="2"/>
  </r>
  <r>
    <x v="14"/>
    <x v="45"/>
    <x v="2"/>
  </r>
  <r>
    <x v="14"/>
    <x v="45"/>
    <x v="2"/>
  </r>
  <r>
    <x v="14"/>
    <x v="54"/>
    <x v="2"/>
  </r>
  <r>
    <x v="14"/>
    <x v="54"/>
    <x v="2"/>
  </r>
  <r>
    <x v="14"/>
    <x v="54"/>
    <x v="2"/>
  </r>
  <r>
    <x v="14"/>
    <x v="58"/>
    <x v="2"/>
  </r>
  <r>
    <x v="14"/>
    <x v="58"/>
    <x v="2"/>
  </r>
  <r>
    <x v="14"/>
    <x v="58"/>
    <x v="2"/>
  </r>
  <r>
    <x v="14"/>
    <x v="63"/>
    <x v="2"/>
  </r>
  <r>
    <x v="14"/>
    <x v="63"/>
    <x v="2"/>
  </r>
  <r>
    <x v="14"/>
    <x v="63"/>
    <x v="2"/>
  </r>
  <r>
    <x v="4"/>
    <x v="0"/>
    <x v="0"/>
  </r>
  <r>
    <x v="4"/>
    <x v="0"/>
    <x v="0"/>
  </r>
  <r>
    <x v="4"/>
    <x v="0"/>
    <x v="0"/>
  </r>
  <r>
    <x v="181"/>
    <x v="52"/>
    <x v="2"/>
  </r>
  <r>
    <x v="181"/>
    <x v="52"/>
    <x v="2"/>
  </r>
  <r>
    <x v="181"/>
    <x v="52"/>
    <x v="2"/>
  </r>
  <r>
    <x v="181"/>
    <x v="58"/>
    <x v="2"/>
  </r>
  <r>
    <x v="181"/>
    <x v="58"/>
    <x v="2"/>
  </r>
  <r>
    <x v="181"/>
    <x v="58"/>
    <x v="2"/>
  </r>
  <r>
    <x v="181"/>
    <x v="63"/>
    <x v="2"/>
  </r>
  <r>
    <x v="181"/>
    <x v="63"/>
    <x v="2"/>
  </r>
  <r>
    <x v="181"/>
    <x v="63"/>
    <x v="2"/>
  </r>
  <r>
    <x v="181"/>
    <x v="70"/>
    <x v="2"/>
  </r>
  <r>
    <x v="181"/>
    <x v="70"/>
    <x v="2"/>
  </r>
  <r>
    <x v="181"/>
    <x v="70"/>
    <x v="2"/>
  </r>
  <r>
    <x v="180"/>
    <x v="58"/>
    <x v="2"/>
  </r>
  <r>
    <x v="180"/>
    <x v="58"/>
    <x v="2"/>
  </r>
  <r>
    <x v="180"/>
    <x v="58"/>
    <x v="2"/>
  </r>
  <r>
    <x v="180"/>
    <x v="70"/>
    <x v="2"/>
  </r>
  <r>
    <x v="180"/>
    <x v="70"/>
    <x v="2"/>
  </r>
  <r>
    <x v="180"/>
    <x v="70"/>
    <x v="2"/>
  </r>
  <r>
    <x v="182"/>
    <x v="20"/>
    <x v="2"/>
  </r>
  <r>
    <x v="182"/>
    <x v="20"/>
    <x v="2"/>
  </r>
  <r>
    <x v="182"/>
    <x v="20"/>
    <x v="2"/>
  </r>
  <r>
    <x v="182"/>
    <x v="53"/>
    <x v="2"/>
  </r>
  <r>
    <x v="182"/>
    <x v="53"/>
    <x v="2"/>
  </r>
  <r>
    <x v="182"/>
    <x v="53"/>
    <x v="2"/>
  </r>
  <r>
    <x v="182"/>
    <x v="58"/>
    <x v="2"/>
  </r>
  <r>
    <x v="182"/>
    <x v="58"/>
    <x v="2"/>
  </r>
  <r>
    <x v="182"/>
    <x v="58"/>
    <x v="2"/>
  </r>
  <r>
    <x v="182"/>
    <x v="63"/>
    <x v="2"/>
  </r>
  <r>
    <x v="182"/>
    <x v="63"/>
    <x v="2"/>
  </r>
  <r>
    <x v="182"/>
    <x v="63"/>
    <x v="2"/>
  </r>
  <r>
    <x v="182"/>
    <x v="67"/>
    <x v="2"/>
  </r>
  <r>
    <x v="182"/>
    <x v="67"/>
    <x v="2"/>
  </r>
  <r>
    <x v="182"/>
    <x v="67"/>
    <x v="2"/>
  </r>
  <r>
    <x v="123"/>
    <x v="40"/>
    <x v="2"/>
  </r>
  <r>
    <x v="123"/>
    <x v="40"/>
    <x v="2"/>
  </r>
  <r>
    <x v="123"/>
    <x v="40"/>
    <x v="2"/>
  </r>
  <r>
    <x v="123"/>
    <x v="44"/>
    <x v="2"/>
  </r>
  <r>
    <x v="123"/>
    <x v="44"/>
    <x v="2"/>
  </r>
  <r>
    <x v="123"/>
    <x v="44"/>
    <x v="2"/>
  </r>
  <r>
    <x v="123"/>
    <x v="53"/>
    <x v="2"/>
  </r>
  <r>
    <x v="123"/>
    <x v="53"/>
    <x v="2"/>
  </r>
  <r>
    <x v="123"/>
    <x v="53"/>
    <x v="2"/>
  </r>
  <r>
    <x v="8"/>
    <x v="68"/>
    <x v="0"/>
  </r>
  <r>
    <x v="8"/>
    <x v="68"/>
    <x v="0"/>
  </r>
  <r>
    <x v="8"/>
    <x v="68"/>
    <x v="0"/>
  </r>
  <r>
    <x v="8"/>
    <x v="68"/>
    <x v="0"/>
  </r>
  <r>
    <x v="30"/>
    <x v="73"/>
    <x v="2"/>
  </r>
  <r>
    <x v="30"/>
    <x v="73"/>
    <x v="2"/>
  </r>
  <r>
    <x v="129"/>
    <x v="69"/>
    <x v="0"/>
  </r>
  <r>
    <x v="129"/>
    <x v="69"/>
    <x v="0"/>
  </r>
  <r>
    <x v="129"/>
    <x v="69"/>
    <x v="0"/>
  </r>
  <r>
    <x v="129"/>
    <x v="69"/>
    <x v="0"/>
  </r>
  <r>
    <x v="50"/>
    <x v="69"/>
    <x v="0"/>
  </r>
  <r>
    <x v="50"/>
    <x v="69"/>
    <x v="0"/>
  </r>
  <r>
    <x v="50"/>
    <x v="69"/>
    <x v="0"/>
  </r>
  <r>
    <x v="50"/>
    <x v="69"/>
    <x v="0"/>
  </r>
  <r>
    <x v="0"/>
    <x v="15"/>
    <x v="2"/>
  </r>
  <r>
    <x v="0"/>
    <x v="15"/>
    <x v="2"/>
  </r>
  <r>
    <x v="0"/>
    <x v="15"/>
    <x v="2"/>
  </r>
  <r>
    <x v="0"/>
    <x v="23"/>
    <x v="2"/>
  </r>
  <r>
    <x v="0"/>
    <x v="23"/>
    <x v="2"/>
  </r>
  <r>
    <x v="0"/>
    <x v="23"/>
    <x v="2"/>
  </r>
  <r>
    <x v="0"/>
    <x v="29"/>
    <x v="2"/>
  </r>
  <r>
    <x v="0"/>
    <x v="29"/>
    <x v="2"/>
  </r>
  <r>
    <x v="0"/>
    <x v="29"/>
    <x v="2"/>
  </r>
  <r>
    <x v="1"/>
    <x v="24"/>
    <x v="2"/>
  </r>
  <r>
    <x v="1"/>
    <x v="27"/>
    <x v="2"/>
  </r>
  <r>
    <x v="2"/>
    <x v="20"/>
    <x v="2"/>
  </r>
  <r>
    <x v="2"/>
    <x v="20"/>
    <x v="2"/>
  </r>
  <r>
    <x v="2"/>
    <x v="20"/>
    <x v="2"/>
  </r>
  <r>
    <x v="3"/>
    <x v="20"/>
    <x v="2"/>
  </r>
  <r>
    <x v="3"/>
    <x v="20"/>
    <x v="2"/>
  </r>
  <r>
    <x v="3"/>
    <x v="20"/>
    <x v="2"/>
  </r>
  <r>
    <x v="3"/>
    <x v="58"/>
    <x v="2"/>
  </r>
  <r>
    <x v="3"/>
    <x v="58"/>
    <x v="2"/>
  </r>
  <r>
    <x v="3"/>
    <x v="58"/>
    <x v="2"/>
  </r>
  <r>
    <x v="3"/>
    <x v="70"/>
    <x v="2"/>
  </r>
  <r>
    <x v="3"/>
    <x v="70"/>
    <x v="2"/>
  </r>
  <r>
    <x v="3"/>
    <x v="70"/>
    <x v="2"/>
  </r>
  <r>
    <x v="5"/>
    <x v="29"/>
    <x v="2"/>
  </r>
  <r>
    <x v="5"/>
    <x v="29"/>
    <x v="2"/>
  </r>
  <r>
    <x v="5"/>
    <x v="32"/>
    <x v="2"/>
  </r>
  <r>
    <x v="6"/>
    <x v="53"/>
    <x v="2"/>
  </r>
  <r>
    <x v="6"/>
    <x v="53"/>
    <x v="2"/>
  </r>
  <r>
    <x v="6"/>
    <x v="53"/>
    <x v="2"/>
  </r>
  <r>
    <x v="9"/>
    <x v="25"/>
    <x v="2"/>
  </r>
  <r>
    <x v="9"/>
    <x v="25"/>
    <x v="2"/>
  </r>
  <r>
    <x v="9"/>
    <x v="25"/>
    <x v="2"/>
  </r>
  <r>
    <x v="9"/>
    <x v="29"/>
    <x v="2"/>
  </r>
  <r>
    <x v="9"/>
    <x v="29"/>
    <x v="2"/>
  </r>
  <r>
    <x v="9"/>
    <x v="29"/>
    <x v="2"/>
  </r>
  <r>
    <x v="9"/>
    <x v="38"/>
    <x v="2"/>
  </r>
  <r>
    <x v="9"/>
    <x v="38"/>
    <x v="2"/>
  </r>
  <r>
    <x v="9"/>
    <x v="38"/>
    <x v="2"/>
  </r>
  <r>
    <x v="9"/>
    <x v="40"/>
    <x v="2"/>
  </r>
  <r>
    <x v="9"/>
    <x v="40"/>
    <x v="2"/>
  </r>
  <r>
    <x v="9"/>
    <x v="40"/>
    <x v="2"/>
  </r>
  <r>
    <x v="15"/>
    <x v="29"/>
    <x v="2"/>
  </r>
  <r>
    <x v="15"/>
    <x v="29"/>
    <x v="2"/>
  </r>
  <r>
    <x v="15"/>
    <x v="29"/>
    <x v="2"/>
  </r>
  <r>
    <x v="16"/>
    <x v="58"/>
    <x v="2"/>
  </r>
  <r>
    <x v="16"/>
    <x v="58"/>
    <x v="2"/>
  </r>
  <r>
    <x v="16"/>
    <x v="58"/>
    <x v="2"/>
  </r>
  <r>
    <x v="16"/>
    <x v="65"/>
    <x v="2"/>
  </r>
  <r>
    <x v="16"/>
    <x v="65"/>
    <x v="2"/>
  </r>
  <r>
    <x v="16"/>
    <x v="65"/>
    <x v="2"/>
  </r>
  <r>
    <x v="16"/>
    <x v="70"/>
    <x v="2"/>
  </r>
  <r>
    <x v="16"/>
    <x v="70"/>
    <x v="2"/>
  </r>
  <r>
    <x v="16"/>
    <x v="70"/>
    <x v="2"/>
  </r>
  <r>
    <x v="17"/>
    <x v="26"/>
    <x v="2"/>
  </r>
  <r>
    <x v="17"/>
    <x v="26"/>
    <x v="2"/>
  </r>
  <r>
    <x v="17"/>
    <x v="26"/>
    <x v="2"/>
  </r>
  <r>
    <x v="17"/>
    <x v="40"/>
    <x v="2"/>
  </r>
  <r>
    <x v="17"/>
    <x v="40"/>
    <x v="2"/>
  </r>
  <r>
    <x v="17"/>
    <x v="40"/>
    <x v="2"/>
  </r>
  <r>
    <x v="17"/>
    <x v="46"/>
    <x v="2"/>
  </r>
  <r>
    <x v="17"/>
    <x v="46"/>
    <x v="2"/>
  </r>
  <r>
    <x v="17"/>
    <x v="46"/>
    <x v="2"/>
  </r>
  <r>
    <x v="17"/>
    <x v="58"/>
    <x v="2"/>
  </r>
  <r>
    <x v="17"/>
    <x v="58"/>
    <x v="2"/>
  </r>
  <r>
    <x v="17"/>
    <x v="58"/>
    <x v="2"/>
  </r>
  <r>
    <x v="17"/>
    <x v="65"/>
    <x v="2"/>
  </r>
  <r>
    <x v="17"/>
    <x v="65"/>
    <x v="2"/>
  </r>
  <r>
    <x v="17"/>
    <x v="65"/>
    <x v="2"/>
  </r>
  <r>
    <x v="17"/>
    <x v="73"/>
    <x v="2"/>
  </r>
  <r>
    <x v="17"/>
    <x v="73"/>
    <x v="2"/>
  </r>
  <r>
    <x v="17"/>
    <x v="73"/>
    <x v="2"/>
  </r>
  <r>
    <x v="18"/>
    <x v="40"/>
    <x v="2"/>
  </r>
  <r>
    <x v="18"/>
    <x v="40"/>
    <x v="2"/>
  </r>
  <r>
    <x v="18"/>
    <x v="40"/>
    <x v="2"/>
  </r>
  <r>
    <x v="18"/>
    <x v="46"/>
    <x v="2"/>
  </r>
  <r>
    <x v="18"/>
    <x v="46"/>
    <x v="2"/>
  </r>
  <r>
    <x v="18"/>
    <x v="46"/>
    <x v="2"/>
  </r>
  <r>
    <x v="19"/>
    <x v="26"/>
    <x v="2"/>
  </r>
  <r>
    <x v="19"/>
    <x v="26"/>
    <x v="2"/>
  </r>
  <r>
    <x v="19"/>
    <x v="26"/>
    <x v="2"/>
  </r>
  <r>
    <x v="19"/>
    <x v="40"/>
    <x v="2"/>
  </r>
  <r>
    <x v="19"/>
    <x v="40"/>
    <x v="2"/>
  </r>
  <r>
    <x v="19"/>
    <x v="40"/>
    <x v="2"/>
  </r>
  <r>
    <x v="19"/>
    <x v="46"/>
    <x v="2"/>
  </r>
  <r>
    <x v="19"/>
    <x v="46"/>
    <x v="2"/>
  </r>
  <r>
    <x v="19"/>
    <x v="46"/>
    <x v="2"/>
  </r>
  <r>
    <x v="19"/>
    <x v="58"/>
    <x v="2"/>
  </r>
  <r>
    <x v="19"/>
    <x v="58"/>
    <x v="2"/>
  </r>
  <r>
    <x v="19"/>
    <x v="58"/>
    <x v="2"/>
  </r>
  <r>
    <x v="20"/>
    <x v="58"/>
    <x v="2"/>
  </r>
  <r>
    <x v="20"/>
    <x v="58"/>
    <x v="2"/>
  </r>
  <r>
    <x v="20"/>
    <x v="58"/>
    <x v="2"/>
  </r>
  <r>
    <x v="21"/>
    <x v="20"/>
    <x v="2"/>
  </r>
  <r>
    <x v="21"/>
    <x v="20"/>
    <x v="2"/>
  </r>
  <r>
    <x v="21"/>
    <x v="20"/>
    <x v="2"/>
  </r>
  <r>
    <x v="21"/>
    <x v="40"/>
    <x v="2"/>
  </r>
  <r>
    <x v="21"/>
    <x v="40"/>
    <x v="2"/>
  </r>
  <r>
    <x v="21"/>
    <x v="40"/>
    <x v="2"/>
  </r>
  <r>
    <x v="21"/>
    <x v="42"/>
    <x v="2"/>
  </r>
  <r>
    <x v="21"/>
    <x v="42"/>
    <x v="2"/>
  </r>
  <r>
    <x v="21"/>
    <x v="42"/>
    <x v="2"/>
  </r>
  <r>
    <x v="21"/>
    <x v="58"/>
    <x v="2"/>
  </r>
  <r>
    <x v="21"/>
    <x v="58"/>
    <x v="2"/>
  </r>
  <r>
    <x v="21"/>
    <x v="58"/>
    <x v="2"/>
  </r>
  <r>
    <x v="21"/>
    <x v="70"/>
    <x v="2"/>
  </r>
  <r>
    <x v="21"/>
    <x v="70"/>
    <x v="2"/>
  </r>
  <r>
    <x v="22"/>
    <x v="20"/>
    <x v="2"/>
  </r>
  <r>
    <x v="22"/>
    <x v="20"/>
    <x v="2"/>
  </r>
  <r>
    <x v="22"/>
    <x v="20"/>
    <x v="2"/>
  </r>
  <r>
    <x v="22"/>
    <x v="40"/>
    <x v="2"/>
  </r>
  <r>
    <x v="22"/>
    <x v="40"/>
    <x v="2"/>
  </r>
  <r>
    <x v="22"/>
    <x v="40"/>
    <x v="2"/>
  </r>
  <r>
    <x v="22"/>
    <x v="58"/>
    <x v="2"/>
  </r>
  <r>
    <x v="22"/>
    <x v="58"/>
    <x v="2"/>
  </r>
  <r>
    <x v="22"/>
    <x v="58"/>
    <x v="2"/>
  </r>
  <r>
    <x v="23"/>
    <x v="23"/>
    <x v="2"/>
  </r>
  <r>
    <x v="23"/>
    <x v="23"/>
    <x v="2"/>
  </r>
  <r>
    <x v="23"/>
    <x v="23"/>
    <x v="2"/>
  </r>
  <r>
    <x v="23"/>
    <x v="43"/>
    <x v="2"/>
  </r>
  <r>
    <x v="23"/>
    <x v="43"/>
    <x v="2"/>
  </r>
  <r>
    <x v="23"/>
    <x v="43"/>
    <x v="2"/>
  </r>
  <r>
    <x v="23"/>
    <x v="51"/>
    <x v="2"/>
  </r>
  <r>
    <x v="23"/>
    <x v="51"/>
    <x v="2"/>
  </r>
  <r>
    <x v="23"/>
    <x v="51"/>
    <x v="2"/>
  </r>
  <r>
    <x v="23"/>
    <x v="66"/>
    <x v="2"/>
  </r>
  <r>
    <x v="23"/>
    <x v="66"/>
    <x v="2"/>
  </r>
  <r>
    <x v="23"/>
    <x v="66"/>
    <x v="2"/>
  </r>
  <r>
    <x v="24"/>
    <x v="43"/>
    <x v="2"/>
  </r>
  <r>
    <x v="24"/>
    <x v="43"/>
    <x v="2"/>
  </r>
  <r>
    <x v="24"/>
    <x v="43"/>
    <x v="2"/>
  </r>
  <r>
    <x v="24"/>
    <x v="52"/>
    <x v="2"/>
  </r>
  <r>
    <x v="24"/>
    <x v="52"/>
    <x v="2"/>
  </r>
  <r>
    <x v="24"/>
    <x v="52"/>
    <x v="2"/>
  </r>
  <r>
    <x v="24"/>
    <x v="66"/>
    <x v="2"/>
  </r>
  <r>
    <x v="24"/>
    <x v="66"/>
    <x v="2"/>
  </r>
  <r>
    <x v="24"/>
    <x v="66"/>
    <x v="2"/>
  </r>
  <r>
    <x v="24"/>
    <x v="70"/>
    <x v="2"/>
  </r>
  <r>
    <x v="24"/>
    <x v="70"/>
    <x v="2"/>
  </r>
  <r>
    <x v="24"/>
    <x v="70"/>
    <x v="2"/>
  </r>
  <r>
    <x v="25"/>
    <x v="20"/>
    <x v="2"/>
  </r>
  <r>
    <x v="25"/>
    <x v="20"/>
    <x v="2"/>
  </r>
  <r>
    <x v="25"/>
    <x v="20"/>
    <x v="2"/>
  </r>
  <r>
    <x v="25"/>
    <x v="29"/>
    <x v="2"/>
  </r>
  <r>
    <x v="25"/>
    <x v="29"/>
    <x v="2"/>
  </r>
  <r>
    <x v="25"/>
    <x v="29"/>
    <x v="2"/>
  </r>
  <r>
    <x v="25"/>
    <x v="38"/>
    <x v="2"/>
  </r>
  <r>
    <x v="25"/>
    <x v="38"/>
    <x v="2"/>
  </r>
  <r>
    <x v="25"/>
    <x v="38"/>
    <x v="2"/>
  </r>
  <r>
    <x v="25"/>
    <x v="43"/>
    <x v="2"/>
  </r>
  <r>
    <x v="25"/>
    <x v="43"/>
    <x v="2"/>
  </r>
  <r>
    <x v="25"/>
    <x v="46"/>
    <x v="2"/>
  </r>
  <r>
    <x v="25"/>
    <x v="46"/>
    <x v="2"/>
  </r>
  <r>
    <x v="25"/>
    <x v="46"/>
    <x v="2"/>
  </r>
  <r>
    <x v="25"/>
    <x v="62"/>
    <x v="2"/>
  </r>
  <r>
    <x v="25"/>
    <x v="62"/>
    <x v="2"/>
  </r>
  <r>
    <x v="25"/>
    <x v="70"/>
    <x v="2"/>
  </r>
  <r>
    <x v="25"/>
    <x v="70"/>
    <x v="2"/>
  </r>
  <r>
    <x v="26"/>
    <x v="46"/>
    <x v="2"/>
  </r>
  <r>
    <x v="26"/>
    <x v="46"/>
    <x v="2"/>
  </r>
  <r>
    <x v="26"/>
    <x v="46"/>
    <x v="2"/>
  </r>
  <r>
    <x v="27"/>
    <x v="46"/>
    <x v="2"/>
  </r>
  <r>
    <x v="27"/>
    <x v="46"/>
    <x v="2"/>
  </r>
  <r>
    <x v="27"/>
    <x v="46"/>
    <x v="2"/>
  </r>
  <r>
    <x v="27"/>
    <x v="58"/>
    <x v="2"/>
  </r>
  <r>
    <x v="27"/>
    <x v="58"/>
    <x v="2"/>
  </r>
  <r>
    <x v="27"/>
    <x v="58"/>
    <x v="2"/>
  </r>
  <r>
    <x v="27"/>
    <x v="66"/>
    <x v="2"/>
  </r>
  <r>
    <x v="27"/>
    <x v="66"/>
    <x v="2"/>
  </r>
  <r>
    <x v="27"/>
    <x v="66"/>
    <x v="2"/>
  </r>
  <r>
    <x v="28"/>
    <x v="20"/>
    <x v="2"/>
  </r>
  <r>
    <x v="28"/>
    <x v="70"/>
    <x v="2"/>
  </r>
  <r>
    <x v="28"/>
    <x v="70"/>
    <x v="2"/>
  </r>
  <r>
    <x v="28"/>
    <x v="70"/>
    <x v="2"/>
  </r>
  <r>
    <x v="29"/>
    <x v="20"/>
    <x v="2"/>
  </r>
  <r>
    <x v="29"/>
    <x v="20"/>
    <x v="2"/>
  </r>
  <r>
    <x v="29"/>
    <x v="20"/>
    <x v="2"/>
  </r>
  <r>
    <x v="29"/>
    <x v="62"/>
    <x v="2"/>
  </r>
  <r>
    <x v="29"/>
    <x v="62"/>
    <x v="2"/>
  </r>
  <r>
    <x v="29"/>
    <x v="62"/>
    <x v="2"/>
  </r>
  <r>
    <x v="31"/>
    <x v="15"/>
    <x v="2"/>
  </r>
  <r>
    <x v="31"/>
    <x v="15"/>
    <x v="2"/>
  </r>
  <r>
    <x v="31"/>
    <x v="15"/>
    <x v="2"/>
  </r>
  <r>
    <x v="31"/>
    <x v="26"/>
    <x v="2"/>
  </r>
  <r>
    <x v="31"/>
    <x v="26"/>
    <x v="2"/>
  </r>
  <r>
    <x v="31"/>
    <x v="26"/>
    <x v="2"/>
  </r>
  <r>
    <x v="31"/>
    <x v="40"/>
    <x v="2"/>
  </r>
  <r>
    <x v="31"/>
    <x v="40"/>
    <x v="2"/>
  </r>
  <r>
    <x v="31"/>
    <x v="40"/>
    <x v="2"/>
  </r>
  <r>
    <x v="31"/>
    <x v="51"/>
    <x v="2"/>
  </r>
  <r>
    <x v="31"/>
    <x v="51"/>
    <x v="2"/>
  </r>
  <r>
    <x v="31"/>
    <x v="51"/>
    <x v="2"/>
  </r>
  <r>
    <x v="31"/>
    <x v="58"/>
    <x v="2"/>
  </r>
  <r>
    <x v="31"/>
    <x v="58"/>
    <x v="2"/>
  </r>
  <r>
    <x v="31"/>
    <x v="70"/>
    <x v="2"/>
  </r>
  <r>
    <x v="31"/>
    <x v="70"/>
    <x v="2"/>
  </r>
  <r>
    <x v="32"/>
    <x v="15"/>
    <x v="2"/>
  </r>
  <r>
    <x v="32"/>
    <x v="15"/>
    <x v="2"/>
  </r>
  <r>
    <x v="32"/>
    <x v="15"/>
    <x v="2"/>
  </r>
  <r>
    <x v="32"/>
    <x v="26"/>
    <x v="2"/>
  </r>
  <r>
    <x v="32"/>
    <x v="26"/>
    <x v="2"/>
  </r>
  <r>
    <x v="32"/>
    <x v="26"/>
    <x v="2"/>
  </r>
  <r>
    <x v="33"/>
    <x v="15"/>
    <x v="2"/>
  </r>
  <r>
    <x v="33"/>
    <x v="15"/>
    <x v="2"/>
  </r>
  <r>
    <x v="33"/>
    <x v="15"/>
    <x v="2"/>
  </r>
  <r>
    <x v="33"/>
    <x v="26"/>
    <x v="2"/>
  </r>
  <r>
    <x v="33"/>
    <x v="26"/>
    <x v="2"/>
  </r>
  <r>
    <x v="33"/>
    <x v="26"/>
    <x v="2"/>
  </r>
  <r>
    <x v="33"/>
    <x v="40"/>
    <x v="2"/>
  </r>
  <r>
    <x v="33"/>
    <x v="40"/>
    <x v="2"/>
  </r>
  <r>
    <x v="33"/>
    <x v="40"/>
    <x v="2"/>
  </r>
  <r>
    <x v="33"/>
    <x v="51"/>
    <x v="2"/>
  </r>
  <r>
    <x v="33"/>
    <x v="51"/>
    <x v="2"/>
  </r>
  <r>
    <x v="33"/>
    <x v="51"/>
    <x v="2"/>
  </r>
  <r>
    <x v="33"/>
    <x v="58"/>
    <x v="2"/>
  </r>
  <r>
    <x v="33"/>
    <x v="58"/>
    <x v="2"/>
  </r>
  <r>
    <x v="33"/>
    <x v="58"/>
    <x v="2"/>
  </r>
  <r>
    <x v="33"/>
    <x v="73"/>
    <x v="2"/>
  </r>
  <r>
    <x v="33"/>
    <x v="73"/>
    <x v="2"/>
  </r>
  <r>
    <x v="34"/>
    <x v="15"/>
    <x v="2"/>
  </r>
  <r>
    <x v="34"/>
    <x v="15"/>
    <x v="2"/>
  </r>
  <r>
    <x v="34"/>
    <x v="15"/>
    <x v="2"/>
  </r>
  <r>
    <x v="34"/>
    <x v="26"/>
    <x v="2"/>
  </r>
  <r>
    <x v="34"/>
    <x v="26"/>
    <x v="2"/>
  </r>
  <r>
    <x v="34"/>
    <x v="26"/>
    <x v="2"/>
  </r>
  <r>
    <x v="34"/>
    <x v="59"/>
    <x v="2"/>
  </r>
  <r>
    <x v="34"/>
    <x v="59"/>
    <x v="2"/>
  </r>
  <r>
    <x v="34"/>
    <x v="70"/>
    <x v="2"/>
  </r>
  <r>
    <x v="34"/>
    <x v="70"/>
    <x v="2"/>
  </r>
  <r>
    <x v="34"/>
    <x v="70"/>
    <x v="2"/>
  </r>
  <r>
    <x v="35"/>
    <x v="22"/>
    <x v="2"/>
  </r>
  <r>
    <x v="35"/>
    <x v="22"/>
    <x v="2"/>
  </r>
  <r>
    <x v="35"/>
    <x v="22"/>
    <x v="2"/>
  </r>
  <r>
    <x v="35"/>
    <x v="40"/>
    <x v="2"/>
  </r>
  <r>
    <x v="35"/>
    <x v="40"/>
    <x v="2"/>
  </r>
  <r>
    <x v="35"/>
    <x v="40"/>
    <x v="2"/>
  </r>
  <r>
    <x v="36"/>
    <x v="15"/>
    <x v="2"/>
  </r>
  <r>
    <x v="36"/>
    <x v="15"/>
    <x v="2"/>
  </r>
  <r>
    <x v="36"/>
    <x v="15"/>
    <x v="2"/>
  </r>
  <r>
    <x v="36"/>
    <x v="26"/>
    <x v="2"/>
  </r>
  <r>
    <x v="36"/>
    <x v="26"/>
    <x v="2"/>
  </r>
  <r>
    <x v="36"/>
    <x v="26"/>
    <x v="2"/>
  </r>
  <r>
    <x v="36"/>
    <x v="27"/>
    <x v="2"/>
  </r>
  <r>
    <x v="36"/>
    <x v="27"/>
    <x v="2"/>
  </r>
  <r>
    <x v="36"/>
    <x v="27"/>
    <x v="2"/>
  </r>
  <r>
    <x v="36"/>
    <x v="31"/>
    <x v="2"/>
  </r>
  <r>
    <x v="36"/>
    <x v="31"/>
    <x v="2"/>
  </r>
  <r>
    <x v="36"/>
    <x v="31"/>
    <x v="2"/>
  </r>
  <r>
    <x v="36"/>
    <x v="36"/>
    <x v="2"/>
  </r>
  <r>
    <x v="37"/>
    <x v="26"/>
    <x v="2"/>
  </r>
  <r>
    <x v="37"/>
    <x v="26"/>
    <x v="2"/>
  </r>
  <r>
    <x v="37"/>
    <x v="26"/>
    <x v="2"/>
  </r>
  <r>
    <x v="37"/>
    <x v="51"/>
    <x v="2"/>
  </r>
  <r>
    <x v="37"/>
    <x v="51"/>
    <x v="2"/>
  </r>
  <r>
    <x v="37"/>
    <x v="51"/>
    <x v="2"/>
  </r>
  <r>
    <x v="37"/>
    <x v="58"/>
    <x v="2"/>
  </r>
  <r>
    <x v="37"/>
    <x v="58"/>
    <x v="2"/>
  </r>
  <r>
    <x v="37"/>
    <x v="58"/>
    <x v="2"/>
  </r>
  <r>
    <x v="37"/>
    <x v="70"/>
    <x v="2"/>
  </r>
  <r>
    <x v="37"/>
    <x v="70"/>
    <x v="2"/>
  </r>
  <r>
    <x v="37"/>
    <x v="70"/>
    <x v="2"/>
  </r>
  <r>
    <x v="38"/>
    <x v="26"/>
    <x v="2"/>
  </r>
  <r>
    <x v="38"/>
    <x v="26"/>
    <x v="2"/>
  </r>
  <r>
    <x v="38"/>
    <x v="26"/>
    <x v="2"/>
  </r>
  <r>
    <x v="38"/>
    <x v="51"/>
    <x v="2"/>
  </r>
  <r>
    <x v="38"/>
    <x v="51"/>
    <x v="2"/>
  </r>
  <r>
    <x v="38"/>
    <x v="51"/>
    <x v="2"/>
  </r>
  <r>
    <x v="38"/>
    <x v="53"/>
    <x v="2"/>
  </r>
  <r>
    <x v="38"/>
    <x v="53"/>
    <x v="2"/>
  </r>
  <r>
    <x v="38"/>
    <x v="53"/>
    <x v="2"/>
  </r>
  <r>
    <x v="38"/>
    <x v="70"/>
    <x v="2"/>
  </r>
  <r>
    <x v="38"/>
    <x v="70"/>
    <x v="2"/>
  </r>
  <r>
    <x v="38"/>
    <x v="70"/>
    <x v="2"/>
  </r>
  <r>
    <x v="42"/>
    <x v="25"/>
    <x v="2"/>
  </r>
  <r>
    <x v="42"/>
    <x v="25"/>
    <x v="2"/>
  </r>
  <r>
    <x v="42"/>
    <x v="25"/>
    <x v="2"/>
  </r>
  <r>
    <x v="42"/>
    <x v="25"/>
    <x v="2"/>
  </r>
  <r>
    <x v="42"/>
    <x v="25"/>
    <x v="2"/>
  </r>
  <r>
    <x v="42"/>
    <x v="25"/>
    <x v="2"/>
  </r>
  <r>
    <x v="42"/>
    <x v="25"/>
    <x v="2"/>
  </r>
  <r>
    <x v="42"/>
    <x v="25"/>
    <x v="2"/>
  </r>
  <r>
    <x v="42"/>
    <x v="30"/>
    <x v="2"/>
  </r>
  <r>
    <x v="42"/>
    <x v="33"/>
    <x v="2"/>
  </r>
  <r>
    <x v="42"/>
    <x v="40"/>
    <x v="2"/>
  </r>
  <r>
    <x v="42"/>
    <x v="40"/>
    <x v="2"/>
  </r>
  <r>
    <x v="42"/>
    <x v="40"/>
    <x v="2"/>
  </r>
  <r>
    <x v="42"/>
    <x v="46"/>
    <x v="2"/>
  </r>
  <r>
    <x v="42"/>
    <x v="46"/>
    <x v="2"/>
  </r>
  <r>
    <x v="42"/>
    <x v="46"/>
    <x v="2"/>
  </r>
  <r>
    <x v="43"/>
    <x v="25"/>
    <x v="2"/>
  </r>
  <r>
    <x v="43"/>
    <x v="25"/>
    <x v="2"/>
  </r>
  <r>
    <x v="43"/>
    <x v="27"/>
    <x v="2"/>
  </r>
  <r>
    <x v="43"/>
    <x v="27"/>
    <x v="2"/>
  </r>
  <r>
    <x v="43"/>
    <x v="27"/>
    <x v="2"/>
  </r>
  <r>
    <x v="43"/>
    <x v="27"/>
    <x v="2"/>
  </r>
  <r>
    <x v="43"/>
    <x v="28"/>
    <x v="2"/>
  </r>
  <r>
    <x v="43"/>
    <x v="40"/>
    <x v="2"/>
  </r>
  <r>
    <x v="43"/>
    <x v="40"/>
    <x v="2"/>
  </r>
  <r>
    <x v="43"/>
    <x v="40"/>
    <x v="2"/>
  </r>
  <r>
    <x v="43"/>
    <x v="42"/>
    <x v="2"/>
  </r>
  <r>
    <x v="43"/>
    <x v="42"/>
    <x v="2"/>
  </r>
  <r>
    <x v="43"/>
    <x v="42"/>
    <x v="2"/>
  </r>
  <r>
    <x v="43"/>
    <x v="46"/>
    <x v="2"/>
  </r>
  <r>
    <x v="43"/>
    <x v="46"/>
    <x v="2"/>
  </r>
  <r>
    <x v="43"/>
    <x v="58"/>
    <x v="2"/>
  </r>
  <r>
    <x v="43"/>
    <x v="58"/>
    <x v="2"/>
  </r>
  <r>
    <x v="44"/>
    <x v="32"/>
    <x v="2"/>
  </r>
  <r>
    <x v="44"/>
    <x v="32"/>
    <x v="2"/>
  </r>
  <r>
    <x v="44"/>
    <x v="32"/>
    <x v="2"/>
  </r>
  <r>
    <x v="44"/>
    <x v="42"/>
    <x v="2"/>
  </r>
  <r>
    <x v="44"/>
    <x v="42"/>
    <x v="2"/>
  </r>
  <r>
    <x v="44"/>
    <x v="42"/>
    <x v="2"/>
  </r>
  <r>
    <x v="44"/>
    <x v="58"/>
    <x v="2"/>
  </r>
  <r>
    <x v="44"/>
    <x v="58"/>
    <x v="2"/>
  </r>
  <r>
    <x v="44"/>
    <x v="58"/>
    <x v="2"/>
  </r>
  <r>
    <x v="44"/>
    <x v="60"/>
    <x v="2"/>
  </r>
  <r>
    <x v="45"/>
    <x v="25"/>
    <x v="2"/>
  </r>
  <r>
    <x v="45"/>
    <x v="25"/>
    <x v="2"/>
  </r>
  <r>
    <x v="45"/>
    <x v="25"/>
    <x v="2"/>
  </r>
  <r>
    <x v="45"/>
    <x v="27"/>
    <x v="2"/>
  </r>
  <r>
    <x v="45"/>
    <x v="27"/>
    <x v="2"/>
  </r>
  <r>
    <x v="45"/>
    <x v="27"/>
    <x v="2"/>
  </r>
  <r>
    <x v="45"/>
    <x v="40"/>
    <x v="2"/>
  </r>
  <r>
    <x v="45"/>
    <x v="40"/>
    <x v="2"/>
  </r>
  <r>
    <x v="45"/>
    <x v="40"/>
    <x v="2"/>
  </r>
  <r>
    <x v="45"/>
    <x v="42"/>
    <x v="2"/>
  </r>
  <r>
    <x v="45"/>
    <x v="42"/>
    <x v="2"/>
  </r>
  <r>
    <x v="45"/>
    <x v="42"/>
    <x v="2"/>
  </r>
  <r>
    <x v="54"/>
    <x v="64"/>
    <x v="2"/>
  </r>
  <r>
    <x v="54"/>
    <x v="64"/>
    <x v="2"/>
  </r>
  <r>
    <x v="54"/>
    <x v="64"/>
    <x v="2"/>
  </r>
  <r>
    <x v="55"/>
    <x v="40"/>
    <x v="2"/>
  </r>
  <r>
    <x v="55"/>
    <x v="40"/>
    <x v="2"/>
  </r>
  <r>
    <x v="55"/>
    <x v="40"/>
    <x v="2"/>
  </r>
  <r>
    <x v="55"/>
    <x v="41"/>
    <x v="2"/>
  </r>
  <r>
    <x v="55"/>
    <x v="41"/>
    <x v="2"/>
  </r>
  <r>
    <x v="55"/>
    <x v="41"/>
    <x v="2"/>
  </r>
  <r>
    <x v="55"/>
    <x v="45"/>
    <x v="2"/>
  </r>
  <r>
    <x v="55"/>
    <x v="45"/>
    <x v="2"/>
  </r>
  <r>
    <x v="55"/>
    <x v="58"/>
    <x v="2"/>
  </r>
  <r>
    <x v="55"/>
    <x v="58"/>
    <x v="2"/>
  </r>
  <r>
    <x v="55"/>
    <x v="58"/>
    <x v="2"/>
  </r>
  <r>
    <x v="56"/>
    <x v="55"/>
    <x v="2"/>
  </r>
  <r>
    <x v="56"/>
    <x v="55"/>
    <x v="2"/>
  </r>
  <r>
    <x v="56"/>
    <x v="55"/>
    <x v="2"/>
  </r>
  <r>
    <x v="56"/>
    <x v="58"/>
    <x v="2"/>
  </r>
  <r>
    <x v="56"/>
    <x v="58"/>
    <x v="2"/>
  </r>
  <r>
    <x v="56"/>
    <x v="58"/>
    <x v="2"/>
  </r>
  <r>
    <x v="56"/>
    <x v="64"/>
    <x v="2"/>
  </r>
  <r>
    <x v="56"/>
    <x v="64"/>
    <x v="2"/>
  </r>
  <r>
    <x v="56"/>
    <x v="64"/>
    <x v="2"/>
  </r>
  <r>
    <x v="57"/>
    <x v="3"/>
    <x v="2"/>
  </r>
  <r>
    <x v="57"/>
    <x v="3"/>
    <x v="2"/>
  </r>
  <r>
    <x v="57"/>
    <x v="3"/>
    <x v="2"/>
  </r>
  <r>
    <x v="57"/>
    <x v="13"/>
    <x v="2"/>
  </r>
  <r>
    <x v="57"/>
    <x v="13"/>
    <x v="2"/>
  </r>
  <r>
    <x v="57"/>
    <x v="13"/>
    <x v="2"/>
  </r>
  <r>
    <x v="57"/>
    <x v="15"/>
    <x v="2"/>
  </r>
  <r>
    <x v="57"/>
    <x v="15"/>
    <x v="2"/>
  </r>
  <r>
    <x v="57"/>
    <x v="15"/>
    <x v="2"/>
  </r>
  <r>
    <x v="57"/>
    <x v="19"/>
    <x v="2"/>
  </r>
  <r>
    <x v="57"/>
    <x v="19"/>
    <x v="2"/>
  </r>
  <r>
    <x v="57"/>
    <x v="19"/>
    <x v="2"/>
  </r>
  <r>
    <x v="57"/>
    <x v="20"/>
    <x v="2"/>
  </r>
  <r>
    <x v="57"/>
    <x v="20"/>
    <x v="2"/>
  </r>
  <r>
    <x v="57"/>
    <x v="38"/>
    <x v="2"/>
  </r>
  <r>
    <x v="57"/>
    <x v="38"/>
    <x v="2"/>
  </r>
  <r>
    <x v="57"/>
    <x v="66"/>
    <x v="2"/>
  </r>
  <r>
    <x v="57"/>
    <x v="66"/>
    <x v="2"/>
  </r>
  <r>
    <x v="58"/>
    <x v="30"/>
    <x v="2"/>
  </r>
  <r>
    <x v="58"/>
    <x v="30"/>
    <x v="2"/>
  </r>
  <r>
    <x v="58"/>
    <x v="30"/>
    <x v="2"/>
  </r>
  <r>
    <x v="59"/>
    <x v="15"/>
    <x v="2"/>
  </r>
  <r>
    <x v="59"/>
    <x v="15"/>
    <x v="2"/>
  </r>
  <r>
    <x v="59"/>
    <x v="15"/>
    <x v="2"/>
  </r>
  <r>
    <x v="59"/>
    <x v="20"/>
    <x v="2"/>
  </r>
  <r>
    <x v="59"/>
    <x v="23"/>
    <x v="2"/>
  </r>
  <r>
    <x v="59"/>
    <x v="23"/>
    <x v="2"/>
  </r>
  <r>
    <x v="59"/>
    <x v="23"/>
    <x v="2"/>
  </r>
  <r>
    <x v="59"/>
    <x v="23"/>
    <x v="2"/>
  </r>
  <r>
    <x v="59"/>
    <x v="23"/>
    <x v="2"/>
  </r>
  <r>
    <x v="59"/>
    <x v="34"/>
    <x v="2"/>
  </r>
  <r>
    <x v="59"/>
    <x v="34"/>
    <x v="2"/>
  </r>
  <r>
    <x v="59"/>
    <x v="34"/>
    <x v="2"/>
  </r>
  <r>
    <x v="59"/>
    <x v="46"/>
    <x v="2"/>
  </r>
  <r>
    <x v="59"/>
    <x v="46"/>
    <x v="2"/>
  </r>
  <r>
    <x v="59"/>
    <x v="64"/>
    <x v="2"/>
  </r>
  <r>
    <x v="59"/>
    <x v="64"/>
    <x v="2"/>
  </r>
  <r>
    <x v="59"/>
    <x v="64"/>
    <x v="2"/>
  </r>
  <r>
    <x v="60"/>
    <x v="23"/>
    <x v="2"/>
  </r>
  <r>
    <x v="60"/>
    <x v="23"/>
    <x v="2"/>
  </r>
  <r>
    <x v="60"/>
    <x v="23"/>
    <x v="2"/>
  </r>
  <r>
    <x v="60"/>
    <x v="46"/>
    <x v="2"/>
  </r>
  <r>
    <x v="60"/>
    <x v="46"/>
    <x v="2"/>
  </r>
  <r>
    <x v="60"/>
    <x v="46"/>
    <x v="2"/>
  </r>
  <r>
    <x v="61"/>
    <x v="15"/>
    <x v="2"/>
  </r>
  <r>
    <x v="61"/>
    <x v="15"/>
    <x v="2"/>
  </r>
  <r>
    <x v="61"/>
    <x v="15"/>
    <x v="2"/>
  </r>
  <r>
    <x v="61"/>
    <x v="21"/>
    <x v="2"/>
  </r>
  <r>
    <x v="61"/>
    <x v="24"/>
    <x v="2"/>
  </r>
  <r>
    <x v="61"/>
    <x v="24"/>
    <x v="2"/>
  </r>
  <r>
    <x v="61"/>
    <x v="24"/>
    <x v="2"/>
  </r>
  <r>
    <x v="61"/>
    <x v="40"/>
    <x v="2"/>
  </r>
  <r>
    <x v="61"/>
    <x v="40"/>
    <x v="2"/>
  </r>
  <r>
    <x v="61"/>
    <x v="40"/>
    <x v="2"/>
  </r>
  <r>
    <x v="61"/>
    <x v="42"/>
    <x v="2"/>
  </r>
  <r>
    <x v="61"/>
    <x v="42"/>
    <x v="2"/>
  </r>
  <r>
    <x v="61"/>
    <x v="45"/>
    <x v="2"/>
  </r>
  <r>
    <x v="62"/>
    <x v="15"/>
    <x v="2"/>
  </r>
  <r>
    <x v="62"/>
    <x v="15"/>
    <x v="2"/>
  </r>
  <r>
    <x v="62"/>
    <x v="15"/>
    <x v="2"/>
  </r>
  <r>
    <x v="62"/>
    <x v="40"/>
    <x v="2"/>
  </r>
  <r>
    <x v="62"/>
    <x v="40"/>
    <x v="2"/>
  </r>
  <r>
    <x v="62"/>
    <x v="40"/>
    <x v="2"/>
  </r>
  <r>
    <x v="62"/>
    <x v="45"/>
    <x v="2"/>
  </r>
  <r>
    <x v="62"/>
    <x v="45"/>
    <x v="2"/>
  </r>
  <r>
    <x v="62"/>
    <x v="66"/>
    <x v="2"/>
  </r>
  <r>
    <x v="62"/>
    <x v="66"/>
    <x v="2"/>
  </r>
  <r>
    <x v="62"/>
    <x v="66"/>
    <x v="2"/>
  </r>
  <r>
    <x v="63"/>
    <x v="20"/>
    <x v="2"/>
  </r>
  <r>
    <x v="63"/>
    <x v="20"/>
    <x v="2"/>
  </r>
  <r>
    <x v="63"/>
    <x v="20"/>
    <x v="2"/>
  </r>
  <r>
    <x v="63"/>
    <x v="24"/>
    <x v="2"/>
  </r>
  <r>
    <x v="63"/>
    <x v="24"/>
    <x v="2"/>
  </r>
  <r>
    <x v="63"/>
    <x v="24"/>
    <x v="2"/>
  </r>
  <r>
    <x v="63"/>
    <x v="29"/>
    <x v="2"/>
  </r>
  <r>
    <x v="63"/>
    <x v="29"/>
    <x v="2"/>
  </r>
  <r>
    <x v="63"/>
    <x v="29"/>
    <x v="2"/>
  </r>
  <r>
    <x v="63"/>
    <x v="34"/>
    <x v="2"/>
  </r>
  <r>
    <x v="63"/>
    <x v="34"/>
    <x v="2"/>
  </r>
  <r>
    <x v="63"/>
    <x v="34"/>
    <x v="2"/>
  </r>
  <r>
    <x v="63"/>
    <x v="40"/>
    <x v="2"/>
  </r>
  <r>
    <x v="63"/>
    <x v="45"/>
    <x v="2"/>
  </r>
  <r>
    <x v="63"/>
    <x v="45"/>
    <x v="2"/>
  </r>
  <r>
    <x v="63"/>
    <x v="46"/>
    <x v="2"/>
  </r>
  <r>
    <x v="63"/>
    <x v="46"/>
    <x v="2"/>
  </r>
  <r>
    <x v="64"/>
    <x v="40"/>
    <x v="2"/>
  </r>
  <r>
    <x v="64"/>
    <x v="40"/>
    <x v="2"/>
  </r>
  <r>
    <x v="64"/>
    <x v="40"/>
    <x v="2"/>
  </r>
  <r>
    <x v="64"/>
    <x v="45"/>
    <x v="2"/>
  </r>
  <r>
    <x v="64"/>
    <x v="45"/>
    <x v="2"/>
  </r>
  <r>
    <x v="64"/>
    <x v="45"/>
    <x v="2"/>
  </r>
  <r>
    <x v="65"/>
    <x v="20"/>
    <x v="2"/>
  </r>
  <r>
    <x v="65"/>
    <x v="20"/>
    <x v="2"/>
  </r>
  <r>
    <x v="65"/>
    <x v="20"/>
    <x v="2"/>
  </r>
  <r>
    <x v="65"/>
    <x v="30"/>
    <x v="2"/>
  </r>
  <r>
    <x v="65"/>
    <x v="30"/>
    <x v="2"/>
  </r>
  <r>
    <x v="65"/>
    <x v="30"/>
    <x v="2"/>
  </r>
  <r>
    <x v="65"/>
    <x v="34"/>
    <x v="2"/>
  </r>
  <r>
    <x v="65"/>
    <x v="34"/>
    <x v="2"/>
  </r>
  <r>
    <x v="65"/>
    <x v="34"/>
    <x v="2"/>
  </r>
  <r>
    <x v="65"/>
    <x v="40"/>
    <x v="2"/>
  </r>
  <r>
    <x v="65"/>
    <x v="40"/>
    <x v="2"/>
  </r>
  <r>
    <x v="65"/>
    <x v="40"/>
    <x v="2"/>
  </r>
  <r>
    <x v="65"/>
    <x v="42"/>
    <x v="2"/>
  </r>
  <r>
    <x v="65"/>
    <x v="42"/>
    <x v="2"/>
  </r>
  <r>
    <x v="65"/>
    <x v="42"/>
    <x v="2"/>
  </r>
  <r>
    <x v="66"/>
    <x v="20"/>
    <x v="2"/>
  </r>
  <r>
    <x v="66"/>
    <x v="20"/>
    <x v="2"/>
  </r>
  <r>
    <x v="66"/>
    <x v="20"/>
    <x v="2"/>
  </r>
  <r>
    <x v="66"/>
    <x v="30"/>
    <x v="2"/>
  </r>
  <r>
    <x v="66"/>
    <x v="30"/>
    <x v="2"/>
  </r>
  <r>
    <x v="66"/>
    <x v="30"/>
    <x v="2"/>
  </r>
  <r>
    <x v="66"/>
    <x v="40"/>
    <x v="2"/>
  </r>
  <r>
    <x v="66"/>
    <x v="40"/>
    <x v="2"/>
  </r>
  <r>
    <x v="66"/>
    <x v="40"/>
    <x v="2"/>
  </r>
  <r>
    <x v="66"/>
    <x v="55"/>
    <x v="2"/>
  </r>
  <r>
    <x v="66"/>
    <x v="55"/>
    <x v="2"/>
  </r>
  <r>
    <x v="66"/>
    <x v="55"/>
    <x v="2"/>
  </r>
  <r>
    <x v="67"/>
    <x v="20"/>
    <x v="2"/>
  </r>
  <r>
    <x v="67"/>
    <x v="20"/>
    <x v="2"/>
  </r>
  <r>
    <x v="67"/>
    <x v="20"/>
    <x v="2"/>
  </r>
  <r>
    <x v="67"/>
    <x v="30"/>
    <x v="2"/>
  </r>
  <r>
    <x v="67"/>
    <x v="30"/>
    <x v="2"/>
  </r>
  <r>
    <x v="67"/>
    <x v="30"/>
    <x v="2"/>
  </r>
  <r>
    <x v="67"/>
    <x v="58"/>
    <x v="2"/>
  </r>
  <r>
    <x v="67"/>
    <x v="58"/>
    <x v="2"/>
  </r>
  <r>
    <x v="67"/>
    <x v="58"/>
    <x v="2"/>
  </r>
  <r>
    <x v="68"/>
    <x v="24"/>
    <x v="2"/>
  </r>
  <r>
    <x v="68"/>
    <x v="24"/>
    <x v="2"/>
  </r>
  <r>
    <x v="68"/>
    <x v="24"/>
    <x v="2"/>
  </r>
  <r>
    <x v="68"/>
    <x v="30"/>
    <x v="2"/>
  </r>
  <r>
    <x v="68"/>
    <x v="30"/>
    <x v="2"/>
  </r>
  <r>
    <x v="68"/>
    <x v="30"/>
    <x v="2"/>
  </r>
  <r>
    <x v="68"/>
    <x v="46"/>
    <x v="2"/>
  </r>
  <r>
    <x v="68"/>
    <x v="46"/>
    <x v="2"/>
  </r>
  <r>
    <x v="68"/>
    <x v="46"/>
    <x v="2"/>
  </r>
  <r>
    <x v="69"/>
    <x v="25"/>
    <x v="2"/>
  </r>
  <r>
    <x v="69"/>
    <x v="25"/>
    <x v="2"/>
  </r>
  <r>
    <x v="69"/>
    <x v="25"/>
    <x v="2"/>
  </r>
  <r>
    <x v="69"/>
    <x v="25"/>
    <x v="2"/>
  </r>
  <r>
    <x v="69"/>
    <x v="59"/>
    <x v="2"/>
  </r>
  <r>
    <x v="69"/>
    <x v="59"/>
    <x v="2"/>
  </r>
  <r>
    <x v="69"/>
    <x v="59"/>
    <x v="2"/>
  </r>
  <r>
    <x v="76"/>
    <x v="5"/>
    <x v="2"/>
  </r>
  <r>
    <x v="76"/>
    <x v="5"/>
    <x v="2"/>
  </r>
  <r>
    <x v="76"/>
    <x v="5"/>
    <x v="2"/>
  </r>
  <r>
    <x v="77"/>
    <x v="5"/>
    <x v="2"/>
  </r>
  <r>
    <x v="77"/>
    <x v="5"/>
    <x v="2"/>
  </r>
  <r>
    <x v="77"/>
    <x v="5"/>
    <x v="2"/>
  </r>
  <r>
    <x v="78"/>
    <x v="5"/>
    <x v="2"/>
  </r>
  <r>
    <x v="78"/>
    <x v="5"/>
    <x v="2"/>
  </r>
  <r>
    <x v="78"/>
    <x v="5"/>
    <x v="2"/>
  </r>
  <r>
    <x v="74"/>
    <x v="46"/>
    <x v="2"/>
  </r>
  <r>
    <x v="74"/>
    <x v="46"/>
    <x v="2"/>
  </r>
  <r>
    <x v="74"/>
    <x v="46"/>
    <x v="2"/>
  </r>
  <r>
    <x v="74"/>
    <x v="48"/>
    <x v="2"/>
  </r>
  <r>
    <x v="74"/>
    <x v="48"/>
    <x v="2"/>
  </r>
  <r>
    <x v="74"/>
    <x v="48"/>
    <x v="2"/>
  </r>
  <r>
    <x v="74"/>
    <x v="53"/>
    <x v="2"/>
  </r>
  <r>
    <x v="74"/>
    <x v="53"/>
    <x v="2"/>
  </r>
  <r>
    <x v="74"/>
    <x v="53"/>
    <x v="2"/>
  </r>
  <r>
    <x v="74"/>
    <x v="60"/>
    <x v="2"/>
  </r>
  <r>
    <x v="74"/>
    <x v="60"/>
    <x v="2"/>
  </r>
  <r>
    <x v="74"/>
    <x v="60"/>
    <x v="2"/>
  </r>
  <r>
    <x v="74"/>
    <x v="70"/>
    <x v="2"/>
  </r>
  <r>
    <x v="74"/>
    <x v="70"/>
    <x v="2"/>
  </r>
  <r>
    <x v="74"/>
    <x v="71"/>
    <x v="2"/>
  </r>
  <r>
    <x v="82"/>
    <x v="58"/>
    <x v="2"/>
  </r>
  <r>
    <x v="82"/>
    <x v="58"/>
    <x v="2"/>
  </r>
  <r>
    <x v="82"/>
    <x v="58"/>
    <x v="2"/>
  </r>
  <r>
    <x v="83"/>
    <x v="15"/>
    <x v="2"/>
  </r>
  <r>
    <x v="83"/>
    <x v="15"/>
    <x v="2"/>
  </r>
  <r>
    <x v="83"/>
    <x v="15"/>
    <x v="2"/>
  </r>
  <r>
    <x v="83"/>
    <x v="25"/>
    <x v="2"/>
  </r>
  <r>
    <x v="83"/>
    <x v="25"/>
    <x v="2"/>
  </r>
  <r>
    <x v="83"/>
    <x v="25"/>
    <x v="2"/>
  </r>
  <r>
    <x v="83"/>
    <x v="40"/>
    <x v="2"/>
  </r>
  <r>
    <x v="83"/>
    <x v="40"/>
    <x v="2"/>
  </r>
  <r>
    <x v="83"/>
    <x v="40"/>
    <x v="2"/>
  </r>
  <r>
    <x v="83"/>
    <x v="58"/>
    <x v="2"/>
  </r>
  <r>
    <x v="83"/>
    <x v="58"/>
    <x v="2"/>
  </r>
  <r>
    <x v="83"/>
    <x v="58"/>
    <x v="2"/>
  </r>
  <r>
    <x v="83"/>
    <x v="70"/>
    <x v="2"/>
  </r>
  <r>
    <x v="83"/>
    <x v="70"/>
    <x v="2"/>
  </r>
  <r>
    <x v="84"/>
    <x v="15"/>
    <x v="2"/>
  </r>
  <r>
    <x v="84"/>
    <x v="15"/>
    <x v="2"/>
  </r>
  <r>
    <x v="84"/>
    <x v="15"/>
    <x v="2"/>
  </r>
  <r>
    <x v="84"/>
    <x v="25"/>
    <x v="2"/>
  </r>
  <r>
    <x v="84"/>
    <x v="25"/>
    <x v="2"/>
  </r>
  <r>
    <x v="84"/>
    <x v="27"/>
    <x v="2"/>
  </r>
  <r>
    <x v="84"/>
    <x v="40"/>
    <x v="2"/>
  </r>
  <r>
    <x v="84"/>
    <x v="40"/>
    <x v="2"/>
  </r>
  <r>
    <x v="84"/>
    <x v="40"/>
    <x v="2"/>
  </r>
  <r>
    <x v="84"/>
    <x v="53"/>
    <x v="2"/>
  </r>
  <r>
    <x v="84"/>
    <x v="53"/>
    <x v="2"/>
  </r>
  <r>
    <x v="84"/>
    <x v="53"/>
    <x v="2"/>
  </r>
  <r>
    <x v="85"/>
    <x v="25"/>
    <x v="2"/>
  </r>
  <r>
    <x v="85"/>
    <x v="25"/>
    <x v="2"/>
  </r>
  <r>
    <x v="85"/>
    <x v="25"/>
    <x v="2"/>
  </r>
  <r>
    <x v="85"/>
    <x v="25"/>
    <x v="2"/>
  </r>
  <r>
    <x v="85"/>
    <x v="40"/>
    <x v="2"/>
  </r>
  <r>
    <x v="85"/>
    <x v="40"/>
    <x v="2"/>
  </r>
  <r>
    <x v="85"/>
    <x v="40"/>
    <x v="2"/>
  </r>
  <r>
    <x v="85"/>
    <x v="58"/>
    <x v="2"/>
  </r>
  <r>
    <x v="85"/>
    <x v="58"/>
    <x v="2"/>
  </r>
  <r>
    <x v="85"/>
    <x v="58"/>
    <x v="2"/>
  </r>
  <r>
    <x v="85"/>
    <x v="70"/>
    <x v="2"/>
  </r>
  <r>
    <x v="85"/>
    <x v="70"/>
    <x v="2"/>
  </r>
  <r>
    <x v="85"/>
    <x v="70"/>
    <x v="2"/>
  </r>
  <r>
    <x v="85"/>
    <x v="72"/>
    <x v="2"/>
  </r>
  <r>
    <x v="86"/>
    <x v="25"/>
    <x v="2"/>
  </r>
  <r>
    <x v="86"/>
    <x v="25"/>
    <x v="2"/>
  </r>
  <r>
    <x v="86"/>
    <x v="25"/>
    <x v="2"/>
  </r>
  <r>
    <x v="86"/>
    <x v="30"/>
    <x v="2"/>
  </r>
  <r>
    <x v="86"/>
    <x v="30"/>
    <x v="2"/>
  </r>
  <r>
    <x v="86"/>
    <x v="30"/>
    <x v="2"/>
  </r>
  <r>
    <x v="86"/>
    <x v="40"/>
    <x v="2"/>
  </r>
  <r>
    <x v="86"/>
    <x v="40"/>
    <x v="2"/>
  </r>
  <r>
    <x v="86"/>
    <x v="40"/>
    <x v="2"/>
  </r>
  <r>
    <x v="86"/>
    <x v="62"/>
    <x v="2"/>
  </r>
  <r>
    <x v="86"/>
    <x v="62"/>
    <x v="2"/>
  </r>
  <r>
    <x v="86"/>
    <x v="62"/>
    <x v="2"/>
  </r>
  <r>
    <x v="87"/>
    <x v="30"/>
    <x v="2"/>
  </r>
  <r>
    <x v="87"/>
    <x v="30"/>
    <x v="2"/>
  </r>
  <r>
    <x v="87"/>
    <x v="30"/>
    <x v="2"/>
  </r>
  <r>
    <x v="87"/>
    <x v="30"/>
    <x v="2"/>
  </r>
  <r>
    <x v="87"/>
    <x v="40"/>
    <x v="2"/>
  </r>
  <r>
    <x v="87"/>
    <x v="40"/>
    <x v="2"/>
  </r>
  <r>
    <x v="87"/>
    <x v="40"/>
    <x v="2"/>
  </r>
  <r>
    <x v="87"/>
    <x v="42"/>
    <x v="2"/>
  </r>
  <r>
    <x v="87"/>
    <x v="42"/>
    <x v="2"/>
  </r>
  <r>
    <x v="87"/>
    <x v="42"/>
    <x v="2"/>
  </r>
  <r>
    <x v="87"/>
    <x v="58"/>
    <x v="2"/>
  </r>
  <r>
    <x v="87"/>
    <x v="58"/>
    <x v="2"/>
  </r>
  <r>
    <x v="87"/>
    <x v="58"/>
    <x v="2"/>
  </r>
  <r>
    <x v="88"/>
    <x v="20"/>
    <x v="2"/>
  </r>
  <r>
    <x v="88"/>
    <x v="20"/>
    <x v="2"/>
  </r>
  <r>
    <x v="88"/>
    <x v="26"/>
    <x v="2"/>
  </r>
  <r>
    <x v="88"/>
    <x v="42"/>
    <x v="2"/>
  </r>
  <r>
    <x v="88"/>
    <x v="42"/>
    <x v="2"/>
  </r>
  <r>
    <x v="88"/>
    <x v="42"/>
    <x v="2"/>
  </r>
  <r>
    <x v="88"/>
    <x v="58"/>
    <x v="2"/>
  </r>
  <r>
    <x v="88"/>
    <x v="58"/>
    <x v="2"/>
  </r>
  <r>
    <x v="88"/>
    <x v="61"/>
    <x v="2"/>
  </r>
  <r>
    <x v="89"/>
    <x v="20"/>
    <x v="2"/>
  </r>
  <r>
    <x v="89"/>
    <x v="20"/>
    <x v="2"/>
  </r>
  <r>
    <x v="89"/>
    <x v="20"/>
    <x v="2"/>
  </r>
  <r>
    <x v="89"/>
    <x v="29"/>
    <x v="2"/>
  </r>
  <r>
    <x v="89"/>
    <x v="29"/>
    <x v="2"/>
  </r>
  <r>
    <x v="89"/>
    <x v="29"/>
    <x v="2"/>
  </r>
  <r>
    <x v="89"/>
    <x v="40"/>
    <x v="2"/>
  </r>
  <r>
    <x v="89"/>
    <x v="40"/>
    <x v="2"/>
  </r>
  <r>
    <x v="89"/>
    <x v="40"/>
    <x v="2"/>
  </r>
  <r>
    <x v="89"/>
    <x v="47"/>
    <x v="2"/>
  </r>
  <r>
    <x v="89"/>
    <x v="47"/>
    <x v="2"/>
  </r>
  <r>
    <x v="89"/>
    <x v="47"/>
    <x v="2"/>
  </r>
  <r>
    <x v="90"/>
    <x v="20"/>
    <x v="2"/>
  </r>
  <r>
    <x v="90"/>
    <x v="20"/>
    <x v="2"/>
  </r>
  <r>
    <x v="90"/>
    <x v="20"/>
    <x v="2"/>
  </r>
  <r>
    <x v="90"/>
    <x v="29"/>
    <x v="2"/>
  </r>
  <r>
    <x v="90"/>
    <x v="29"/>
    <x v="2"/>
  </r>
  <r>
    <x v="90"/>
    <x v="29"/>
    <x v="2"/>
  </r>
  <r>
    <x v="90"/>
    <x v="40"/>
    <x v="2"/>
  </r>
  <r>
    <x v="90"/>
    <x v="40"/>
    <x v="2"/>
  </r>
  <r>
    <x v="90"/>
    <x v="40"/>
    <x v="2"/>
  </r>
  <r>
    <x v="90"/>
    <x v="42"/>
    <x v="2"/>
  </r>
  <r>
    <x v="90"/>
    <x v="42"/>
    <x v="2"/>
  </r>
  <r>
    <x v="90"/>
    <x v="42"/>
    <x v="2"/>
  </r>
  <r>
    <x v="90"/>
    <x v="58"/>
    <x v="2"/>
  </r>
  <r>
    <x v="90"/>
    <x v="58"/>
    <x v="2"/>
  </r>
  <r>
    <x v="90"/>
    <x v="61"/>
    <x v="2"/>
  </r>
  <r>
    <x v="91"/>
    <x v="25"/>
    <x v="2"/>
  </r>
  <r>
    <x v="91"/>
    <x v="25"/>
    <x v="2"/>
  </r>
  <r>
    <x v="91"/>
    <x v="25"/>
    <x v="2"/>
  </r>
  <r>
    <x v="91"/>
    <x v="30"/>
    <x v="2"/>
  </r>
  <r>
    <x v="91"/>
    <x v="30"/>
    <x v="2"/>
  </r>
  <r>
    <x v="91"/>
    <x v="30"/>
    <x v="2"/>
  </r>
  <r>
    <x v="91"/>
    <x v="40"/>
    <x v="2"/>
  </r>
  <r>
    <x v="91"/>
    <x v="40"/>
    <x v="2"/>
  </r>
  <r>
    <x v="91"/>
    <x v="40"/>
    <x v="2"/>
  </r>
  <r>
    <x v="91"/>
    <x v="42"/>
    <x v="2"/>
  </r>
  <r>
    <x v="91"/>
    <x v="42"/>
    <x v="2"/>
  </r>
  <r>
    <x v="91"/>
    <x v="42"/>
    <x v="2"/>
  </r>
  <r>
    <x v="92"/>
    <x v="25"/>
    <x v="2"/>
  </r>
  <r>
    <x v="92"/>
    <x v="25"/>
    <x v="2"/>
  </r>
  <r>
    <x v="92"/>
    <x v="25"/>
    <x v="2"/>
  </r>
  <r>
    <x v="92"/>
    <x v="40"/>
    <x v="2"/>
  </r>
  <r>
    <x v="92"/>
    <x v="40"/>
    <x v="2"/>
  </r>
  <r>
    <x v="92"/>
    <x v="40"/>
    <x v="2"/>
  </r>
  <r>
    <x v="92"/>
    <x v="42"/>
    <x v="2"/>
  </r>
  <r>
    <x v="92"/>
    <x v="42"/>
    <x v="2"/>
  </r>
  <r>
    <x v="92"/>
    <x v="42"/>
    <x v="2"/>
  </r>
  <r>
    <x v="92"/>
    <x v="58"/>
    <x v="2"/>
  </r>
  <r>
    <x v="92"/>
    <x v="58"/>
    <x v="2"/>
  </r>
  <r>
    <x v="92"/>
    <x v="58"/>
    <x v="2"/>
  </r>
  <r>
    <x v="93"/>
    <x v="20"/>
    <x v="2"/>
  </r>
  <r>
    <x v="94"/>
    <x v="20"/>
    <x v="2"/>
  </r>
  <r>
    <x v="94"/>
    <x v="20"/>
    <x v="2"/>
  </r>
  <r>
    <x v="94"/>
    <x v="20"/>
    <x v="2"/>
  </r>
  <r>
    <x v="94"/>
    <x v="40"/>
    <x v="2"/>
  </r>
  <r>
    <x v="94"/>
    <x v="40"/>
    <x v="2"/>
  </r>
  <r>
    <x v="94"/>
    <x v="40"/>
    <x v="2"/>
  </r>
  <r>
    <x v="94"/>
    <x v="42"/>
    <x v="2"/>
  </r>
  <r>
    <x v="94"/>
    <x v="42"/>
    <x v="2"/>
  </r>
  <r>
    <x v="94"/>
    <x v="42"/>
    <x v="2"/>
  </r>
  <r>
    <x v="94"/>
    <x v="58"/>
    <x v="2"/>
  </r>
  <r>
    <x v="94"/>
    <x v="58"/>
    <x v="2"/>
  </r>
  <r>
    <x v="94"/>
    <x v="58"/>
    <x v="2"/>
  </r>
  <r>
    <x v="107"/>
    <x v="25"/>
    <x v="2"/>
  </r>
  <r>
    <x v="107"/>
    <x v="25"/>
    <x v="2"/>
  </r>
  <r>
    <x v="107"/>
    <x v="25"/>
    <x v="2"/>
  </r>
  <r>
    <x v="107"/>
    <x v="25"/>
    <x v="2"/>
  </r>
  <r>
    <x v="107"/>
    <x v="30"/>
    <x v="2"/>
  </r>
  <r>
    <x v="107"/>
    <x v="30"/>
    <x v="2"/>
  </r>
  <r>
    <x v="107"/>
    <x v="33"/>
    <x v="2"/>
  </r>
  <r>
    <x v="107"/>
    <x v="33"/>
    <x v="2"/>
  </r>
  <r>
    <x v="107"/>
    <x v="40"/>
    <x v="2"/>
  </r>
  <r>
    <x v="107"/>
    <x v="40"/>
    <x v="2"/>
  </r>
  <r>
    <x v="107"/>
    <x v="40"/>
    <x v="2"/>
  </r>
  <r>
    <x v="107"/>
    <x v="58"/>
    <x v="2"/>
  </r>
  <r>
    <x v="107"/>
    <x v="58"/>
    <x v="2"/>
  </r>
  <r>
    <x v="108"/>
    <x v="30"/>
    <x v="2"/>
  </r>
  <r>
    <x v="108"/>
    <x v="30"/>
    <x v="2"/>
  </r>
  <r>
    <x v="108"/>
    <x v="30"/>
    <x v="2"/>
  </r>
  <r>
    <x v="108"/>
    <x v="46"/>
    <x v="2"/>
  </r>
  <r>
    <x v="108"/>
    <x v="46"/>
    <x v="2"/>
  </r>
  <r>
    <x v="108"/>
    <x v="46"/>
    <x v="2"/>
  </r>
  <r>
    <x v="108"/>
    <x v="58"/>
    <x v="2"/>
  </r>
  <r>
    <x v="108"/>
    <x v="58"/>
    <x v="2"/>
  </r>
  <r>
    <x v="108"/>
    <x v="58"/>
    <x v="2"/>
  </r>
  <r>
    <x v="109"/>
    <x v="40"/>
    <x v="2"/>
  </r>
  <r>
    <x v="109"/>
    <x v="40"/>
    <x v="2"/>
  </r>
  <r>
    <x v="109"/>
    <x v="40"/>
    <x v="2"/>
  </r>
  <r>
    <x v="109"/>
    <x v="46"/>
    <x v="2"/>
  </r>
  <r>
    <x v="109"/>
    <x v="46"/>
    <x v="2"/>
  </r>
  <r>
    <x v="109"/>
    <x v="46"/>
    <x v="2"/>
  </r>
  <r>
    <x v="109"/>
    <x v="58"/>
    <x v="2"/>
  </r>
  <r>
    <x v="109"/>
    <x v="58"/>
    <x v="2"/>
  </r>
  <r>
    <x v="109"/>
    <x v="58"/>
    <x v="2"/>
  </r>
  <r>
    <x v="109"/>
    <x v="70"/>
    <x v="2"/>
  </r>
  <r>
    <x v="109"/>
    <x v="70"/>
    <x v="2"/>
  </r>
  <r>
    <x v="109"/>
    <x v="70"/>
    <x v="2"/>
  </r>
  <r>
    <x v="110"/>
    <x v="27"/>
    <x v="2"/>
  </r>
  <r>
    <x v="110"/>
    <x v="27"/>
    <x v="2"/>
  </r>
  <r>
    <x v="110"/>
    <x v="27"/>
    <x v="2"/>
  </r>
  <r>
    <x v="110"/>
    <x v="40"/>
    <x v="2"/>
  </r>
  <r>
    <x v="110"/>
    <x v="40"/>
    <x v="2"/>
  </r>
  <r>
    <x v="110"/>
    <x v="40"/>
    <x v="2"/>
  </r>
  <r>
    <x v="119"/>
    <x v="70"/>
    <x v="2"/>
  </r>
  <r>
    <x v="119"/>
    <x v="70"/>
    <x v="2"/>
  </r>
  <r>
    <x v="119"/>
    <x v="70"/>
    <x v="2"/>
  </r>
  <r>
    <x v="120"/>
    <x v="20"/>
    <x v="2"/>
  </r>
  <r>
    <x v="120"/>
    <x v="20"/>
    <x v="2"/>
  </r>
  <r>
    <x v="120"/>
    <x v="20"/>
    <x v="2"/>
  </r>
  <r>
    <x v="120"/>
    <x v="38"/>
    <x v="2"/>
  </r>
  <r>
    <x v="120"/>
    <x v="38"/>
    <x v="2"/>
  </r>
  <r>
    <x v="120"/>
    <x v="38"/>
    <x v="2"/>
  </r>
  <r>
    <x v="120"/>
    <x v="62"/>
    <x v="2"/>
  </r>
  <r>
    <x v="120"/>
    <x v="62"/>
    <x v="2"/>
  </r>
  <r>
    <x v="120"/>
    <x v="62"/>
    <x v="2"/>
  </r>
  <r>
    <x v="120"/>
    <x v="70"/>
    <x v="2"/>
  </r>
  <r>
    <x v="120"/>
    <x v="70"/>
    <x v="2"/>
  </r>
  <r>
    <x v="120"/>
    <x v="70"/>
    <x v="2"/>
  </r>
  <r>
    <x v="121"/>
    <x v="15"/>
    <x v="2"/>
  </r>
  <r>
    <x v="121"/>
    <x v="15"/>
    <x v="2"/>
  </r>
  <r>
    <x v="121"/>
    <x v="15"/>
    <x v="2"/>
  </r>
  <r>
    <x v="121"/>
    <x v="15"/>
    <x v="2"/>
  </r>
  <r>
    <x v="121"/>
    <x v="70"/>
    <x v="2"/>
  </r>
  <r>
    <x v="121"/>
    <x v="70"/>
    <x v="2"/>
  </r>
  <r>
    <x v="121"/>
    <x v="70"/>
    <x v="2"/>
  </r>
  <r>
    <x v="122"/>
    <x v="15"/>
    <x v="2"/>
  </r>
  <r>
    <x v="122"/>
    <x v="15"/>
    <x v="2"/>
  </r>
  <r>
    <x v="122"/>
    <x v="15"/>
    <x v="2"/>
  </r>
  <r>
    <x v="124"/>
    <x v="20"/>
    <x v="2"/>
  </r>
  <r>
    <x v="124"/>
    <x v="20"/>
    <x v="2"/>
  </r>
  <r>
    <x v="124"/>
    <x v="20"/>
    <x v="2"/>
  </r>
  <r>
    <x v="124"/>
    <x v="25"/>
    <x v="2"/>
  </r>
  <r>
    <x v="124"/>
    <x v="25"/>
    <x v="2"/>
  </r>
  <r>
    <x v="124"/>
    <x v="25"/>
    <x v="2"/>
  </r>
  <r>
    <x v="124"/>
    <x v="40"/>
    <x v="2"/>
  </r>
  <r>
    <x v="124"/>
    <x v="40"/>
    <x v="2"/>
  </r>
  <r>
    <x v="124"/>
    <x v="40"/>
    <x v="2"/>
  </r>
  <r>
    <x v="124"/>
    <x v="46"/>
    <x v="2"/>
  </r>
  <r>
    <x v="124"/>
    <x v="46"/>
    <x v="2"/>
  </r>
  <r>
    <x v="124"/>
    <x v="46"/>
    <x v="2"/>
  </r>
  <r>
    <x v="124"/>
    <x v="66"/>
    <x v="2"/>
  </r>
  <r>
    <x v="124"/>
    <x v="66"/>
    <x v="2"/>
  </r>
  <r>
    <x v="128"/>
    <x v="40"/>
    <x v="2"/>
  </r>
  <r>
    <x v="128"/>
    <x v="40"/>
    <x v="2"/>
  </r>
  <r>
    <x v="128"/>
    <x v="40"/>
    <x v="2"/>
  </r>
  <r>
    <x v="128"/>
    <x v="66"/>
    <x v="2"/>
  </r>
  <r>
    <x v="128"/>
    <x v="66"/>
    <x v="2"/>
  </r>
  <r>
    <x v="128"/>
    <x v="66"/>
    <x v="2"/>
  </r>
  <r>
    <x v="128"/>
    <x v="73"/>
    <x v="2"/>
  </r>
  <r>
    <x v="128"/>
    <x v="73"/>
    <x v="2"/>
  </r>
  <r>
    <x v="128"/>
    <x v="73"/>
    <x v="2"/>
  </r>
  <r>
    <x v="131"/>
    <x v="15"/>
    <x v="2"/>
  </r>
  <r>
    <x v="131"/>
    <x v="15"/>
    <x v="2"/>
  </r>
  <r>
    <x v="131"/>
    <x v="15"/>
    <x v="2"/>
  </r>
  <r>
    <x v="131"/>
    <x v="16"/>
    <x v="2"/>
  </r>
  <r>
    <x v="131"/>
    <x v="16"/>
    <x v="2"/>
  </r>
  <r>
    <x v="131"/>
    <x v="16"/>
    <x v="2"/>
  </r>
  <r>
    <x v="131"/>
    <x v="20"/>
    <x v="2"/>
  </r>
  <r>
    <x v="131"/>
    <x v="20"/>
    <x v="2"/>
  </r>
  <r>
    <x v="131"/>
    <x v="20"/>
    <x v="2"/>
  </r>
  <r>
    <x v="131"/>
    <x v="23"/>
    <x v="2"/>
  </r>
  <r>
    <x v="131"/>
    <x v="23"/>
    <x v="2"/>
  </r>
  <r>
    <x v="131"/>
    <x v="23"/>
    <x v="2"/>
  </r>
  <r>
    <x v="132"/>
    <x v="20"/>
    <x v="2"/>
  </r>
  <r>
    <x v="132"/>
    <x v="20"/>
    <x v="2"/>
  </r>
  <r>
    <x v="132"/>
    <x v="20"/>
    <x v="2"/>
  </r>
  <r>
    <x v="132"/>
    <x v="70"/>
    <x v="2"/>
  </r>
  <r>
    <x v="132"/>
    <x v="70"/>
    <x v="2"/>
  </r>
  <r>
    <x v="132"/>
    <x v="70"/>
    <x v="2"/>
  </r>
  <r>
    <x v="133"/>
    <x v="38"/>
    <x v="2"/>
  </r>
  <r>
    <x v="133"/>
    <x v="38"/>
    <x v="2"/>
  </r>
  <r>
    <x v="133"/>
    <x v="38"/>
    <x v="2"/>
  </r>
  <r>
    <x v="134"/>
    <x v="20"/>
    <x v="2"/>
  </r>
  <r>
    <x v="134"/>
    <x v="20"/>
    <x v="2"/>
  </r>
  <r>
    <x v="134"/>
    <x v="20"/>
    <x v="2"/>
  </r>
  <r>
    <x v="135"/>
    <x v="40"/>
    <x v="2"/>
  </r>
  <r>
    <x v="135"/>
    <x v="40"/>
    <x v="2"/>
  </r>
  <r>
    <x v="135"/>
    <x v="40"/>
    <x v="2"/>
  </r>
  <r>
    <x v="136"/>
    <x v="25"/>
    <x v="2"/>
  </r>
  <r>
    <x v="136"/>
    <x v="25"/>
    <x v="2"/>
  </r>
  <r>
    <x v="136"/>
    <x v="25"/>
    <x v="2"/>
  </r>
  <r>
    <x v="136"/>
    <x v="30"/>
    <x v="2"/>
  </r>
  <r>
    <x v="136"/>
    <x v="30"/>
    <x v="2"/>
  </r>
  <r>
    <x v="136"/>
    <x v="30"/>
    <x v="2"/>
  </r>
  <r>
    <x v="136"/>
    <x v="66"/>
    <x v="2"/>
  </r>
  <r>
    <x v="136"/>
    <x v="66"/>
    <x v="2"/>
  </r>
  <r>
    <x v="136"/>
    <x v="66"/>
    <x v="2"/>
  </r>
  <r>
    <x v="136"/>
    <x v="70"/>
    <x v="2"/>
  </r>
  <r>
    <x v="136"/>
    <x v="70"/>
    <x v="2"/>
  </r>
  <r>
    <x v="136"/>
    <x v="70"/>
    <x v="2"/>
  </r>
  <r>
    <x v="137"/>
    <x v="20"/>
    <x v="2"/>
  </r>
  <r>
    <x v="137"/>
    <x v="20"/>
    <x v="2"/>
  </r>
  <r>
    <x v="137"/>
    <x v="20"/>
    <x v="2"/>
  </r>
  <r>
    <x v="142"/>
    <x v="15"/>
    <x v="2"/>
  </r>
  <r>
    <x v="142"/>
    <x v="16"/>
    <x v="2"/>
  </r>
  <r>
    <x v="142"/>
    <x v="19"/>
    <x v="2"/>
  </r>
  <r>
    <x v="142"/>
    <x v="24"/>
    <x v="2"/>
  </r>
  <r>
    <x v="142"/>
    <x v="34"/>
    <x v="2"/>
  </r>
  <r>
    <x v="142"/>
    <x v="36"/>
    <x v="2"/>
  </r>
  <r>
    <x v="146"/>
    <x v="15"/>
    <x v="2"/>
  </r>
  <r>
    <x v="146"/>
    <x v="15"/>
    <x v="2"/>
  </r>
  <r>
    <x v="146"/>
    <x v="20"/>
    <x v="2"/>
  </r>
  <r>
    <x v="146"/>
    <x v="20"/>
    <x v="2"/>
  </r>
  <r>
    <x v="146"/>
    <x v="23"/>
    <x v="2"/>
  </r>
  <r>
    <x v="146"/>
    <x v="23"/>
    <x v="2"/>
  </r>
  <r>
    <x v="146"/>
    <x v="24"/>
    <x v="2"/>
  </r>
  <r>
    <x v="146"/>
    <x v="24"/>
    <x v="2"/>
  </r>
  <r>
    <x v="146"/>
    <x v="27"/>
    <x v="2"/>
  </r>
  <r>
    <x v="146"/>
    <x v="27"/>
    <x v="2"/>
  </r>
  <r>
    <x v="146"/>
    <x v="29"/>
    <x v="2"/>
  </r>
  <r>
    <x v="146"/>
    <x v="29"/>
    <x v="2"/>
  </r>
  <r>
    <x v="147"/>
    <x v="20"/>
    <x v="2"/>
  </r>
  <r>
    <x v="147"/>
    <x v="20"/>
    <x v="2"/>
  </r>
  <r>
    <x v="147"/>
    <x v="24"/>
    <x v="2"/>
  </r>
  <r>
    <x v="147"/>
    <x v="24"/>
    <x v="2"/>
  </r>
  <r>
    <x v="147"/>
    <x v="40"/>
    <x v="2"/>
  </r>
  <r>
    <x v="147"/>
    <x v="40"/>
    <x v="2"/>
  </r>
  <r>
    <x v="147"/>
    <x v="42"/>
    <x v="2"/>
  </r>
  <r>
    <x v="147"/>
    <x v="42"/>
    <x v="2"/>
  </r>
  <r>
    <x v="148"/>
    <x v="15"/>
    <x v="2"/>
  </r>
  <r>
    <x v="148"/>
    <x v="15"/>
    <x v="2"/>
  </r>
  <r>
    <x v="148"/>
    <x v="15"/>
    <x v="2"/>
  </r>
  <r>
    <x v="148"/>
    <x v="70"/>
    <x v="2"/>
  </r>
  <r>
    <x v="148"/>
    <x v="70"/>
    <x v="2"/>
  </r>
  <r>
    <x v="148"/>
    <x v="70"/>
    <x v="2"/>
  </r>
  <r>
    <x v="149"/>
    <x v="40"/>
    <x v="2"/>
  </r>
  <r>
    <x v="149"/>
    <x v="40"/>
    <x v="2"/>
  </r>
  <r>
    <x v="149"/>
    <x v="40"/>
    <x v="2"/>
  </r>
  <r>
    <x v="149"/>
    <x v="43"/>
    <x v="2"/>
  </r>
  <r>
    <x v="149"/>
    <x v="43"/>
    <x v="2"/>
  </r>
  <r>
    <x v="149"/>
    <x v="43"/>
    <x v="2"/>
  </r>
  <r>
    <x v="149"/>
    <x v="52"/>
    <x v="2"/>
  </r>
  <r>
    <x v="149"/>
    <x v="52"/>
    <x v="2"/>
  </r>
  <r>
    <x v="149"/>
    <x v="52"/>
    <x v="2"/>
  </r>
  <r>
    <x v="149"/>
    <x v="58"/>
    <x v="2"/>
  </r>
  <r>
    <x v="149"/>
    <x v="58"/>
    <x v="2"/>
  </r>
  <r>
    <x v="149"/>
    <x v="58"/>
    <x v="2"/>
  </r>
  <r>
    <x v="152"/>
    <x v="20"/>
    <x v="2"/>
  </r>
  <r>
    <x v="152"/>
    <x v="20"/>
    <x v="2"/>
  </r>
  <r>
    <x v="152"/>
    <x v="20"/>
    <x v="2"/>
  </r>
  <r>
    <x v="152"/>
    <x v="40"/>
    <x v="2"/>
  </r>
  <r>
    <x v="152"/>
    <x v="40"/>
    <x v="2"/>
  </r>
  <r>
    <x v="152"/>
    <x v="40"/>
    <x v="2"/>
  </r>
  <r>
    <x v="152"/>
    <x v="58"/>
    <x v="2"/>
  </r>
  <r>
    <x v="152"/>
    <x v="58"/>
    <x v="2"/>
  </r>
  <r>
    <x v="152"/>
    <x v="58"/>
    <x v="2"/>
  </r>
  <r>
    <x v="153"/>
    <x v="15"/>
    <x v="2"/>
  </r>
  <r>
    <x v="153"/>
    <x v="15"/>
    <x v="2"/>
  </r>
  <r>
    <x v="153"/>
    <x v="15"/>
    <x v="2"/>
  </r>
  <r>
    <x v="153"/>
    <x v="20"/>
    <x v="2"/>
  </r>
  <r>
    <x v="153"/>
    <x v="20"/>
    <x v="2"/>
  </r>
  <r>
    <x v="153"/>
    <x v="20"/>
    <x v="2"/>
  </r>
  <r>
    <x v="153"/>
    <x v="30"/>
    <x v="2"/>
  </r>
  <r>
    <x v="153"/>
    <x v="30"/>
    <x v="2"/>
  </r>
  <r>
    <x v="153"/>
    <x v="30"/>
    <x v="2"/>
  </r>
  <r>
    <x v="153"/>
    <x v="40"/>
    <x v="2"/>
  </r>
  <r>
    <x v="153"/>
    <x v="40"/>
    <x v="2"/>
  </r>
  <r>
    <x v="153"/>
    <x v="40"/>
    <x v="2"/>
  </r>
  <r>
    <x v="154"/>
    <x v="20"/>
    <x v="2"/>
  </r>
  <r>
    <x v="154"/>
    <x v="20"/>
    <x v="2"/>
  </r>
  <r>
    <x v="154"/>
    <x v="20"/>
    <x v="2"/>
  </r>
  <r>
    <x v="154"/>
    <x v="30"/>
    <x v="2"/>
  </r>
  <r>
    <x v="154"/>
    <x v="30"/>
    <x v="2"/>
  </r>
  <r>
    <x v="154"/>
    <x v="30"/>
    <x v="2"/>
  </r>
  <r>
    <x v="154"/>
    <x v="30"/>
    <x v="2"/>
  </r>
  <r>
    <x v="154"/>
    <x v="40"/>
    <x v="2"/>
  </r>
  <r>
    <x v="154"/>
    <x v="40"/>
    <x v="2"/>
  </r>
  <r>
    <x v="154"/>
    <x v="40"/>
    <x v="2"/>
  </r>
  <r>
    <x v="154"/>
    <x v="55"/>
    <x v="2"/>
  </r>
  <r>
    <x v="154"/>
    <x v="55"/>
    <x v="2"/>
  </r>
  <r>
    <x v="154"/>
    <x v="55"/>
    <x v="2"/>
  </r>
  <r>
    <x v="154"/>
    <x v="58"/>
    <x v="2"/>
  </r>
  <r>
    <x v="154"/>
    <x v="58"/>
    <x v="2"/>
  </r>
  <r>
    <x v="155"/>
    <x v="30"/>
    <x v="2"/>
  </r>
  <r>
    <x v="155"/>
    <x v="30"/>
    <x v="2"/>
  </r>
  <r>
    <x v="155"/>
    <x v="30"/>
    <x v="2"/>
  </r>
  <r>
    <x v="155"/>
    <x v="40"/>
    <x v="2"/>
  </r>
  <r>
    <x v="155"/>
    <x v="40"/>
    <x v="2"/>
  </r>
  <r>
    <x v="155"/>
    <x v="40"/>
    <x v="2"/>
  </r>
  <r>
    <x v="155"/>
    <x v="58"/>
    <x v="2"/>
  </r>
  <r>
    <x v="155"/>
    <x v="58"/>
    <x v="2"/>
  </r>
  <r>
    <x v="155"/>
    <x v="58"/>
    <x v="2"/>
  </r>
  <r>
    <x v="156"/>
    <x v="40"/>
    <x v="2"/>
  </r>
  <r>
    <x v="156"/>
    <x v="40"/>
    <x v="2"/>
  </r>
  <r>
    <x v="156"/>
    <x v="40"/>
    <x v="2"/>
  </r>
  <r>
    <x v="156"/>
    <x v="60"/>
    <x v="2"/>
  </r>
  <r>
    <x v="156"/>
    <x v="60"/>
    <x v="2"/>
  </r>
  <r>
    <x v="156"/>
    <x v="60"/>
    <x v="2"/>
  </r>
  <r>
    <x v="157"/>
    <x v="20"/>
    <x v="2"/>
  </r>
  <r>
    <x v="157"/>
    <x v="20"/>
    <x v="2"/>
  </r>
  <r>
    <x v="157"/>
    <x v="20"/>
    <x v="2"/>
  </r>
  <r>
    <x v="157"/>
    <x v="30"/>
    <x v="2"/>
  </r>
  <r>
    <x v="157"/>
    <x v="30"/>
    <x v="2"/>
  </r>
  <r>
    <x v="157"/>
    <x v="30"/>
    <x v="2"/>
  </r>
  <r>
    <x v="157"/>
    <x v="40"/>
    <x v="2"/>
  </r>
  <r>
    <x v="157"/>
    <x v="40"/>
    <x v="2"/>
  </r>
  <r>
    <x v="157"/>
    <x v="40"/>
    <x v="2"/>
  </r>
  <r>
    <x v="161"/>
    <x v="20"/>
    <x v="2"/>
  </r>
  <r>
    <x v="161"/>
    <x v="20"/>
    <x v="2"/>
  </r>
  <r>
    <x v="161"/>
    <x v="40"/>
    <x v="2"/>
  </r>
  <r>
    <x v="161"/>
    <x v="40"/>
    <x v="2"/>
  </r>
  <r>
    <x v="161"/>
    <x v="45"/>
    <x v="2"/>
  </r>
  <r>
    <x v="161"/>
    <x v="45"/>
    <x v="2"/>
  </r>
  <r>
    <x v="161"/>
    <x v="46"/>
    <x v="2"/>
  </r>
  <r>
    <x v="161"/>
    <x v="46"/>
    <x v="2"/>
  </r>
  <r>
    <x v="161"/>
    <x v="58"/>
    <x v="2"/>
  </r>
  <r>
    <x v="161"/>
    <x v="58"/>
    <x v="2"/>
  </r>
  <r>
    <x v="161"/>
    <x v="63"/>
    <x v="2"/>
  </r>
  <r>
    <x v="161"/>
    <x v="63"/>
    <x v="2"/>
  </r>
  <r>
    <x v="161"/>
    <x v="66"/>
    <x v="2"/>
  </r>
  <r>
    <x v="161"/>
    <x v="66"/>
    <x v="2"/>
  </r>
  <r>
    <x v="162"/>
    <x v="2"/>
    <x v="2"/>
  </r>
  <r>
    <x v="162"/>
    <x v="2"/>
    <x v="2"/>
  </r>
  <r>
    <x v="162"/>
    <x v="2"/>
    <x v="2"/>
  </r>
  <r>
    <x v="162"/>
    <x v="15"/>
    <x v="2"/>
  </r>
  <r>
    <x v="162"/>
    <x v="15"/>
    <x v="2"/>
  </r>
  <r>
    <x v="162"/>
    <x v="15"/>
    <x v="2"/>
  </r>
  <r>
    <x v="162"/>
    <x v="20"/>
    <x v="2"/>
  </r>
  <r>
    <x v="162"/>
    <x v="20"/>
    <x v="2"/>
  </r>
  <r>
    <x v="162"/>
    <x v="20"/>
    <x v="2"/>
  </r>
  <r>
    <x v="162"/>
    <x v="24"/>
    <x v="2"/>
  </r>
  <r>
    <x v="162"/>
    <x v="24"/>
    <x v="2"/>
  </r>
  <r>
    <x v="162"/>
    <x v="24"/>
    <x v="2"/>
  </r>
  <r>
    <x v="162"/>
    <x v="29"/>
    <x v="2"/>
  </r>
  <r>
    <x v="162"/>
    <x v="29"/>
    <x v="2"/>
  </r>
  <r>
    <x v="162"/>
    <x v="29"/>
    <x v="2"/>
  </r>
  <r>
    <x v="162"/>
    <x v="43"/>
    <x v="2"/>
  </r>
  <r>
    <x v="162"/>
    <x v="43"/>
    <x v="2"/>
  </r>
  <r>
    <x v="162"/>
    <x v="43"/>
    <x v="2"/>
  </r>
  <r>
    <x v="169"/>
    <x v="27"/>
    <x v="2"/>
  </r>
  <r>
    <x v="169"/>
    <x v="27"/>
    <x v="2"/>
  </r>
  <r>
    <x v="169"/>
    <x v="28"/>
    <x v="2"/>
  </r>
  <r>
    <x v="169"/>
    <x v="29"/>
    <x v="2"/>
  </r>
  <r>
    <x v="169"/>
    <x v="29"/>
    <x v="2"/>
  </r>
  <r>
    <x v="169"/>
    <x v="32"/>
    <x v="2"/>
  </r>
  <r>
    <x v="169"/>
    <x v="38"/>
    <x v="2"/>
  </r>
  <r>
    <x v="169"/>
    <x v="38"/>
    <x v="2"/>
  </r>
  <r>
    <x v="169"/>
    <x v="38"/>
    <x v="2"/>
  </r>
  <r>
    <x v="169"/>
    <x v="42"/>
    <x v="2"/>
  </r>
  <r>
    <x v="169"/>
    <x v="42"/>
    <x v="2"/>
  </r>
  <r>
    <x v="169"/>
    <x v="42"/>
    <x v="2"/>
  </r>
  <r>
    <x v="169"/>
    <x v="52"/>
    <x v="2"/>
  </r>
  <r>
    <x v="169"/>
    <x v="52"/>
    <x v="2"/>
  </r>
  <r>
    <x v="170"/>
    <x v="20"/>
    <x v="2"/>
  </r>
  <r>
    <x v="170"/>
    <x v="20"/>
    <x v="2"/>
  </r>
  <r>
    <x v="170"/>
    <x v="20"/>
    <x v="2"/>
  </r>
  <r>
    <x v="170"/>
    <x v="52"/>
    <x v="2"/>
  </r>
  <r>
    <x v="170"/>
    <x v="52"/>
    <x v="2"/>
  </r>
  <r>
    <x v="170"/>
    <x v="52"/>
    <x v="2"/>
  </r>
  <r>
    <x v="170"/>
    <x v="66"/>
    <x v="2"/>
  </r>
  <r>
    <x v="170"/>
    <x v="66"/>
    <x v="2"/>
  </r>
  <r>
    <x v="170"/>
    <x v="66"/>
    <x v="2"/>
  </r>
  <r>
    <x v="171"/>
    <x v="20"/>
    <x v="2"/>
  </r>
  <r>
    <x v="171"/>
    <x v="20"/>
    <x v="2"/>
  </r>
  <r>
    <x v="171"/>
    <x v="20"/>
    <x v="2"/>
  </r>
  <r>
    <x v="171"/>
    <x v="27"/>
    <x v="2"/>
  </r>
  <r>
    <x v="171"/>
    <x v="27"/>
    <x v="2"/>
  </r>
  <r>
    <x v="171"/>
    <x v="27"/>
    <x v="2"/>
  </r>
  <r>
    <x v="171"/>
    <x v="29"/>
    <x v="2"/>
  </r>
  <r>
    <x v="171"/>
    <x v="29"/>
    <x v="2"/>
  </r>
  <r>
    <x v="171"/>
    <x v="32"/>
    <x v="2"/>
  </r>
  <r>
    <x v="172"/>
    <x v="62"/>
    <x v="2"/>
  </r>
  <r>
    <x v="172"/>
    <x v="62"/>
    <x v="2"/>
  </r>
  <r>
    <x v="172"/>
    <x v="62"/>
    <x v="2"/>
  </r>
  <r>
    <x v="173"/>
    <x v="15"/>
    <x v="2"/>
  </r>
  <r>
    <x v="173"/>
    <x v="15"/>
    <x v="2"/>
  </r>
  <r>
    <x v="173"/>
    <x v="15"/>
    <x v="2"/>
  </r>
  <r>
    <x v="173"/>
    <x v="26"/>
    <x v="2"/>
  </r>
  <r>
    <x v="173"/>
    <x v="26"/>
    <x v="2"/>
  </r>
  <r>
    <x v="173"/>
    <x v="31"/>
    <x v="2"/>
  </r>
  <r>
    <x v="173"/>
    <x v="31"/>
    <x v="2"/>
  </r>
  <r>
    <x v="173"/>
    <x v="31"/>
    <x v="2"/>
  </r>
  <r>
    <x v="173"/>
    <x v="36"/>
    <x v="2"/>
  </r>
  <r>
    <x v="173"/>
    <x v="36"/>
    <x v="2"/>
  </r>
  <r>
    <x v="173"/>
    <x v="36"/>
    <x v="2"/>
  </r>
  <r>
    <x v="173"/>
    <x v="43"/>
    <x v="2"/>
  </r>
  <r>
    <x v="173"/>
    <x v="43"/>
    <x v="2"/>
  </r>
  <r>
    <x v="173"/>
    <x v="46"/>
    <x v="2"/>
  </r>
  <r>
    <x v="173"/>
    <x v="46"/>
    <x v="2"/>
  </r>
  <r>
    <x v="173"/>
    <x v="46"/>
    <x v="2"/>
  </r>
  <r>
    <x v="174"/>
    <x v="53"/>
    <x v="2"/>
  </r>
  <r>
    <x v="174"/>
    <x v="53"/>
    <x v="2"/>
  </r>
  <r>
    <x v="174"/>
    <x v="53"/>
    <x v="2"/>
  </r>
  <r>
    <x v="175"/>
    <x v="24"/>
    <x v="2"/>
  </r>
  <r>
    <x v="175"/>
    <x v="24"/>
    <x v="2"/>
  </r>
  <r>
    <x v="175"/>
    <x v="24"/>
    <x v="2"/>
  </r>
  <r>
    <x v="175"/>
    <x v="29"/>
    <x v="2"/>
  </r>
  <r>
    <x v="175"/>
    <x v="29"/>
    <x v="2"/>
  </r>
  <r>
    <x v="175"/>
    <x v="29"/>
    <x v="2"/>
  </r>
  <r>
    <x v="175"/>
    <x v="42"/>
    <x v="2"/>
  </r>
  <r>
    <x v="175"/>
    <x v="42"/>
    <x v="2"/>
  </r>
  <r>
    <x v="175"/>
    <x v="42"/>
    <x v="2"/>
  </r>
  <r>
    <x v="175"/>
    <x v="42"/>
    <x v="2"/>
  </r>
  <r>
    <x v="175"/>
    <x v="42"/>
    <x v="2"/>
  </r>
  <r>
    <x v="175"/>
    <x v="42"/>
    <x v="2"/>
  </r>
  <r>
    <x v="175"/>
    <x v="52"/>
    <x v="2"/>
  </r>
  <r>
    <x v="175"/>
    <x v="52"/>
    <x v="2"/>
  </r>
  <r>
    <x v="175"/>
    <x v="70"/>
    <x v="2"/>
  </r>
  <r>
    <x v="175"/>
    <x v="70"/>
    <x v="2"/>
  </r>
  <r>
    <x v="176"/>
    <x v="15"/>
    <x v="2"/>
  </r>
  <r>
    <x v="176"/>
    <x v="15"/>
    <x v="2"/>
  </r>
  <r>
    <x v="176"/>
    <x v="15"/>
    <x v="2"/>
  </r>
  <r>
    <x v="176"/>
    <x v="20"/>
    <x v="2"/>
  </r>
  <r>
    <x v="176"/>
    <x v="20"/>
    <x v="2"/>
  </r>
  <r>
    <x v="176"/>
    <x v="20"/>
    <x v="2"/>
  </r>
  <r>
    <x v="177"/>
    <x v="20"/>
    <x v="2"/>
  </r>
  <r>
    <x v="177"/>
    <x v="20"/>
    <x v="2"/>
  </r>
  <r>
    <x v="177"/>
    <x v="20"/>
    <x v="2"/>
  </r>
  <r>
    <x v="177"/>
    <x v="29"/>
    <x v="2"/>
  </r>
  <r>
    <x v="177"/>
    <x v="29"/>
    <x v="2"/>
  </r>
  <r>
    <x v="177"/>
    <x v="29"/>
    <x v="2"/>
  </r>
  <r>
    <x v="177"/>
    <x v="38"/>
    <x v="2"/>
  </r>
  <r>
    <x v="177"/>
    <x v="38"/>
    <x v="2"/>
  </r>
  <r>
    <x v="177"/>
    <x v="38"/>
    <x v="2"/>
  </r>
  <r>
    <x v="177"/>
    <x v="44"/>
    <x v="2"/>
  </r>
  <r>
    <x v="177"/>
    <x v="44"/>
    <x v="2"/>
  </r>
  <r>
    <x v="177"/>
    <x v="44"/>
    <x v="2"/>
  </r>
  <r>
    <x v="177"/>
    <x v="52"/>
    <x v="2"/>
  </r>
  <r>
    <x v="177"/>
    <x v="52"/>
    <x v="2"/>
  </r>
  <r>
    <x v="178"/>
    <x v="20"/>
    <x v="2"/>
  </r>
  <r>
    <x v="178"/>
    <x v="20"/>
    <x v="2"/>
  </r>
  <r>
    <x v="178"/>
    <x v="20"/>
    <x v="2"/>
  </r>
  <r>
    <x v="178"/>
    <x v="52"/>
    <x v="2"/>
  </r>
  <r>
    <x v="178"/>
    <x v="52"/>
    <x v="2"/>
  </r>
  <r>
    <x v="178"/>
    <x v="52"/>
    <x v="2"/>
  </r>
  <r>
    <x v="178"/>
    <x v="66"/>
    <x v="2"/>
  </r>
  <r>
    <x v="178"/>
    <x v="66"/>
    <x v="2"/>
  </r>
  <r>
    <x v="178"/>
    <x v="66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89" firstHeaderRow="2" firstDataRow="2" firstDataCol="1"/>
  <pivotFields count="3">
    <pivotField axis="axisRow" compact="0" showAll="0" outline="0">
      <items count="18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t="default"/>
      </items>
    </pivotField>
    <pivotField compact="0" showAll="0"/>
    <pivotField axis="axisCol" compact="0" showAll="0" outline="0">
      <items count="4">
        <item x="0"/>
        <item x="1"/>
        <item x="2"/>
        <item t="default"/>
      </items>
    </pivotField>
  </pivotFields>
  <rowFields count="1">
    <field x="0"/>
  </rowFields>
  <colFields count="1">
    <field x="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4.28"/>
    <col collapsed="false" customWidth="true" hidden="false" outlineLevel="0" max="3" min="3" style="0" width="4.85"/>
    <col collapsed="false" customWidth="true" hidden="false" outlineLevel="0" max="4" min="4" style="0" width="3.99"/>
    <col collapsed="false" customWidth="true" hidden="false" outlineLevel="0" max="5" min="5" style="0" width="4.28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5" t="s">
        <v>6</v>
      </c>
    </row>
    <row r="5" customFormat="false" ht="12.75" hidden="false" customHeight="false" outlineLevel="0" collapsed="false">
      <c r="A5" s="1" t="s">
        <v>7</v>
      </c>
      <c r="B5" s="6"/>
      <c r="C5" s="7"/>
      <c r="D5" s="7" t="n">
        <v>9</v>
      </c>
      <c r="E5" s="8" t="n">
        <v>9</v>
      </c>
    </row>
    <row r="6" customFormat="false" ht="12.75" hidden="false" customHeight="false" outlineLevel="0" collapsed="false">
      <c r="A6" s="9" t="s">
        <v>8</v>
      </c>
      <c r="B6" s="10"/>
      <c r="C6" s="11"/>
      <c r="D6" s="11" t="n">
        <v>2</v>
      </c>
      <c r="E6" s="12" t="n">
        <v>2</v>
      </c>
    </row>
    <row r="7" customFormat="false" ht="12.75" hidden="false" customHeight="false" outlineLevel="0" collapsed="false">
      <c r="A7" s="9" t="s">
        <v>9</v>
      </c>
      <c r="B7" s="10"/>
      <c r="C7" s="11"/>
      <c r="D7" s="11" t="n">
        <v>3</v>
      </c>
      <c r="E7" s="12" t="n">
        <v>3</v>
      </c>
    </row>
    <row r="8" customFormat="false" ht="12.75" hidden="false" customHeight="false" outlineLevel="0" collapsed="false">
      <c r="A8" s="9" t="s">
        <v>10</v>
      </c>
      <c r="B8" s="10"/>
      <c r="C8" s="11"/>
      <c r="D8" s="11" t="n">
        <v>9</v>
      </c>
      <c r="E8" s="12" t="n">
        <v>9</v>
      </c>
    </row>
    <row r="9" customFormat="false" ht="12.75" hidden="false" customHeight="false" outlineLevel="0" collapsed="false">
      <c r="A9" s="9" t="s">
        <v>11</v>
      </c>
      <c r="B9" s="10" t="n">
        <v>3</v>
      </c>
      <c r="C9" s="11"/>
      <c r="D9" s="11"/>
      <c r="E9" s="12" t="n">
        <v>3</v>
      </c>
    </row>
    <row r="10" customFormat="false" ht="12.75" hidden="false" customHeight="false" outlineLevel="0" collapsed="false">
      <c r="A10" s="9" t="s">
        <v>12</v>
      </c>
      <c r="B10" s="10"/>
      <c r="C10" s="11" t="n">
        <v>4</v>
      </c>
      <c r="D10" s="11" t="n">
        <v>15</v>
      </c>
      <c r="E10" s="12" t="n">
        <v>19</v>
      </c>
    </row>
    <row r="11" customFormat="false" ht="12.75" hidden="false" customHeight="false" outlineLevel="0" collapsed="false">
      <c r="A11" s="9" t="s">
        <v>13</v>
      </c>
      <c r="B11" s="10" t="n">
        <v>4</v>
      </c>
      <c r="C11" s="11"/>
      <c r="D11" s="11"/>
      <c r="E11" s="12" t="n">
        <v>4</v>
      </c>
    </row>
    <row r="12" customFormat="false" ht="12.75" hidden="false" customHeight="false" outlineLevel="0" collapsed="false">
      <c r="A12" s="9" t="s">
        <v>14</v>
      </c>
      <c r="B12" s="10"/>
      <c r="C12" s="11"/>
      <c r="D12" s="11" t="n">
        <v>3</v>
      </c>
      <c r="E12" s="12" t="n">
        <v>3</v>
      </c>
    </row>
    <row r="13" customFormat="false" ht="12.75" hidden="false" customHeight="false" outlineLevel="0" collapsed="false">
      <c r="A13" s="9" t="s">
        <v>15</v>
      </c>
      <c r="B13" s="10"/>
      <c r="C13" s="11"/>
      <c r="D13" s="11" t="n">
        <v>3</v>
      </c>
      <c r="E13" s="12" t="n">
        <v>3</v>
      </c>
    </row>
    <row r="14" customFormat="false" ht="12.75" hidden="false" customHeight="false" outlineLevel="0" collapsed="false">
      <c r="A14" s="9" t="s">
        <v>16</v>
      </c>
      <c r="B14" s="10"/>
      <c r="C14" s="11"/>
      <c r="D14" s="11" t="n">
        <v>12</v>
      </c>
      <c r="E14" s="12" t="n">
        <v>12</v>
      </c>
    </row>
    <row r="15" customFormat="false" ht="12.75" hidden="false" customHeight="false" outlineLevel="0" collapsed="false">
      <c r="A15" s="9" t="s">
        <v>17</v>
      </c>
      <c r="B15" s="10"/>
      <c r="C15" s="11"/>
      <c r="D15" s="11" t="n">
        <v>14</v>
      </c>
      <c r="E15" s="12" t="n">
        <v>14</v>
      </c>
    </row>
    <row r="16" customFormat="false" ht="12.75" hidden="false" customHeight="false" outlineLevel="0" collapsed="false">
      <c r="A16" s="9" t="s">
        <v>18</v>
      </c>
      <c r="B16" s="10"/>
      <c r="C16" s="11"/>
      <c r="D16" s="11" t="n">
        <v>3</v>
      </c>
      <c r="E16" s="12" t="n">
        <v>3</v>
      </c>
    </row>
    <row r="17" customFormat="false" ht="12.75" hidden="false" customHeight="false" outlineLevel="0" collapsed="false">
      <c r="A17" s="9" t="s">
        <v>19</v>
      </c>
      <c r="B17" s="10"/>
      <c r="C17" s="11"/>
      <c r="D17" s="11" t="n">
        <v>3</v>
      </c>
      <c r="E17" s="12" t="n">
        <v>3</v>
      </c>
    </row>
    <row r="18" customFormat="false" ht="12.75" hidden="false" customHeight="false" outlineLevel="0" collapsed="false">
      <c r="A18" s="9" t="s">
        <v>20</v>
      </c>
      <c r="B18" s="10"/>
      <c r="C18" s="11"/>
      <c r="D18" s="11" t="n">
        <v>9</v>
      </c>
      <c r="E18" s="12" t="n">
        <v>9</v>
      </c>
    </row>
    <row r="19" customFormat="false" ht="12.75" hidden="false" customHeight="false" outlineLevel="0" collapsed="false">
      <c r="A19" s="9" t="s">
        <v>21</v>
      </c>
      <c r="B19" s="10"/>
      <c r="C19" s="11"/>
      <c r="D19" s="11" t="n">
        <v>15</v>
      </c>
      <c r="E19" s="12" t="n">
        <v>15</v>
      </c>
    </row>
    <row r="20" customFormat="false" ht="12.75" hidden="false" customHeight="false" outlineLevel="0" collapsed="false">
      <c r="A20" s="9" t="s">
        <v>22</v>
      </c>
      <c r="B20" s="10"/>
      <c r="C20" s="11"/>
      <c r="D20" s="11" t="n">
        <v>3</v>
      </c>
      <c r="E20" s="12" t="n">
        <v>3</v>
      </c>
    </row>
    <row r="21" customFormat="false" ht="12.75" hidden="false" customHeight="false" outlineLevel="0" collapsed="false">
      <c r="A21" s="9" t="s">
        <v>23</v>
      </c>
      <c r="B21" s="10"/>
      <c r="C21" s="11"/>
      <c r="D21" s="11" t="n">
        <v>9</v>
      </c>
      <c r="E21" s="12" t="n">
        <v>9</v>
      </c>
    </row>
    <row r="22" customFormat="false" ht="12.75" hidden="false" customHeight="false" outlineLevel="0" collapsed="false">
      <c r="A22" s="9" t="s">
        <v>24</v>
      </c>
      <c r="B22" s="10"/>
      <c r="C22" s="11"/>
      <c r="D22" s="11" t="n">
        <v>18</v>
      </c>
      <c r="E22" s="12" t="n">
        <v>18</v>
      </c>
    </row>
    <row r="23" customFormat="false" ht="12.75" hidden="false" customHeight="false" outlineLevel="0" collapsed="false">
      <c r="A23" s="9" t="s">
        <v>25</v>
      </c>
      <c r="B23" s="10"/>
      <c r="C23" s="11"/>
      <c r="D23" s="11" t="n">
        <v>6</v>
      </c>
      <c r="E23" s="12" t="n">
        <v>6</v>
      </c>
    </row>
    <row r="24" customFormat="false" ht="12.75" hidden="false" customHeight="false" outlineLevel="0" collapsed="false">
      <c r="A24" s="9" t="s">
        <v>26</v>
      </c>
      <c r="B24" s="10"/>
      <c r="C24" s="11"/>
      <c r="D24" s="11" t="n">
        <v>12</v>
      </c>
      <c r="E24" s="12" t="n">
        <v>12</v>
      </c>
    </row>
    <row r="25" customFormat="false" ht="12.75" hidden="false" customHeight="false" outlineLevel="0" collapsed="false">
      <c r="A25" s="9" t="s">
        <v>27</v>
      </c>
      <c r="B25" s="10"/>
      <c r="C25" s="11"/>
      <c r="D25" s="11" t="n">
        <v>3</v>
      </c>
      <c r="E25" s="12" t="n">
        <v>3</v>
      </c>
    </row>
    <row r="26" customFormat="false" ht="12.75" hidden="false" customHeight="false" outlineLevel="0" collapsed="false">
      <c r="A26" s="9" t="s">
        <v>28</v>
      </c>
      <c r="B26" s="10"/>
      <c r="C26" s="11"/>
      <c r="D26" s="11" t="n">
        <v>14</v>
      </c>
      <c r="E26" s="12" t="n">
        <v>14</v>
      </c>
    </row>
    <row r="27" customFormat="false" ht="12.75" hidden="false" customHeight="false" outlineLevel="0" collapsed="false">
      <c r="A27" s="9" t="s">
        <v>29</v>
      </c>
      <c r="B27" s="10"/>
      <c r="C27" s="11"/>
      <c r="D27" s="11" t="n">
        <v>9</v>
      </c>
      <c r="E27" s="12" t="n">
        <v>9</v>
      </c>
    </row>
    <row r="28" customFormat="false" ht="12.75" hidden="false" customHeight="false" outlineLevel="0" collapsed="false">
      <c r="A28" s="9" t="s">
        <v>30</v>
      </c>
      <c r="B28" s="10"/>
      <c r="C28" s="11"/>
      <c r="D28" s="11" t="n">
        <v>12</v>
      </c>
      <c r="E28" s="12" t="n">
        <v>12</v>
      </c>
    </row>
    <row r="29" customFormat="false" ht="12.75" hidden="false" customHeight="false" outlineLevel="0" collapsed="false">
      <c r="A29" s="9" t="s">
        <v>31</v>
      </c>
      <c r="B29" s="10"/>
      <c r="C29" s="11"/>
      <c r="D29" s="11" t="n">
        <v>12</v>
      </c>
      <c r="E29" s="12" t="n">
        <v>12</v>
      </c>
    </row>
    <row r="30" customFormat="false" ht="12.75" hidden="false" customHeight="false" outlineLevel="0" collapsed="false">
      <c r="A30" s="9" t="s">
        <v>32</v>
      </c>
      <c r="B30" s="10"/>
      <c r="C30" s="11"/>
      <c r="D30" s="11" t="n">
        <v>18</v>
      </c>
      <c r="E30" s="12" t="n">
        <v>18</v>
      </c>
    </row>
    <row r="31" customFormat="false" ht="12.75" hidden="false" customHeight="false" outlineLevel="0" collapsed="false">
      <c r="A31" s="9" t="s">
        <v>33</v>
      </c>
      <c r="B31" s="10"/>
      <c r="C31" s="11"/>
      <c r="D31" s="11" t="n">
        <v>3</v>
      </c>
      <c r="E31" s="12" t="n">
        <v>3</v>
      </c>
    </row>
    <row r="32" customFormat="false" ht="12.75" hidden="false" customHeight="false" outlineLevel="0" collapsed="false">
      <c r="A32" s="9" t="s">
        <v>34</v>
      </c>
      <c r="B32" s="10"/>
      <c r="C32" s="11"/>
      <c r="D32" s="11" t="n">
        <v>9</v>
      </c>
      <c r="E32" s="12" t="n">
        <v>9</v>
      </c>
    </row>
    <row r="33" customFormat="false" ht="12.75" hidden="false" customHeight="false" outlineLevel="0" collapsed="false">
      <c r="A33" s="9" t="s">
        <v>35</v>
      </c>
      <c r="B33" s="10"/>
      <c r="C33" s="11"/>
      <c r="D33" s="11" t="n">
        <v>4</v>
      </c>
      <c r="E33" s="12" t="n">
        <v>4</v>
      </c>
    </row>
    <row r="34" customFormat="false" ht="12.75" hidden="false" customHeight="false" outlineLevel="0" collapsed="false">
      <c r="A34" s="9" t="s">
        <v>36</v>
      </c>
      <c r="B34" s="10"/>
      <c r="C34" s="11"/>
      <c r="D34" s="11" t="n">
        <v>6</v>
      </c>
      <c r="E34" s="12" t="n">
        <v>6</v>
      </c>
    </row>
    <row r="35" customFormat="false" ht="12.75" hidden="false" customHeight="false" outlineLevel="0" collapsed="false">
      <c r="A35" s="9" t="s">
        <v>37</v>
      </c>
      <c r="B35" s="10"/>
      <c r="C35" s="11"/>
      <c r="D35" s="11" t="n">
        <v>2</v>
      </c>
      <c r="E35" s="12" t="n">
        <v>2</v>
      </c>
    </row>
    <row r="36" customFormat="false" ht="12.75" hidden="false" customHeight="false" outlineLevel="0" collapsed="false">
      <c r="A36" s="9" t="s">
        <v>38</v>
      </c>
      <c r="B36" s="10"/>
      <c r="C36" s="11"/>
      <c r="D36" s="11" t="n">
        <v>16</v>
      </c>
      <c r="E36" s="12" t="n">
        <v>16</v>
      </c>
    </row>
    <row r="37" customFormat="false" ht="12.75" hidden="false" customHeight="false" outlineLevel="0" collapsed="false">
      <c r="A37" s="9" t="s">
        <v>39</v>
      </c>
      <c r="B37" s="10"/>
      <c r="C37" s="11"/>
      <c r="D37" s="11" t="n">
        <v>6</v>
      </c>
      <c r="E37" s="12" t="n">
        <v>6</v>
      </c>
    </row>
    <row r="38" customFormat="false" ht="12.75" hidden="false" customHeight="false" outlineLevel="0" collapsed="false">
      <c r="A38" s="9" t="s">
        <v>40</v>
      </c>
      <c r="B38" s="10"/>
      <c r="C38" s="11"/>
      <c r="D38" s="11" t="n">
        <v>17</v>
      </c>
      <c r="E38" s="12" t="n">
        <v>17</v>
      </c>
    </row>
    <row r="39" customFormat="false" ht="12.75" hidden="false" customHeight="false" outlineLevel="0" collapsed="false">
      <c r="A39" s="9" t="s">
        <v>41</v>
      </c>
      <c r="B39" s="10"/>
      <c r="C39" s="11"/>
      <c r="D39" s="11" t="n">
        <v>11</v>
      </c>
      <c r="E39" s="12" t="n">
        <v>11</v>
      </c>
    </row>
    <row r="40" customFormat="false" ht="12.75" hidden="false" customHeight="false" outlineLevel="0" collapsed="false">
      <c r="A40" s="9" t="s">
        <v>42</v>
      </c>
      <c r="B40" s="10"/>
      <c r="C40" s="11"/>
      <c r="D40" s="11" t="n">
        <v>6</v>
      </c>
      <c r="E40" s="12" t="n">
        <v>6</v>
      </c>
    </row>
    <row r="41" customFormat="false" ht="12.75" hidden="false" customHeight="false" outlineLevel="0" collapsed="false">
      <c r="A41" s="9" t="s">
        <v>43</v>
      </c>
      <c r="B41" s="10"/>
      <c r="C41" s="11"/>
      <c r="D41" s="11" t="n">
        <v>13</v>
      </c>
      <c r="E41" s="12" t="n">
        <v>13</v>
      </c>
    </row>
    <row r="42" customFormat="false" ht="12.75" hidden="false" customHeight="false" outlineLevel="0" collapsed="false">
      <c r="A42" s="9" t="s">
        <v>44</v>
      </c>
      <c r="B42" s="10"/>
      <c r="C42" s="11"/>
      <c r="D42" s="11" t="n">
        <v>12</v>
      </c>
      <c r="E42" s="12" t="n">
        <v>12</v>
      </c>
    </row>
    <row r="43" customFormat="false" ht="12.75" hidden="false" customHeight="false" outlineLevel="0" collapsed="false">
      <c r="A43" s="9" t="s">
        <v>45</v>
      </c>
      <c r="B43" s="10"/>
      <c r="C43" s="11"/>
      <c r="D43" s="11" t="n">
        <v>12</v>
      </c>
      <c r="E43" s="12" t="n">
        <v>12</v>
      </c>
    </row>
    <row r="44" customFormat="false" ht="12.75" hidden="false" customHeight="false" outlineLevel="0" collapsed="false">
      <c r="A44" s="9" t="s">
        <v>46</v>
      </c>
      <c r="B44" s="10"/>
      <c r="C44" s="11"/>
      <c r="D44" s="11" t="n">
        <v>14</v>
      </c>
      <c r="E44" s="12" t="n">
        <v>14</v>
      </c>
    </row>
    <row r="45" customFormat="false" ht="12.75" hidden="false" customHeight="false" outlineLevel="0" collapsed="false">
      <c r="A45" s="9" t="s">
        <v>47</v>
      </c>
      <c r="B45" s="10"/>
      <c r="C45" s="11"/>
      <c r="D45" s="11" t="n">
        <v>12</v>
      </c>
      <c r="E45" s="12" t="n">
        <v>12</v>
      </c>
    </row>
    <row r="46" customFormat="false" ht="12.75" hidden="false" customHeight="false" outlineLevel="0" collapsed="false">
      <c r="A46" s="9" t="s">
        <v>48</v>
      </c>
      <c r="B46" s="10"/>
      <c r="C46" s="11" t="n">
        <v>4</v>
      </c>
      <c r="D46" s="11" t="n">
        <v>12</v>
      </c>
      <c r="E46" s="12" t="n">
        <v>16</v>
      </c>
    </row>
    <row r="47" customFormat="false" ht="12.75" hidden="false" customHeight="false" outlineLevel="0" collapsed="false">
      <c r="A47" s="9" t="s">
        <v>49</v>
      </c>
      <c r="B47" s="10"/>
      <c r="C47" s="11"/>
      <c r="D47" s="11" t="n">
        <v>16</v>
      </c>
      <c r="E47" s="12" t="n">
        <v>16</v>
      </c>
    </row>
    <row r="48" customFormat="false" ht="12.75" hidden="false" customHeight="false" outlineLevel="0" collapsed="false">
      <c r="A48" s="9" t="s">
        <v>50</v>
      </c>
      <c r="B48" s="10"/>
      <c r="C48" s="11"/>
      <c r="D48" s="11" t="n">
        <v>17</v>
      </c>
      <c r="E48" s="12" t="n">
        <v>17</v>
      </c>
    </row>
    <row r="49" customFormat="false" ht="12.75" hidden="false" customHeight="false" outlineLevel="0" collapsed="false">
      <c r="A49" s="9" t="s">
        <v>51</v>
      </c>
      <c r="B49" s="10"/>
      <c r="C49" s="11"/>
      <c r="D49" s="11" t="n">
        <v>10</v>
      </c>
      <c r="E49" s="12" t="n">
        <v>10</v>
      </c>
    </row>
    <row r="50" customFormat="false" ht="12.75" hidden="false" customHeight="false" outlineLevel="0" collapsed="false">
      <c r="A50" s="9" t="s">
        <v>52</v>
      </c>
      <c r="B50" s="10"/>
      <c r="C50" s="11"/>
      <c r="D50" s="11" t="n">
        <v>12</v>
      </c>
      <c r="E50" s="12" t="n">
        <v>12</v>
      </c>
    </row>
    <row r="51" customFormat="false" ht="12.75" hidden="false" customHeight="false" outlineLevel="0" collapsed="false">
      <c r="A51" s="9" t="s">
        <v>53</v>
      </c>
      <c r="B51" s="10"/>
      <c r="C51" s="11" t="n">
        <v>8</v>
      </c>
      <c r="D51" s="11"/>
      <c r="E51" s="12" t="n">
        <v>8</v>
      </c>
    </row>
    <row r="52" customFormat="false" ht="12.75" hidden="false" customHeight="false" outlineLevel="0" collapsed="false">
      <c r="A52" s="9" t="s">
        <v>54</v>
      </c>
      <c r="B52" s="10"/>
      <c r="C52" s="11" t="n">
        <v>4</v>
      </c>
      <c r="D52" s="11"/>
      <c r="E52" s="12" t="n">
        <v>4</v>
      </c>
    </row>
    <row r="53" customFormat="false" ht="12.75" hidden="false" customHeight="false" outlineLevel="0" collapsed="false">
      <c r="A53" s="9" t="s">
        <v>55</v>
      </c>
      <c r="B53" s="10"/>
      <c r="C53" s="11" t="n">
        <v>11</v>
      </c>
      <c r="D53" s="11"/>
      <c r="E53" s="12" t="n">
        <v>11</v>
      </c>
    </row>
    <row r="54" customFormat="false" ht="12.75" hidden="false" customHeight="false" outlineLevel="0" collapsed="false">
      <c r="A54" s="9" t="s">
        <v>56</v>
      </c>
      <c r="B54" s="10" t="n">
        <v>3</v>
      </c>
      <c r="C54" s="11"/>
      <c r="D54" s="11"/>
      <c r="E54" s="12" t="n">
        <v>3</v>
      </c>
    </row>
    <row r="55" customFormat="false" ht="12.75" hidden="false" customHeight="false" outlineLevel="0" collapsed="false">
      <c r="A55" s="9" t="s">
        <v>57</v>
      </c>
      <c r="B55" s="10" t="n">
        <v>4</v>
      </c>
      <c r="C55" s="11"/>
      <c r="D55" s="11"/>
      <c r="E55" s="12" t="n">
        <v>4</v>
      </c>
    </row>
    <row r="56" customFormat="false" ht="12.75" hidden="false" customHeight="false" outlineLevel="0" collapsed="false">
      <c r="A56" s="9" t="s">
        <v>58</v>
      </c>
      <c r="B56" s="10"/>
      <c r="C56" s="11"/>
      <c r="D56" s="11" t="n">
        <v>3</v>
      </c>
      <c r="E56" s="12" t="n">
        <v>3</v>
      </c>
    </row>
    <row r="57" customFormat="false" ht="12.75" hidden="false" customHeight="false" outlineLevel="0" collapsed="false">
      <c r="A57" s="9" t="s">
        <v>59</v>
      </c>
      <c r="B57" s="10" t="n">
        <v>4</v>
      </c>
      <c r="C57" s="11"/>
      <c r="D57" s="11"/>
      <c r="E57" s="12" t="n">
        <v>4</v>
      </c>
    </row>
    <row r="58" customFormat="false" ht="12.75" hidden="false" customHeight="false" outlineLevel="0" collapsed="false">
      <c r="A58" s="9" t="s">
        <v>60</v>
      </c>
      <c r="B58" s="10"/>
      <c r="C58" s="11"/>
      <c r="D58" s="11" t="n">
        <v>9</v>
      </c>
      <c r="E58" s="12" t="n">
        <v>9</v>
      </c>
    </row>
    <row r="59" customFormat="false" ht="12.75" hidden="false" customHeight="false" outlineLevel="0" collapsed="false">
      <c r="A59" s="9" t="s">
        <v>61</v>
      </c>
      <c r="B59" s="10"/>
      <c r="C59" s="11"/>
      <c r="D59" s="11" t="n">
        <v>3</v>
      </c>
      <c r="E59" s="12" t="n">
        <v>3</v>
      </c>
    </row>
    <row r="60" customFormat="false" ht="12.75" hidden="false" customHeight="false" outlineLevel="0" collapsed="false">
      <c r="A60" s="9" t="s">
        <v>62</v>
      </c>
      <c r="B60" s="10"/>
      <c r="C60" s="11"/>
      <c r="D60" s="11" t="n">
        <v>11</v>
      </c>
      <c r="E60" s="12" t="n">
        <v>11</v>
      </c>
    </row>
    <row r="61" customFormat="false" ht="12.75" hidden="false" customHeight="false" outlineLevel="0" collapsed="false">
      <c r="A61" s="9" t="s">
        <v>63</v>
      </c>
      <c r="B61" s="10"/>
      <c r="C61" s="11"/>
      <c r="D61" s="11" t="n">
        <v>9</v>
      </c>
      <c r="E61" s="12" t="n">
        <v>9</v>
      </c>
    </row>
    <row r="62" customFormat="false" ht="12.75" hidden="false" customHeight="false" outlineLevel="0" collapsed="false">
      <c r="A62" s="9" t="s">
        <v>64</v>
      </c>
      <c r="B62" s="10"/>
      <c r="C62" s="11"/>
      <c r="D62" s="11" t="n">
        <v>18</v>
      </c>
      <c r="E62" s="12" t="n">
        <v>18</v>
      </c>
    </row>
    <row r="63" customFormat="false" ht="12.75" hidden="false" customHeight="false" outlineLevel="0" collapsed="false">
      <c r="A63" s="9" t="s">
        <v>65</v>
      </c>
      <c r="B63" s="10"/>
      <c r="C63" s="11"/>
      <c r="D63" s="11" t="n">
        <v>3</v>
      </c>
      <c r="E63" s="12" t="n">
        <v>3</v>
      </c>
    </row>
    <row r="64" customFormat="false" ht="12.75" hidden="false" customHeight="false" outlineLevel="0" collapsed="false">
      <c r="A64" s="9" t="s">
        <v>66</v>
      </c>
      <c r="B64" s="10"/>
      <c r="C64" s="11"/>
      <c r="D64" s="11" t="n">
        <v>17</v>
      </c>
      <c r="E64" s="12" t="n">
        <v>17</v>
      </c>
    </row>
    <row r="65" customFormat="false" ht="12.75" hidden="false" customHeight="false" outlineLevel="0" collapsed="false">
      <c r="A65" s="9" t="s">
        <v>67</v>
      </c>
      <c r="B65" s="10"/>
      <c r="C65" s="11"/>
      <c r="D65" s="11" t="n">
        <v>6</v>
      </c>
      <c r="E65" s="12" t="n">
        <v>6</v>
      </c>
    </row>
    <row r="66" customFormat="false" ht="12.75" hidden="false" customHeight="false" outlineLevel="0" collapsed="false">
      <c r="A66" s="9" t="s">
        <v>68</v>
      </c>
      <c r="B66" s="10"/>
      <c r="C66" s="11"/>
      <c r="D66" s="11" t="n">
        <v>13</v>
      </c>
      <c r="E66" s="12" t="n">
        <v>13</v>
      </c>
    </row>
    <row r="67" customFormat="false" ht="12.75" hidden="false" customHeight="false" outlineLevel="0" collapsed="false">
      <c r="A67" s="9" t="s">
        <v>69</v>
      </c>
      <c r="B67" s="10"/>
      <c r="C67" s="11"/>
      <c r="D67" s="11" t="n">
        <v>11</v>
      </c>
      <c r="E67" s="12" t="n">
        <v>11</v>
      </c>
    </row>
    <row r="68" customFormat="false" ht="12.75" hidden="false" customHeight="false" outlineLevel="0" collapsed="false">
      <c r="A68" s="9" t="s">
        <v>70</v>
      </c>
      <c r="B68" s="10"/>
      <c r="C68" s="11"/>
      <c r="D68" s="11" t="n">
        <v>17</v>
      </c>
      <c r="E68" s="12" t="n">
        <v>17</v>
      </c>
    </row>
    <row r="69" customFormat="false" ht="12.75" hidden="false" customHeight="false" outlineLevel="0" collapsed="false">
      <c r="A69" s="9" t="s">
        <v>71</v>
      </c>
      <c r="B69" s="10"/>
      <c r="C69" s="11"/>
      <c r="D69" s="11" t="n">
        <v>6</v>
      </c>
      <c r="E69" s="12" t="n">
        <v>6</v>
      </c>
    </row>
    <row r="70" customFormat="false" ht="12.75" hidden="false" customHeight="false" outlineLevel="0" collapsed="false">
      <c r="A70" s="9" t="s">
        <v>72</v>
      </c>
      <c r="B70" s="10"/>
      <c r="C70" s="11"/>
      <c r="D70" s="11" t="n">
        <v>15</v>
      </c>
      <c r="E70" s="12" t="n">
        <v>15</v>
      </c>
    </row>
    <row r="71" customFormat="false" ht="12.75" hidden="false" customHeight="false" outlineLevel="0" collapsed="false">
      <c r="A71" s="9" t="s">
        <v>73</v>
      </c>
      <c r="B71" s="10"/>
      <c r="C71" s="11"/>
      <c r="D71" s="11" t="n">
        <v>12</v>
      </c>
      <c r="E71" s="12" t="n">
        <v>12</v>
      </c>
    </row>
    <row r="72" customFormat="false" ht="12.75" hidden="false" customHeight="false" outlineLevel="0" collapsed="false">
      <c r="A72" s="9" t="s">
        <v>74</v>
      </c>
      <c r="B72" s="10"/>
      <c r="C72" s="11"/>
      <c r="D72" s="11" t="n">
        <v>9</v>
      </c>
      <c r="E72" s="12" t="n">
        <v>9</v>
      </c>
    </row>
    <row r="73" customFormat="false" ht="12.75" hidden="false" customHeight="false" outlineLevel="0" collapsed="false">
      <c r="A73" s="9" t="s">
        <v>75</v>
      </c>
      <c r="B73" s="10"/>
      <c r="C73" s="11"/>
      <c r="D73" s="11" t="n">
        <v>9</v>
      </c>
      <c r="E73" s="12" t="n">
        <v>9</v>
      </c>
    </row>
    <row r="74" customFormat="false" ht="12.75" hidden="false" customHeight="false" outlineLevel="0" collapsed="false">
      <c r="A74" s="9" t="s">
        <v>76</v>
      </c>
      <c r="B74" s="10"/>
      <c r="C74" s="11"/>
      <c r="D74" s="11" t="n">
        <v>7</v>
      </c>
      <c r="E74" s="12" t="n">
        <v>7</v>
      </c>
    </row>
    <row r="75" customFormat="false" ht="12.75" hidden="false" customHeight="false" outlineLevel="0" collapsed="false">
      <c r="A75" s="9" t="s">
        <v>77</v>
      </c>
      <c r="B75" s="10"/>
      <c r="C75" s="11"/>
      <c r="D75" s="11" t="n">
        <v>17</v>
      </c>
      <c r="E75" s="12" t="n">
        <v>17</v>
      </c>
    </row>
    <row r="76" customFormat="false" ht="12.75" hidden="false" customHeight="false" outlineLevel="0" collapsed="false">
      <c r="A76" s="9" t="s">
        <v>78</v>
      </c>
      <c r="B76" s="10"/>
      <c r="C76" s="11"/>
      <c r="D76" s="11" t="n">
        <v>12</v>
      </c>
      <c r="E76" s="12" t="n">
        <v>12</v>
      </c>
    </row>
    <row r="77" customFormat="false" ht="12.75" hidden="false" customHeight="false" outlineLevel="0" collapsed="false">
      <c r="A77" s="9" t="s">
        <v>79</v>
      </c>
      <c r="B77" s="10"/>
      <c r="C77" s="11"/>
      <c r="D77" s="11" t="n">
        <v>3</v>
      </c>
      <c r="E77" s="12" t="n">
        <v>3</v>
      </c>
    </row>
    <row r="78" customFormat="false" ht="12.75" hidden="false" customHeight="false" outlineLevel="0" collapsed="false">
      <c r="A78" s="9" t="s">
        <v>80</v>
      </c>
      <c r="B78" s="10"/>
      <c r="C78" s="11"/>
      <c r="D78" s="11" t="n">
        <v>21</v>
      </c>
      <c r="E78" s="12" t="n">
        <v>21</v>
      </c>
    </row>
    <row r="79" customFormat="false" ht="12.75" hidden="false" customHeight="false" outlineLevel="0" collapsed="false">
      <c r="A79" s="9" t="s">
        <v>81</v>
      </c>
      <c r="B79" s="10"/>
      <c r="C79" s="11"/>
      <c r="D79" s="11" t="n">
        <v>15</v>
      </c>
      <c r="E79" s="12" t="n">
        <v>15</v>
      </c>
    </row>
    <row r="80" customFormat="false" ht="12.75" hidden="false" customHeight="false" outlineLevel="0" collapsed="false">
      <c r="A80" s="9" t="s">
        <v>82</v>
      </c>
      <c r="B80" s="10" t="n">
        <v>4</v>
      </c>
      <c r="C80" s="11"/>
      <c r="D80" s="11" t="n">
        <v>6</v>
      </c>
      <c r="E80" s="12" t="n">
        <v>10</v>
      </c>
    </row>
    <row r="81" customFormat="false" ht="12.75" hidden="false" customHeight="false" outlineLevel="0" collapsed="false">
      <c r="A81" s="9" t="s">
        <v>83</v>
      </c>
      <c r="B81" s="10"/>
      <c r="C81" s="11"/>
      <c r="D81" s="11" t="n">
        <v>3</v>
      </c>
      <c r="E81" s="12" t="n">
        <v>3</v>
      </c>
    </row>
    <row r="82" customFormat="false" ht="12.75" hidden="false" customHeight="false" outlineLevel="0" collapsed="false">
      <c r="A82" s="9" t="s">
        <v>84</v>
      </c>
      <c r="B82" s="10"/>
      <c r="C82" s="11"/>
      <c r="D82" s="11" t="n">
        <v>3</v>
      </c>
      <c r="E82" s="12" t="n">
        <v>3</v>
      </c>
    </row>
    <row r="83" customFormat="false" ht="12.75" hidden="false" customHeight="false" outlineLevel="0" collapsed="false">
      <c r="A83" s="9" t="s">
        <v>85</v>
      </c>
      <c r="B83" s="10"/>
      <c r="C83" s="11"/>
      <c r="D83" s="11" t="n">
        <v>3</v>
      </c>
      <c r="E83" s="12" t="n">
        <v>3</v>
      </c>
    </row>
    <row r="84" customFormat="false" ht="12.75" hidden="false" customHeight="false" outlineLevel="0" collapsed="false">
      <c r="A84" s="9" t="s">
        <v>86</v>
      </c>
      <c r="B84" s="10"/>
      <c r="C84" s="11" t="n">
        <v>4</v>
      </c>
      <c r="D84" s="11"/>
      <c r="E84" s="12" t="n">
        <v>4</v>
      </c>
    </row>
    <row r="85" customFormat="false" ht="12.75" hidden="false" customHeight="false" outlineLevel="0" collapsed="false">
      <c r="A85" s="9" t="s">
        <v>87</v>
      </c>
      <c r="B85" s="10"/>
      <c r="C85" s="11" t="n">
        <v>11</v>
      </c>
      <c r="D85" s="11"/>
      <c r="E85" s="12" t="n">
        <v>11</v>
      </c>
    </row>
    <row r="86" customFormat="false" ht="12.75" hidden="false" customHeight="false" outlineLevel="0" collapsed="false">
      <c r="A86" s="9" t="s">
        <v>88</v>
      </c>
      <c r="B86" s="10"/>
      <c r="C86" s="11" t="n">
        <v>4</v>
      </c>
      <c r="D86" s="11"/>
      <c r="E86" s="12" t="n">
        <v>4</v>
      </c>
    </row>
    <row r="87" customFormat="false" ht="12.75" hidden="false" customHeight="false" outlineLevel="0" collapsed="false">
      <c r="A87" s="9" t="s">
        <v>89</v>
      </c>
      <c r="B87" s="10"/>
      <c r="C87" s="11"/>
      <c r="D87" s="11" t="n">
        <v>12</v>
      </c>
      <c r="E87" s="12" t="n">
        <v>12</v>
      </c>
    </row>
    <row r="88" customFormat="false" ht="12.75" hidden="false" customHeight="false" outlineLevel="0" collapsed="false">
      <c r="A88" s="9" t="s">
        <v>90</v>
      </c>
      <c r="B88" s="10"/>
      <c r="C88" s="11"/>
      <c r="D88" s="11" t="n">
        <v>12</v>
      </c>
      <c r="E88" s="12" t="n">
        <v>12</v>
      </c>
    </row>
    <row r="89" customFormat="false" ht="12.75" hidden="false" customHeight="false" outlineLevel="0" collapsed="false">
      <c r="A89" s="9" t="s">
        <v>91</v>
      </c>
      <c r="B89" s="10"/>
      <c r="C89" s="11"/>
      <c r="D89" s="11" t="n">
        <v>12</v>
      </c>
      <c r="E89" s="12" t="n">
        <v>12</v>
      </c>
    </row>
    <row r="90" customFormat="false" ht="12.75" hidden="false" customHeight="false" outlineLevel="0" collapsed="false">
      <c r="A90" s="9" t="s">
        <v>92</v>
      </c>
      <c r="B90" s="10"/>
      <c r="C90" s="11"/>
      <c r="D90" s="11" t="n">
        <v>6</v>
      </c>
      <c r="E90" s="12" t="n">
        <v>6</v>
      </c>
    </row>
    <row r="91" customFormat="false" ht="12.75" hidden="false" customHeight="false" outlineLevel="0" collapsed="false">
      <c r="A91" s="9" t="s">
        <v>93</v>
      </c>
      <c r="B91" s="10"/>
      <c r="C91" s="11"/>
      <c r="D91" s="11" t="n">
        <v>15</v>
      </c>
      <c r="E91" s="12" t="n">
        <v>15</v>
      </c>
    </row>
    <row r="92" customFormat="false" ht="12.75" hidden="false" customHeight="false" outlineLevel="0" collapsed="false">
      <c r="A92" s="9" t="s">
        <v>94</v>
      </c>
      <c r="B92" s="10"/>
      <c r="C92" s="11"/>
      <c r="D92" s="11" t="n">
        <v>19</v>
      </c>
      <c r="E92" s="12" t="n">
        <v>19</v>
      </c>
    </row>
    <row r="93" customFormat="false" ht="12.75" hidden="false" customHeight="false" outlineLevel="0" collapsed="false">
      <c r="A93" s="9" t="s">
        <v>95</v>
      </c>
      <c r="B93" s="10"/>
      <c r="C93" s="11"/>
      <c r="D93" s="11" t="n">
        <v>10</v>
      </c>
      <c r="E93" s="12" t="n">
        <v>10</v>
      </c>
    </row>
    <row r="94" customFormat="false" ht="12.75" hidden="false" customHeight="false" outlineLevel="0" collapsed="false">
      <c r="A94" s="9" t="s">
        <v>96</v>
      </c>
      <c r="B94" s="10" t="n">
        <v>8</v>
      </c>
      <c r="C94" s="11"/>
      <c r="D94" s="11"/>
      <c r="E94" s="12" t="n">
        <v>8</v>
      </c>
    </row>
    <row r="95" customFormat="false" ht="12.75" hidden="false" customHeight="false" outlineLevel="0" collapsed="false">
      <c r="A95" s="9" t="s">
        <v>97</v>
      </c>
      <c r="B95" s="10"/>
      <c r="C95" s="11"/>
      <c r="D95" s="11" t="n">
        <v>13</v>
      </c>
      <c r="E95" s="12" t="n">
        <v>13</v>
      </c>
    </row>
    <row r="96" customFormat="false" ht="12.75" hidden="false" customHeight="false" outlineLevel="0" collapsed="false">
      <c r="A96" s="9" t="s">
        <v>98</v>
      </c>
      <c r="B96" s="10"/>
      <c r="C96" s="11"/>
      <c r="D96" s="11" t="n">
        <v>12</v>
      </c>
      <c r="E96" s="12" t="n">
        <v>12</v>
      </c>
    </row>
    <row r="97" customFormat="false" ht="12.75" hidden="false" customHeight="false" outlineLevel="0" collapsed="false">
      <c r="A97" s="9" t="s">
        <v>99</v>
      </c>
      <c r="B97" s="10" t="n">
        <v>3</v>
      </c>
      <c r="C97" s="11" t="n">
        <v>5</v>
      </c>
      <c r="D97" s="11" t="n">
        <v>12</v>
      </c>
      <c r="E97" s="12" t="n">
        <v>20</v>
      </c>
    </row>
    <row r="98" customFormat="false" ht="12.75" hidden="false" customHeight="false" outlineLevel="0" collapsed="false">
      <c r="A98" s="9" t="s">
        <v>100</v>
      </c>
      <c r="B98" s="10"/>
      <c r="C98" s="11"/>
      <c r="D98" s="11" t="n">
        <v>3</v>
      </c>
      <c r="E98" s="12" t="n">
        <v>3</v>
      </c>
    </row>
    <row r="99" customFormat="false" ht="12.75" hidden="false" customHeight="false" outlineLevel="0" collapsed="false">
      <c r="A99" s="9" t="s">
        <v>101</v>
      </c>
      <c r="B99" s="10"/>
      <c r="C99" s="11"/>
      <c r="D99" s="11" t="n">
        <v>3</v>
      </c>
      <c r="E99" s="12" t="n">
        <v>3</v>
      </c>
    </row>
    <row r="100" customFormat="false" ht="12.75" hidden="false" customHeight="false" outlineLevel="0" collapsed="false">
      <c r="A100" s="9" t="s">
        <v>102</v>
      </c>
      <c r="B100" s="10"/>
      <c r="C100" s="11"/>
      <c r="D100" s="11" t="n">
        <v>14</v>
      </c>
      <c r="E100" s="12" t="n">
        <v>14</v>
      </c>
    </row>
    <row r="101" customFormat="false" ht="12.75" hidden="false" customHeight="false" outlineLevel="0" collapsed="false">
      <c r="A101" s="9" t="s">
        <v>103</v>
      </c>
      <c r="B101" s="10"/>
      <c r="C101" s="11"/>
      <c r="D101" s="11" t="n">
        <v>12</v>
      </c>
      <c r="E101" s="12" t="n">
        <v>12</v>
      </c>
    </row>
    <row r="102" customFormat="false" ht="12.75" hidden="false" customHeight="false" outlineLevel="0" collapsed="false">
      <c r="A102" s="9" t="s">
        <v>104</v>
      </c>
      <c r="B102" s="10"/>
      <c r="C102" s="11"/>
      <c r="D102" s="11" t="n">
        <v>14</v>
      </c>
      <c r="E102" s="12" t="n">
        <v>14</v>
      </c>
    </row>
    <row r="103" customFormat="false" ht="12.75" hidden="false" customHeight="false" outlineLevel="0" collapsed="false">
      <c r="A103" s="9" t="s">
        <v>105</v>
      </c>
      <c r="B103" s="10"/>
      <c r="C103" s="11"/>
      <c r="D103" s="11" t="n">
        <v>12</v>
      </c>
      <c r="E103" s="12" t="n">
        <v>12</v>
      </c>
    </row>
    <row r="104" customFormat="false" ht="12.75" hidden="false" customHeight="false" outlineLevel="0" collapsed="false">
      <c r="A104" s="9" t="s">
        <v>106</v>
      </c>
      <c r="B104" s="10"/>
      <c r="C104" s="11"/>
      <c r="D104" s="11" t="n">
        <v>13</v>
      </c>
      <c r="E104" s="12" t="n">
        <v>13</v>
      </c>
    </row>
    <row r="105" customFormat="false" ht="12.75" hidden="false" customHeight="false" outlineLevel="0" collapsed="false">
      <c r="A105" s="9" t="s">
        <v>107</v>
      </c>
      <c r="B105" s="10"/>
      <c r="C105" s="11"/>
      <c r="D105" s="11" t="n">
        <v>9</v>
      </c>
      <c r="E105" s="12" t="n">
        <v>9</v>
      </c>
    </row>
    <row r="106" customFormat="false" ht="12.75" hidden="false" customHeight="false" outlineLevel="0" collapsed="false">
      <c r="A106" s="9" t="s">
        <v>108</v>
      </c>
      <c r="B106" s="10"/>
      <c r="C106" s="11"/>
      <c r="D106" s="11" t="n">
        <v>12</v>
      </c>
      <c r="E106" s="12" t="n">
        <v>12</v>
      </c>
    </row>
    <row r="107" customFormat="false" ht="12.75" hidden="false" customHeight="false" outlineLevel="0" collapsed="false">
      <c r="A107" s="9" t="s">
        <v>109</v>
      </c>
      <c r="B107" s="10"/>
      <c r="C107" s="11"/>
      <c r="D107" s="11" t="n">
        <v>15</v>
      </c>
      <c r="E107" s="12" t="n">
        <v>15</v>
      </c>
    </row>
    <row r="108" customFormat="false" ht="12.75" hidden="false" customHeight="false" outlineLevel="0" collapsed="false">
      <c r="A108" s="9" t="s">
        <v>110</v>
      </c>
      <c r="B108" s="10"/>
      <c r="C108" s="11"/>
      <c r="D108" s="11" t="n">
        <v>12</v>
      </c>
      <c r="E108" s="12" t="n">
        <v>12</v>
      </c>
    </row>
    <row r="109" customFormat="false" ht="12.75" hidden="false" customHeight="false" outlineLevel="0" collapsed="false">
      <c r="A109" s="9" t="s">
        <v>111</v>
      </c>
      <c r="B109" s="10"/>
      <c r="C109" s="11"/>
      <c r="D109" s="11" t="n">
        <v>12</v>
      </c>
      <c r="E109" s="12" t="n">
        <v>12</v>
      </c>
    </row>
    <row r="110" customFormat="false" ht="12.75" hidden="false" customHeight="false" outlineLevel="0" collapsed="false">
      <c r="A110" s="9" t="s">
        <v>112</v>
      </c>
      <c r="B110" s="10"/>
      <c r="C110" s="11"/>
      <c r="D110" s="11" t="n">
        <v>1</v>
      </c>
      <c r="E110" s="12" t="n">
        <v>1</v>
      </c>
    </row>
    <row r="111" customFormat="false" ht="12.75" hidden="false" customHeight="false" outlineLevel="0" collapsed="false">
      <c r="A111" s="9" t="s">
        <v>113</v>
      </c>
      <c r="B111" s="10"/>
      <c r="C111" s="11"/>
      <c r="D111" s="11" t="n">
        <v>12</v>
      </c>
      <c r="E111" s="12" t="n">
        <v>12</v>
      </c>
    </row>
    <row r="112" customFormat="false" ht="12.75" hidden="false" customHeight="false" outlineLevel="0" collapsed="false">
      <c r="A112" s="9" t="s">
        <v>114</v>
      </c>
      <c r="B112" s="10" t="n">
        <v>4</v>
      </c>
      <c r="C112" s="11" t="n">
        <v>7</v>
      </c>
      <c r="D112" s="11"/>
      <c r="E112" s="12" t="n">
        <v>11</v>
      </c>
    </row>
    <row r="113" customFormat="false" ht="12.75" hidden="false" customHeight="false" outlineLevel="0" collapsed="false">
      <c r="A113" s="9" t="s">
        <v>115</v>
      </c>
      <c r="B113" s="10"/>
      <c r="C113" s="11"/>
      <c r="D113" s="11" t="n">
        <v>3</v>
      </c>
      <c r="E113" s="12" t="n">
        <v>3</v>
      </c>
    </row>
    <row r="114" customFormat="false" ht="12.75" hidden="false" customHeight="false" outlineLevel="0" collapsed="false">
      <c r="A114" s="9" t="s">
        <v>116</v>
      </c>
      <c r="B114" s="10"/>
      <c r="C114" s="11"/>
      <c r="D114" s="11" t="n">
        <v>6</v>
      </c>
      <c r="E114" s="12" t="n">
        <v>6</v>
      </c>
    </row>
    <row r="115" customFormat="false" ht="12.75" hidden="false" customHeight="false" outlineLevel="0" collapsed="false">
      <c r="A115" s="9" t="s">
        <v>117</v>
      </c>
      <c r="B115" s="10"/>
      <c r="C115" s="11"/>
      <c r="D115" s="11" t="n">
        <v>9</v>
      </c>
      <c r="E115" s="12" t="n">
        <v>9</v>
      </c>
    </row>
    <row r="116" customFormat="false" ht="12.75" hidden="false" customHeight="false" outlineLevel="0" collapsed="false">
      <c r="A116" s="9" t="s">
        <v>118</v>
      </c>
      <c r="B116" s="10"/>
      <c r="C116" s="11"/>
      <c r="D116" s="11" t="n">
        <v>10</v>
      </c>
      <c r="E116" s="12" t="n">
        <v>10</v>
      </c>
    </row>
    <row r="117" customFormat="false" ht="12.75" hidden="false" customHeight="false" outlineLevel="0" collapsed="false">
      <c r="A117" s="9" t="s">
        <v>119</v>
      </c>
      <c r="B117" s="10" t="n">
        <v>4</v>
      </c>
      <c r="C117" s="11"/>
      <c r="D117" s="11" t="n">
        <v>9</v>
      </c>
      <c r="E117" s="12" t="n">
        <v>13</v>
      </c>
    </row>
    <row r="118" customFormat="false" ht="12.75" hidden="false" customHeight="false" outlineLevel="0" collapsed="false">
      <c r="A118" s="9" t="s">
        <v>120</v>
      </c>
      <c r="B118" s="10" t="n">
        <v>7</v>
      </c>
      <c r="C118" s="11" t="n">
        <v>4</v>
      </c>
      <c r="D118" s="11"/>
      <c r="E118" s="12" t="n">
        <v>11</v>
      </c>
    </row>
    <row r="119" customFormat="false" ht="12.75" hidden="false" customHeight="false" outlineLevel="0" collapsed="false">
      <c r="A119" s="9" t="s">
        <v>121</v>
      </c>
      <c r="B119" s="10"/>
      <c r="C119" s="11"/>
      <c r="D119" s="11" t="n">
        <v>6</v>
      </c>
      <c r="E119" s="12" t="n">
        <v>6</v>
      </c>
    </row>
    <row r="120" customFormat="false" ht="12.75" hidden="false" customHeight="false" outlineLevel="0" collapsed="false">
      <c r="A120" s="9" t="s">
        <v>122</v>
      </c>
      <c r="B120" s="10"/>
      <c r="C120" s="11"/>
      <c r="D120" s="11" t="n">
        <v>3</v>
      </c>
      <c r="E120" s="12" t="n">
        <v>3</v>
      </c>
    </row>
    <row r="121" customFormat="false" ht="12.75" hidden="false" customHeight="false" outlineLevel="0" collapsed="false">
      <c r="A121" s="9" t="s">
        <v>123</v>
      </c>
      <c r="B121" s="10"/>
      <c r="C121" s="11"/>
      <c r="D121" s="11" t="n">
        <v>12</v>
      </c>
      <c r="E121" s="12" t="n">
        <v>12</v>
      </c>
    </row>
    <row r="122" customFormat="false" ht="12.75" hidden="false" customHeight="false" outlineLevel="0" collapsed="false">
      <c r="A122" s="9" t="s">
        <v>124</v>
      </c>
      <c r="B122" s="10"/>
      <c r="C122" s="11"/>
      <c r="D122" s="11" t="n">
        <v>7</v>
      </c>
      <c r="E122" s="12" t="n">
        <v>7</v>
      </c>
    </row>
    <row r="123" customFormat="false" ht="12.75" hidden="false" customHeight="false" outlineLevel="0" collapsed="false">
      <c r="A123" s="9" t="s">
        <v>125</v>
      </c>
      <c r="B123" s="10"/>
      <c r="C123" s="11"/>
      <c r="D123" s="11" t="n">
        <v>3</v>
      </c>
      <c r="E123" s="12" t="n">
        <v>3</v>
      </c>
    </row>
    <row r="124" customFormat="false" ht="12.75" hidden="false" customHeight="false" outlineLevel="0" collapsed="false">
      <c r="A124" s="9" t="s">
        <v>126</v>
      </c>
      <c r="B124" s="10"/>
      <c r="C124" s="11"/>
      <c r="D124" s="11" t="n">
        <v>9</v>
      </c>
      <c r="E124" s="12" t="n">
        <v>9</v>
      </c>
    </row>
    <row r="125" customFormat="false" ht="12.75" hidden="false" customHeight="false" outlineLevel="0" collapsed="false">
      <c r="A125" s="9" t="s">
        <v>127</v>
      </c>
      <c r="B125" s="10"/>
      <c r="C125" s="11"/>
      <c r="D125" s="11" t="n">
        <v>14</v>
      </c>
      <c r="E125" s="12" t="n">
        <v>14</v>
      </c>
    </row>
    <row r="126" customFormat="false" ht="12.75" hidden="false" customHeight="false" outlineLevel="0" collapsed="false">
      <c r="A126" s="9" t="s">
        <v>128</v>
      </c>
      <c r="B126" s="10"/>
      <c r="C126" s="11"/>
      <c r="D126" s="11" t="n">
        <v>13</v>
      </c>
      <c r="E126" s="12" t="n">
        <v>13</v>
      </c>
    </row>
    <row r="127" customFormat="false" ht="12.75" hidden="false" customHeight="false" outlineLevel="0" collapsed="false">
      <c r="A127" s="9" t="s">
        <v>129</v>
      </c>
      <c r="B127" s="10"/>
      <c r="C127" s="11"/>
      <c r="D127" s="11" t="n">
        <v>9</v>
      </c>
      <c r="E127" s="12" t="n">
        <v>9</v>
      </c>
    </row>
    <row r="128" customFormat="false" ht="12.75" hidden="false" customHeight="false" outlineLevel="0" collapsed="false">
      <c r="A128" s="9" t="s">
        <v>130</v>
      </c>
      <c r="B128" s="10"/>
      <c r="C128" s="11"/>
      <c r="D128" s="11" t="n">
        <v>12</v>
      </c>
      <c r="E128" s="12" t="n">
        <v>12</v>
      </c>
    </row>
    <row r="129" customFormat="false" ht="12.75" hidden="false" customHeight="false" outlineLevel="0" collapsed="false">
      <c r="A129" s="9" t="s">
        <v>131</v>
      </c>
      <c r="B129" s="10"/>
      <c r="C129" s="11"/>
      <c r="D129" s="11" t="n">
        <v>6</v>
      </c>
      <c r="E129" s="12" t="n">
        <v>6</v>
      </c>
    </row>
    <row r="130" customFormat="false" ht="12.75" hidden="false" customHeight="false" outlineLevel="0" collapsed="false">
      <c r="A130" s="9" t="s">
        <v>132</v>
      </c>
      <c r="B130" s="10"/>
      <c r="C130" s="11" t="n">
        <v>4</v>
      </c>
      <c r="D130" s="11"/>
      <c r="E130" s="12" t="n">
        <v>4</v>
      </c>
    </row>
    <row r="131" customFormat="false" ht="12.75" hidden="false" customHeight="false" outlineLevel="0" collapsed="false">
      <c r="A131" s="9" t="s">
        <v>133</v>
      </c>
      <c r="B131" s="10"/>
      <c r="C131" s="11"/>
      <c r="D131" s="11" t="n">
        <v>12</v>
      </c>
      <c r="E131" s="12" t="n">
        <v>12</v>
      </c>
    </row>
    <row r="132" customFormat="false" ht="12.75" hidden="false" customHeight="false" outlineLevel="0" collapsed="false">
      <c r="A132" s="9" t="s">
        <v>134</v>
      </c>
      <c r="B132" s="10" t="n">
        <v>7</v>
      </c>
      <c r="C132" s="11"/>
      <c r="D132" s="11" t="n">
        <v>12</v>
      </c>
      <c r="E132" s="12" t="n">
        <v>19</v>
      </c>
    </row>
    <row r="133" customFormat="false" ht="12.75" hidden="false" customHeight="false" outlineLevel="0" collapsed="false">
      <c r="A133" s="9" t="s">
        <v>135</v>
      </c>
      <c r="B133" s="10" t="n">
        <v>4</v>
      </c>
      <c r="C133" s="11"/>
      <c r="D133" s="11"/>
      <c r="E133" s="12" t="n">
        <v>4</v>
      </c>
    </row>
    <row r="134" customFormat="false" ht="12.75" hidden="false" customHeight="false" outlineLevel="0" collapsed="false">
      <c r="A134" s="9" t="s">
        <v>136</v>
      </c>
      <c r="B134" s="10"/>
      <c r="C134" s="11"/>
      <c r="D134" s="11" t="n">
        <v>9</v>
      </c>
      <c r="E134" s="12" t="n">
        <v>9</v>
      </c>
    </row>
    <row r="135" customFormat="false" ht="12.75" hidden="false" customHeight="false" outlineLevel="0" collapsed="false">
      <c r="A135" s="9" t="s">
        <v>137</v>
      </c>
      <c r="B135" s="10"/>
      <c r="C135" s="11"/>
      <c r="D135" s="11" t="n">
        <v>3</v>
      </c>
      <c r="E135" s="12" t="n">
        <v>3</v>
      </c>
    </row>
    <row r="136" customFormat="false" ht="12.75" hidden="false" customHeight="false" outlineLevel="0" collapsed="false">
      <c r="A136" s="9" t="s">
        <v>138</v>
      </c>
      <c r="B136" s="10"/>
      <c r="C136" s="11"/>
      <c r="D136" s="11" t="n">
        <v>12</v>
      </c>
      <c r="E136" s="12" t="n">
        <v>12</v>
      </c>
    </row>
    <row r="137" customFormat="false" ht="12.75" hidden="false" customHeight="false" outlineLevel="0" collapsed="false">
      <c r="A137" s="9" t="s">
        <v>139</v>
      </c>
      <c r="B137" s="10"/>
      <c r="C137" s="11"/>
      <c r="D137" s="11" t="n">
        <v>3</v>
      </c>
      <c r="E137" s="12" t="n">
        <v>3</v>
      </c>
    </row>
    <row r="138" customFormat="false" ht="12.75" hidden="false" customHeight="false" outlineLevel="0" collapsed="false">
      <c r="A138" s="9" t="s">
        <v>140</v>
      </c>
      <c r="B138" s="10" t="n">
        <v>3</v>
      </c>
      <c r="C138" s="11"/>
      <c r="D138" s="11"/>
      <c r="E138" s="12" t="n">
        <v>3</v>
      </c>
    </row>
    <row r="139" customFormat="false" ht="12.75" hidden="false" customHeight="false" outlineLevel="0" collapsed="false">
      <c r="A139" s="9" t="s">
        <v>141</v>
      </c>
      <c r="B139" s="10" t="n">
        <v>12</v>
      </c>
      <c r="C139" s="11"/>
      <c r="D139" s="11" t="n">
        <v>18</v>
      </c>
      <c r="E139" s="12" t="n">
        <v>30</v>
      </c>
    </row>
    <row r="140" customFormat="false" ht="12.75" hidden="false" customHeight="false" outlineLevel="0" collapsed="false">
      <c r="A140" s="9" t="s">
        <v>142</v>
      </c>
      <c r="B140" s="10"/>
      <c r="C140" s="11"/>
      <c r="D140" s="11" t="n">
        <v>6</v>
      </c>
      <c r="E140" s="12" t="n">
        <v>6</v>
      </c>
    </row>
    <row r="141" customFormat="false" ht="12.75" hidden="false" customHeight="false" outlineLevel="0" collapsed="false">
      <c r="A141" s="9" t="s">
        <v>143</v>
      </c>
      <c r="B141" s="10"/>
      <c r="C141" s="11"/>
      <c r="D141" s="11" t="n">
        <v>22</v>
      </c>
      <c r="E141" s="12" t="n">
        <v>22</v>
      </c>
    </row>
    <row r="142" customFormat="false" ht="12.75" hidden="false" customHeight="false" outlineLevel="0" collapsed="false">
      <c r="A142" s="9" t="s">
        <v>144</v>
      </c>
      <c r="B142" s="10" t="n">
        <v>3</v>
      </c>
      <c r="C142" s="11"/>
      <c r="D142" s="11" t="n">
        <v>9</v>
      </c>
      <c r="E142" s="12" t="n">
        <v>12</v>
      </c>
    </row>
    <row r="143" customFormat="false" ht="12.75" hidden="false" customHeight="false" outlineLevel="0" collapsed="false">
      <c r="A143" s="9" t="s">
        <v>145</v>
      </c>
      <c r="B143" s="10"/>
      <c r="C143" s="11"/>
      <c r="D143" s="11" t="n">
        <v>10</v>
      </c>
      <c r="E143" s="12" t="n">
        <v>10</v>
      </c>
    </row>
    <row r="144" customFormat="false" ht="12.75" hidden="false" customHeight="false" outlineLevel="0" collapsed="false">
      <c r="A144" s="9" t="s">
        <v>146</v>
      </c>
      <c r="B144" s="10"/>
      <c r="C144" s="11"/>
      <c r="D144" s="11" t="n">
        <v>12</v>
      </c>
      <c r="E144" s="12" t="n">
        <v>12</v>
      </c>
    </row>
    <row r="145" customFormat="false" ht="12.75" hidden="false" customHeight="false" outlineLevel="0" collapsed="false">
      <c r="A145" s="9" t="s">
        <v>147</v>
      </c>
      <c r="B145" s="10"/>
      <c r="C145" s="11"/>
      <c r="D145" s="11" t="n">
        <v>8</v>
      </c>
      <c r="E145" s="12" t="n">
        <v>8</v>
      </c>
    </row>
    <row r="146" customFormat="false" ht="12.75" hidden="false" customHeight="false" outlineLevel="0" collapsed="false">
      <c r="A146" s="9" t="s">
        <v>148</v>
      </c>
      <c r="B146" s="10"/>
      <c r="C146" s="11"/>
      <c r="D146" s="11" t="n">
        <v>6</v>
      </c>
      <c r="E146" s="12" t="n">
        <v>6</v>
      </c>
    </row>
    <row r="147" customFormat="false" ht="12.75" hidden="false" customHeight="false" outlineLevel="0" collapsed="false">
      <c r="A147" s="9" t="s">
        <v>149</v>
      </c>
      <c r="B147" s="10"/>
      <c r="C147" s="11"/>
      <c r="D147" s="11" t="n">
        <v>12</v>
      </c>
      <c r="E147" s="12" t="n">
        <v>12</v>
      </c>
    </row>
    <row r="148" customFormat="false" ht="12.75" hidden="false" customHeight="false" outlineLevel="0" collapsed="false">
      <c r="A148" s="9" t="s">
        <v>150</v>
      </c>
      <c r="B148" s="10" t="n">
        <v>15</v>
      </c>
      <c r="C148" s="11"/>
      <c r="D148" s="11"/>
      <c r="E148" s="12" t="n">
        <v>15</v>
      </c>
    </row>
    <row r="149" customFormat="false" ht="12.75" hidden="false" customHeight="false" outlineLevel="0" collapsed="false">
      <c r="A149" s="9" t="s">
        <v>151</v>
      </c>
      <c r="B149" s="10"/>
      <c r="C149" s="11"/>
      <c r="D149" s="11" t="n">
        <v>12</v>
      </c>
      <c r="E149" s="12" t="n">
        <v>12</v>
      </c>
    </row>
    <row r="150" customFormat="false" ht="12.75" hidden="false" customHeight="false" outlineLevel="0" collapsed="false">
      <c r="A150" s="9" t="s">
        <v>152</v>
      </c>
      <c r="B150" s="10"/>
      <c r="C150" s="11"/>
      <c r="D150" s="11" t="n">
        <v>6</v>
      </c>
      <c r="E150" s="12" t="n">
        <v>6</v>
      </c>
    </row>
    <row r="151" customFormat="false" ht="12.75" hidden="false" customHeight="false" outlineLevel="0" collapsed="false">
      <c r="A151" s="9" t="s">
        <v>153</v>
      </c>
      <c r="B151" s="10"/>
      <c r="C151" s="11"/>
      <c r="D151" s="11" t="n">
        <v>3</v>
      </c>
      <c r="E151" s="12" t="n">
        <v>3</v>
      </c>
    </row>
    <row r="152" customFormat="false" ht="12.75" hidden="false" customHeight="false" outlineLevel="0" collapsed="false">
      <c r="A152" s="9" t="s">
        <v>154</v>
      </c>
      <c r="B152" s="10"/>
      <c r="C152" s="11"/>
      <c r="D152" s="11" t="n">
        <v>3</v>
      </c>
      <c r="E152" s="12" t="n">
        <v>3</v>
      </c>
    </row>
    <row r="153" customFormat="false" ht="12.75" hidden="false" customHeight="false" outlineLevel="0" collapsed="false">
      <c r="A153" s="9" t="s">
        <v>155</v>
      </c>
      <c r="B153" s="10"/>
      <c r="C153" s="11"/>
      <c r="D153" s="11" t="n">
        <v>3</v>
      </c>
      <c r="E153" s="12" t="n">
        <v>3</v>
      </c>
    </row>
    <row r="154" customFormat="false" ht="12.75" hidden="false" customHeight="false" outlineLevel="0" collapsed="false">
      <c r="A154" s="9" t="s">
        <v>156</v>
      </c>
      <c r="B154" s="10"/>
      <c r="C154" s="11"/>
      <c r="D154" s="11" t="n">
        <v>12</v>
      </c>
      <c r="E154" s="12" t="n">
        <v>12</v>
      </c>
    </row>
    <row r="155" customFormat="false" ht="12.75" hidden="false" customHeight="false" outlineLevel="0" collapsed="false">
      <c r="A155" s="9" t="s">
        <v>157</v>
      </c>
      <c r="B155" s="10"/>
      <c r="C155" s="11"/>
      <c r="D155" s="11" t="n">
        <v>3</v>
      </c>
      <c r="E155" s="12" t="n">
        <v>3</v>
      </c>
    </row>
    <row r="156" customFormat="false" ht="12.75" hidden="false" customHeight="false" outlineLevel="0" collapsed="false">
      <c r="A156" s="9" t="s">
        <v>158</v>
      </c>
      <c r="B156" s="10"/>
      <c r="C156" s="11"/>
      <c r="D156" s="11" t="n">
        <v>3</v>
      </c>
      <c r="E156" s="12" t="n">
        <v>3</v>
      </c>
    </row>
    <row r="157" customFormat="false" ht="12.75" hidden="false" customHeight="false" outlineLevel="0" collapsed="false">
      <c r="A157" s="9" t="s">
        <v>159</v>
      </c>
      <c r="B157" s="10"/>
      <c r="C157" s="11"/>
      <c r="D157" s="11" t="n">
        <v>11</v>
      </c>
      <c r="E157" s="12" t="n">
        <v>11</v>
      </c>
    </row>
    <row r="158" customFormat="false" ht="12.75" hidden="false" customHeight="false" outlineLevel="0" collapsed="false">
      <c r="A158" s="9" t="s">
        <v>160</v>
      </c>
      <c r="B158" s="10"/>
      <c r="C158" s="11"/>
      <c r="D158" s="11" t="n">
        <v>8</v>
      </c>
      <c r="E158" s="12" t="n">
        <v>8</v>
      </c>
    </row>
    <row r="159" customFormat="false" ht="12.75" hidden="false" customHeight="false" outlineLevel="0" collapsed="false">
      <c r="A159" s="9" t="s">
        <v>161</v>
      </c>
      <c r="B159" s="10"/>
      <c r="C159" s="11"/>
      <c r="D159" s="11" t="n">
        <v>14</v>
      </c>
      <c r="E159" s="12" t="n">
        <v>14</v>
      </c>
    </row>
    <row r="160" customFormat="false" ht="12.75" hidden="false" customHeight="false" outlineLevel="0" collapsed="false">
      <c r="A160" s="9" t="s">
        <v>162</v>
      </c>
      <c r="B160" s="10"/>
      <c r="C160" s="11"/>
      <c r="D160" s="11" t="n">
        <v>14</v>
      </c>
      <c r="E160" s="12" t="n">
        <v>14</v>
      </c>
    </row>
    <row r="161" customFormat="false" ht="12.75" hidden="false" customHeight="false" outlineLevel="0" collapsed="false">
      <c r="A161" s="9" t="s">
        <v>163</v>
      </c>
      <c r="B161" s="10"/>
      <c r="C161" s="11"/>
      <c r="D161" s="11" t="n">
        <v>18</v>
      </c>
      <c r="E161" s="12" t="n">
        <v>18</v>
      </c>
    </row>
    <row r="162" customFormat="false" ht="12.75" hidden="false" customHeight="false" outlineLevel="0" collapsed="false">
      <c r="A162" s="9" t="s">
        <v>164</v>
      </c>
      <c r="B162" s="10"/>
      <c r="C162" s="11"/>
      <c r="D162" s="11" t="n">
        <v>3</v>
      </c>
      <c r="E162" s="12" t="n">
        <v>3</v>
      </c>
    </row>
    <row r="163" customFormat="false" ht="12.75" hidden="false" customHeight="false" outlineLevel="0" collapsed="false">
      <c r="A163" s="9" t="s">
        <v>165</v>
      </c>
      <c r="B163" s="10"/>
      <c r="C163" s="11" t="n">
        <v>4</v>
      </c>
      <c r="D163" s="11"/>
      <c r="E163" s="12" t="n">
        <v>4</v>
      </c>
    </row>
    <row r="164" customFormat="false" ht="12.75" hidden="false" customHeight="false" outlineLevel="0" collapsed="false">
      <c r="A164" s="9" t="s">
        <v>166</v>
      </c>
      <c r="B164" s="10"/>
      <c r="C164" s="11" t="n">
        <v>7</v>
      </c>
      <c r="D164" s="11"/>
      <c r="E164" s="12" t="n">
        <v>7</v>
      </c>
    </row>
    <row r="165" customFormat="false" ht="12.75" hidden="false" customHeight="false" outlineLevel="0" collapsed="false">
      <c r="A165" s="9" t="s">
        <v>167</v>
      </c>
      <c r="B165" s="10"/>
      <c r="C165" s="11"/>
      <c r="D165" s="11" t="n">
        <v>9</v>
      </c>
      <c r="E165" s="12" t="n">
        <v>9</v>
      </c>
    </row>
    <row r="166" customFormat="false" ht="12.75" hidden="false" customHeight="false" outlineLevel="0" collapsed="false">
      <c r="A166" s="9" t="s">
        <v>168</v>
      </c>
      <c r="B166" s="10"/>
      <c r="C166" s="11"/>
      <c r="D166" s="11" t="n">
        <v>12</v>
      </c>
      <c r="E166" s="12" t="n">
        <v>12</v>
      </c>
    </row>
    <row r="167" customFormat="false" ht="12.75" hidden="false" customHeight="false" outlineLevel="0" collapsed="false">
      <c r="A167" s="9" t="s">
        <v>169</v>
      </c>
      <c r="B167" s="10"/>
      <c r="C167" s="11"/>
      <c r="D167" s="11" t="n">
        <v>15</v>
      </c>
      <c r="E167" s="12" t="n">
        <v>15</v>
      </c>
    </row>
    <row r="168" customFormat="false" ht="12.75" hidden="false" customHeight="false" outlineLevel="0" collapsed="false">
      <c r="A168" s="9" t="s">
        <v>170</v>
      </c>
      <c r="B168" s="10"/>
      <c r="C168" s="11"/>
      <c r="D168" s="11" t="n">
        <v>9</v>
      </c>
      <c r="E168" s="12" t="n">
        <v>9</v>
      </c>
    </row>
    <row r="169" customFormat="false" ht="12.75" hidden="false" customHeight="false" outlineLevel="0" collapsed="false">
      <c r="A169" s="9" t="s">
        <v>171</v>
      </c>
      <c r="B169" s="10"/>
      <c r="C169" s="11"/>
      <c r="D169" s="11" t="n">
        <v>6</v>
      </c>
      <c r="E169" s="12" t="n">
        <v>6</v>
      </c>
    </row>
    <row r="170" customFormat="false" ht="12.75" hidden="false" customHeight="false" outlineLevel="0" collapsed="false">
      <c r="A170" s="9" t="s">
        <v>172</v>
      </c>
      <c r="B170" s="10"/>
      <c r="C170" s="11"/>
      <c r="D170" s="11" t="n">
        <v>9</v>
      </c>
      <c r="E170" s="12" t="n">
        <v>9</v>
      </c>
    </row>
    <row r="171" customFormat="false" ht="12.75" hidden="false" customHeight="false" outlineLevel="0" collapsed="false">
      <c r="A171" s="9" t="s">
        <v>173</v>
      </c>
      <c r="B171" s="10" t="n">
        <v>4</v>
      </c>
      <c r="C171" s="11"/>
      <c r="D171" s="11"/>
      <c r="E171" s="12" t="n">
        <v>4</v>
      </c>
    </row>
    <row r="172" customFormat="false" ht="12.75" hidden="false" customHeight="false" outlineLevel="0" collapsed="false">
      <c r="A172" s="9" t="s">
        <v>174</v>
      </c>
      <c r="B172" s="10" t="n">
        <v>4</v>
      </c>
      <c r="C172" s="11"/>
      <c r="D172" s="11" t="n">
        <v>19</v>
      </c>
      <c r="E172" s="12" t="n">
        <v>23</v>
      </c>
    </row>
    <row r="173" customFormat="false" ht="12.75" hidden="false" customHeight="false" outlineLevel="0" collapsed="false">
      <c r="A173" s="9" t="s">
        <v>175</v>
      </c>
      <c r="B173" s="10"/>
      <c r="C173" s="11"/>
      <c r="D173" s="11" t="n">
        <v>14</v>
      </c>
      <c r="E173" s="12" t="n">
        <v>14</v>
      </c>
    </row>
    <row r="174" customFormat="false" ht="12.75" hidden="false" customHeight="false" outlineLevel="0" collapsed="false">
      <c r="A174" s="9" t="s">
        <v>176</v>
      </c>
      <c r="B174" s="10"/>
      <c r="C174" s="11"/>
      <c r="D174" s="11" t="n">
        <v>9</v>
      </c>
      <c r="E174" s="12" t="n">
        <v>9</v>
      </c>
    </row>
    <row r="175" customFormat="false" ht="12.75" hidden="false" customHeight="false" outlineLevel="0" collapsed="false">
      <c r="A175" s="9" t="s">
        <v>177</v>
      </c>
      <c r="B175" s="10"/>
      <c r="C175" s="11"/>
      <c r="D175" s="11" t="n">
        <v>6</v>
      </c>
      <c r="E175" s="12" t="n">
        <v>6</v>
      </c>
    </row>
    <row r="176" customFormat="false" ht="12.75" hidden="false" customHeight="false" outlineLevel="0" collapsed="false">
      <c r="A176" s="9" t="s">
        <v>178</v>
      </c>
      <c r="B176" s="10"/>
      <c r="C176" s="11"/>
      <c r="D176" s="11" t="n">
        <v>12</v>
      </c>
      <c r="E176" s="12" t="n">
        <v>12</v>
      </c>
    </row>
    <row r="177" customFormat="false" ht="12.75" hidden="false" customHeight="false" outlineLevel="0" collapsed="false">
      <c r="A177" s="9" t="s">
        <v>179</v>
      </c>
      <c r="B177" s="10"/>
      <c r="C177" s="11"/>
      <c r="D177" s="11" t="n">
        <v>15</v>
      </c>
      <c r="E177" s="12" t="n">
        <v>15</v>
      </c>
    </row>
    <row r="178" customFormat="false" ht="12.75" hidden="false" customHeight="false" outlineLevel="0" collapsed="false">
      <c r="A178" s="9" t="s">
        <v>180</v>
      </c>
      <c r="B178" s="10" t="n">
        <v>3</v>
      </c>
      <c r="C178" s="11"/>
      <c r="D178" s="11"/>
      <c r="E178" s="12" t="n">
        <v>3</v>
      </c>
    </row>
    <row r="179" customFormat="false" ht="12.75" hidden="false" customHeight="false" outlineLevel="0" collapsed="false">
      <c r="A179" s="9" t="s">
        <v>181</v>
      </c>
      <c r="B179" s="10"/>
      <c r="C179" s="11"/>
      <c r="D179" s="11" t="n">
        <v>14</v>
      </c>
      <c r="E179" s="12" t="n">
        <v>14</v>
      </c>
    </row>
    <row r="180" customFormat="false" ht="12.75" hidden="false" customHeight="false" outlineLevel="0" collapsed="false">
      <c r="A180" s="9" t="s">
        <v>182</v>
      </c>
      <c r="B180" s="10"/>
      <c r="C180" s="11"/>
      <c r="D180" s="11" t="n">
        <v>9</v>
      </c>
      <c r="E180" s="12" t="n">
        <v>9</v>
      </c>
    </row>
    <row r="181" customFormat="false" ht="12.75" hidden="false" customHeight="false" outlineLevel="0" collapsed="false">
      <c r="A181" s="9" t="s">
        <v>183</v>
      </c>
      <c r="B181" s="10"/>
      <c r="C181" s="11"/>
      <c r="D181" s="11" t="n">
        <v>9</v>
      </c>
      <c r="E181" s="12" t="n">
        <v>9</v>
      </c>
    </row>
    <row r="182" customFormat="false" ht="12.75" hidden="false" customHeight="false" outlineLevel="0" collapsed="false">
      <c r="A182" s="9" t="s">
        <v>184</v>
      </c>
      <c r="B182" s="10"/>
      <c r="C182" s="11"/>
      <c r="D182" s="11" t="n">
        <v>3</v>
      </c>
      <c r="E182" s="12" t="n">
        <v>3</v>
      </c>
    </row>
    <row r="183" customFormat="false" ht="12.75" hidden="false" customHeight="false" outlineLevel="0" collapsed="false">
      <c r="A183" s="9" t="s">
        <v>185</v>
      </c>
      <c r="B183" s="10"/>
      <c r="C183" s="11"/>
      <c r="D183" s="11" t="n">
        <v>16</v>
      </c>
      <c r="E183" s="12" t="n">
        <v>16</v>
      </c>
    </row>
    <row r="184" customFormat="false" ht="12.75" hidden="false" customHeight="false" outlineLevel="0" collapsed="false">
      <c r="A184" s="9" t="s">
        <v>186</v>
      </c>
      <c r="B184" s="10"/>
      <c r="C184" s="11"/>
      <c r="D184" s="11" t="n">
        <v>3</v>
      </c>
      <c r="E184" s="12" t="n">
        <v>3</v>
      </c>
    </row>
    <row r="185" customFormat="false" ht="12.75" hidden="false" customHeight="false" outlineLevel="0" collapsed="false">
      <c r="A185" s="9" t="s">
        <v>187</v>
      </c>
      <c r="B185" s="10"/>
      <c r="C185" s="11"/>
      <c r="D185" s="11" t="n">
        <v>16</v>
      </c>
      <c r="E185" s="12" t="n">
        <v>16</v>
      </c>
    </row>
    <row r="186" customFormat="false" ht="12.75" hidden="false" customHeight="false" outlineLevel="0" collapsed="false">
      <c r="A186" s="9" t="s">
        <v>188</v>
      </c>
      <c r="B186" s="10"/>
      <c r="C186" s="11"/>
      <c r="D186" s="11" t="n">
        <v>6</v>
      </c>
      <c r="E186" s="12" t="n">
        <v>6</v>
      </c>
    </row>
    <row r="187" customFormat="false" ht="12.75" hidden="false" customHeight="false" outlineLevel="0" collapsed="false">
      <c r="A187" s="9" t="s">
        <v>189</v>
      </c>
      <c r="B187" s="10"/>
      <c r="C187" s="11"/>
      <c r="D187" s="11" t="n">
        <v>14</v>
      </c>
      <c r="E187" s="12" t="n">
        <v>14</v>
      </c>
    </row>
    <row r="188" customFormat="false" ht="12.75" hidden="false" customHeight="false" outlineLevel="0" collapsed="false">
      <c r="A188" s="9" t="s">
        <v>190</v>
      </c>
      <c r="B188" s="10"/>
      <c r="C188" s="11"/>
      <c r="D188" s="11" t="n">
        <v>9</v>
      </c>
      <c r="E188" s="12" t="n">
        <v>9</v>
      </c>
    </row>
    <row r="189" customFormat="false" ht="12.75" hidden="false" customHeight="false" outlineLevel="0" collapsed="false">
      <c r="A189" s="13" t="s">
        <v>6</v>
      </c>
      <c r="B189" s="14" t="n">
        <v>103</v>
      </c>
      <c r="C189" s="15" t="n">
        <v>81</v>
      </c>
      <c r="D189" s="15" t="n">
        <v>1586</v>
      </c>
      <c r="E189" s="16" t="n">
        <v>17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AX1783" activeCellId="0" sqref="AX17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56"/>
    <col collapsed="false" customWidth="true" hidden="false" outlineLevel="0" max="3" min="3" style="0" width="19.14"/>
    <col collapsed="false" customWidth="true" hidden="false" outlineLevel="0" max="4" min="4" style="0" width="22.99"/>
    <col collapsed="false" customWidth="true" hidden="false" outlineLevel="0" max="5" min="5" style="17" width="8.85"/>
    <col collapsed="false" customWidth="true" hidden="false" outlineLevel="0" max="28" min="28" style="0" width="17.85"/>
  </cols>
  <sheetData>
    <row r="1" customFormat="false" ht="12.75" hidden="false" customHeight="false" outlineLevel="0" collapsed="false">
      <c r="D1" s="0" t="s">
        <v>191</v>
      </c>
    </row>
    <row r="3" s="18" customFormat="true" ht="14.25" hidden="false" customHeight="false" outlineLevel="0" collapsed="false">
      <c r="E3" s="19"/>
      <c r="J3" s="18" t="s">
        <v>192</v>
      </c>
      <c r="K3" s="18" t="s">
        <v>193</v>
      </c>
      <c r="L3" s="18" t="s">
        <v>193</v>
      </c>
      <c r="M3" s="18" t="s">
        <v>194</v>
      </c>
      <c r="N3" s="18" t="s">
        <v>194</v>
      </c>
      <c r="O3" s="18" t="s">
        <v>195</v>
      </c>
      <c r="P3" s="18" t="s">
        <v>195</v>
      </c>
      <c r="Q3" s="18" t="s">
        <v>196</v>
      </c>
      <c r="R3" s="18" t="s">
        <v>196</v>
      </c>
      <c r="S3" s="18" t="s">
        <v>197</v>
      </c>
      <c r="T3" s="18" t="s">
        <v>197</v>
      </c>
      <c r="U3" s="18" t="s">
        <v>198</v>
      </c>
      <c r="V3" s="18" t="s">
        <v>198</v>
      </c>
      <c r="W3" s="18" t="s">
        <v>199</v>
      </c>
      <c r="X3" s="18" t="s">
        <v>199</v>
      </c>
      <c r="Y3" s="18" t="s">
        <v>200</v>
      </c>
      <c r="Z3" s="18" t="s">
        <v>200</v>
      </c>
      <c r="AA3" s="18" t="s">
        <v>200</v>
      </c>
      <c r="AB3" s="18" t="s">
        <v>201</v>
      </c>
      <c r="AC3" s="18" t="s">
        <v>202</v>
      </c>
      <c r="AD3" s="18" t="s">
        <v>202</v>
      </c>
      <c r="AE3" s="18" t="s">
        <v>203</v>
      </c>
      <c r="AF3" s="18" t="s">
        <v>203</v>
      </c>
      <c r="AG3" s="18" t="s">
        <v>204</v>
      </c>
      <c r="AH3" s="18" t="s">
        <v>204</v>
      </c>
      <c r="AI3" s="18" t="s">
        <v>205</v>
      </c>
      <c r="AJ3" s="18" t="s">
        <v>205</v>
      </c>
      <c r="AK3" s="18" t="s">
        <v>206</v>
      </c>
      <c r="AL3" s="18" t="s">
        <v>206</v>
      </c>
      <c r="AM3" s="18" t="s">
        <v>207</v>
      </c>
      <c r="AN3" s="18" t="s">
        <v>207</v>
      </c>
      <c r="AO3" s="18" t="s">
        <v>208</v>
      </c>
      <c r="AP3" s="18" t="s">
        <v>208</v>
      </c>
      <c r="AQ3" s="18" t="s">
        <v>209</v>
      </c>
      <c r="AR3" s="18" t="s">
        <v>209</v>
      </c>
      <c r="AS3" s="18" t="s">
        <v>210</v>
      </c>
      <c r="AT3" s="18" t="s">
        <v>210</v>
      </c>
      <c r="AU3" s="18" t="s">
        <v>211</v>
      </c>
      <c r="AV3" s="18" t="s">
        <v>211</v>
      </c>
      <c r="AW3" s="18" t="s">
        <v>212</v>
      </c>
      <c r="AX3" s="18" t="s">
        <v>212</v>
      </c>
      <c r="AY3" s="18" t="s">
        <v>213</v>
      </c>
      <c r="AZ3" s="18" t="s">
        <v>213</v>
      </c>
      <c r="BA3" s="18" t="s">
        <v>214</v>
      </c>
      <c r="BB3" s="18" t="s">
        <v>214</v>
      </c>
      <c r="BC3" s="18" t="s">
        <v>215</v>
      </c>
      <c r="BD3" s="18" t="s">
        <v>215</v>
      </c>
    </row>
    <row r="4" s="18" customFormat="true" ht="12.75" hidden="false" customHeight="false" outlineLevel="0" collapsed="false">
      <c r="E4" s="19"/>
      <c r="J4" s="18" t="s">
        <v>216</v>
      </c>
      <c r="K4" s="18" t="s">
        <v>217</v>
      </c>
      <c r="L4" s="18" t="s">
        <v>217</v>
      </c>
      <c r="M4" s="18" t="s">
        <v>218</v>
      </c>
      <c r="N4" s="18" t="s">
        <v>218</v>
      </c>
      <c r="O4" s="18" t="s">
        <v>219</v>
      </c>
      <c r="P4" s="18" t="s">
        <v>219</v>
      </c>
      <c r="Q4" s="18" t="s">
        <v>220</v>
      </c>
      <c r="R4" s="18" t="s">
        <v>220</v>
      </c>
      <c r="S4" s="18" t="s">
        <v>221</v>
      </c>
      <c r="T4" s="18" t="s">
        <v>221</v>
      </c>
      <c r="U4" s="18" t="s">
        <v>222</v>
      </c>
      <c r="V4" s="18" t="s">
        <v>222</v>
      </c>
      <c r="W4" s="18" t="s">
        <v>223</v>
      </c>
      <c r="X4" s="18" t="s">
        <v>223</v>
      </c>
      <c r="Y4" s="18" t="s">
        <v>224</v>
      </c>
      <c r="Z4" s="18" t="s">
        <v>224</v>
      </c>
      <c r="AA4" s="18" t="s">
        <v>225</v>
      </c>
      <c r="AB4" s="18" t="s">
        <v>225</v>
      </c>
      <c r="AC4" s="18" t="s">
        <v>226</v>
      </c>
      <c r="AD4" s="18" t="s">
        <v>226</v>
      </c>
      <c r="AE4" s="18" t="s">
        <v>227</v>
      </c>
      <c r="AF4" s="18" t="s">
        <v>227</v>
      </c>
      <c r="AG4" s="18" t="s">
        <v>228</v>
      </c>
      <c r="AH4" s="18" t="s">
        <v>228</v>
      </c>
      <c r="AI4" s="18" t="s">
        <v>229</v>
      </c>
      <c r="AJ4" s="18" t="s">
        <v>229</v>
      </c>
      <c r="AK4" s="18" t="s">
        <v>230</v>
      </c>
      <c r="AL4" s="18" t="s">
        <v>230</v>
      </c>
      <c r="AM4" s="18" t="s">
        <v>231</v>
      </c>
      <c r="AN4" s="18" t="s">
        <v>231</v>
      </c>
      <c r="AO4" s="18" t="s">
        <v>232</v>
      </c>
      <c r="AP4" s="18" t="s">
        <v>232</v>
      </c>
      <c r="AQ4" s="18" t="s">
        <v>233</v>
      </c>
      <c r="AR4" s="18" t="s">
        <v>233</v>
      </c>
      <c r="AS4" s="18" t="s">
        <v>234</v>
      </c>
      <c r="AT4" s="18" t="s">
        <v>234</v>
      </c>
      <c r="AU4" s="18" t="s">
        <v>235</v>
      </c>
      <c r="AV4" s="18" t="s">
        <v>235</v>
      </c>
      <c r="AW4" s="18" t="s">
        <v>212</v>
      </c>
      <c r="AX4" s="18" t="s">
        <v>212</v>
      </c>
      <c r="AY4" s="18" t="s">
        <v>236</v>
      </c>
      <c r="AZ4" s="18" t="s">
        <v>236</v>
      </c>
      <c r="BA4" s="18" t="s">
        <v>237</v>
      </c>
      <c r="BB4" s="18" t="s">
        <v>237</v>
      </c>
      <c r="BC4" s="18" t="s">
        <v>238</v>
      </c>
      <c r="BD4" s="18" t="s">
        <v>238</v>
      </c>
    </row>
    <row r="5" s="18" customFormat="true" ht="12.75" hidden="false" customHeight="false" outlineLevel="0" collapsed="false">
      <c r="E5" s="19"/>
      <c r="J5" s="18" t="s">
        <v>239</v>
      </c>
      <c r="K5" s="18" t="s">
        <v>240</v>
      </c>
      <c r="L5" s="18" t="s">
        <v>240</v>
      </c>
      <c r="M5" s="18" t="s">
        <v>240</v>
      </c>
      <c r="N5" s="18" t="s">
        <v>240</v>
      </c>
      <c r="O5" s="18" t="s">
        <v>240</v>
      </c>
      <c r="P5" s="18" t="s">
        <v>240</v>
      </c>
      <c r="Q5" s="18" t="s">
        <v>240</v>
      </c>
      <c r="R5" s="18" t="s">
        <v>240</v>
      </c>
      <c r="S5" s="18" t="s">
        <v>240</v>
      </c>
      <c r="T5" s="18" t="s">
        <v>240</v>
      </c>
      <c r="U5" s="18" t="s">
        <v>240</v>
      </c>
      <c r="V5" s="18" t="s">
        <v>240</v>
      </c>
      <c r="W5" s="18" t="s">
        <v>240</v>
      </c>
      <c r="X5" s="18" t="s">
        <v>240</v>
      </c>
      <c r="Y5" s="18" t="s">
        <v>240</v>
      </c>
      <c r="Z5" s="18" t="s">
        <v>240</v>
      </c>
      <c r="AA5" s="18" t="s">
        <v>240</v>
      </c>
      <c r="AB5" s="18" t="s">
        <v>240</v>
      </c>
      <c r="AC5" s="18" t="s">
        <v>240</v>
      </c>
      <c r="AD5" s="18" t="s">
        <v>240</v>
      </c>
      <c r="AE5" s="18" t="s">
        <v>240</v>
      </c>
      <c r="AF5" s="18" t="s">
        <v>240</v>
      </c>
      <c r="AG5" s="18" t="s">
        <v>240</v>
      </c>
      <c r="AH5" s="18" t="s">
        <v>240</v>
      </c>
      <c r="AI5" s="18" t="s">
        <v>240</v>
      </c>
      <c r="AJ5" s="18" t="s">
        <v>240</v>
      </c>
      <c r="AK5" s="18" t="s">
        <v>241</v>
      </c>
      <c r="AL5" s="18" t="s">
        <v>241</v>
      </c>
      <c r="AM5" s="18" t="s">
        <v>240</v>
      </c>
      <c r="AN5" s="18" t="s">
        <v>240</v>
      </c>
      <c r="AO5" s="18" t="s">
        <v>240</v>
      </c>
      <c r="AP5" s="18" t="s">
        <v>240</v>
      </c>
      <c r="AQ5" s="18" t="s">
        <v>240</v>
      </c>
      <c r="AR5" s="18" t="s">
        <v>240</v>
      </c>
      <c r="AS5" s="18" t="s">
        <v>240</v>
      </c>
      <c r="AT5" s="18" t="s">
        <v>240</v>
      </c>
      <c r="AU5" s="18" t="s">
        <v>240</v>
      </c>
      <c r="AV5" s="18" t="s">
        <v>240</v>
      </c>
      <c r="AW5" s="18" t="s">
        <v>242</v>
      </c>
      <c r="AX5" s="18" t="s">
        <v>242</v>
      </c>
      <c r="AY5" s="18" t="s">
        <v>243</v>
      </c>
      <c r="AZ5" s="18" t="s">
        <v>243</v>
      </c>
      <c r="BA5" s="18" t="s">
        <v>244</v>
      </c>
      <c r="BB5" s="18" t="s">
        <v>244</v>
      </c>
      <c r="BC5" s="18" t="s">
        <v>245</v>
      </c>
      <c r="BD5" s="18" t="s">
        <v>245</v>
      </c>
    </row>
    <row r="6" s="18" customFormat="true" ht="12.75" hidden="false" customHeight="false" outlineLevel="0" collapsed="false">
      <c r="E6" s="19"/>
      <c r="K6" s="18" t="s">
        <v>246</v>
      </c>
      <c r="L6" s="18" t="s">
        <v>247</v>
      </c>
      <c r="M6" s="18" t="s">
        <v>246</v>
      </c>
      <c r="N6" s="18" t="s">
        <v>247</v>
      </c>
      <c r="O6" s="18" t="s">
        <v>246</v>
      </c>
      <c r="P6" s="18" t="s">
        <v>247</v>
      </c>
      <c r="Q6" s="18" t="s">
        <v>246</v>
      </c>
      <c r="R6" s="18" t="s">
        <v>247</v>
      </c>
      <c r="S6" s="18" t="s">
        <v>246</v>
      </c>
      <c r="T6" s="18" t="s">
        <v>247</v>
      </c>
      <c r="U6" s="18" t="s">
        <v>246</v>
      </c>
      <c r="V6" s="18" t="s">
        <v>247</v>
      </c>
      <c r="W6" s="18" t="s">
        <v>246</v>
      </c>
      <c r="X6" s="18" t="s">
        <v>247</v>
      </c>
      <c r="Y6" s="18" t="s">
        <v>246</v>
      </c>
      <c r="Z6" s="18" t="s">
        <v>247</v>
      </c>
      <c r="AA6" s="18" t="s">
        <v>246</v>
      </c>
      <c r="AB6" s="18" t="s">
        <v>247</v>
      </c>
      <c r="AC6" s="18" t="s">
        <v>246</v>
      </c>
      <c r="AD6" s="18" t="s">
        <v>247</v>
      </c>
      <c r="AE6" s="18" t="s">
        <v>246</v>
      </c>
      <c r="AF6" s="18" t="s">
        <v>247</v>
      </c>
      <c r="AG6" s="18" t="s">
        <v>246</v>
      </c>
      <c r="AH6" s="18" t="s">
        <v>247</v>
      </c>
      <c r="AI6" s="18" t="s">
        <v>246</v>
      </c>
      <c r="AJ6" s="18" t="s">
        <v>247</v>
      </c>
      <c r="AK6" s="18" t="s">
        <v>246</v>
      </c>
      <c r="AL6" s="18" t="s">
        <v>247</v>
      </c>
      <c r="AM6" s="18" t="s">
        <v>246</v>
      </c>
      <c r="AN6" s="18" t="s">
        <v>247</v>
      </c>
      <c r="AO6" s="18" t="s">
        <v>246</v>
      </c>
      <c r="AP6" s="18" t="s">
        <v>247</v>
      </c>
      <c r="AQ6" s="18" t="s">
        <v>246</v>
      </c>
      <c r="AR6" s="18" t="s">
        <v>247</v>
      </c>
      <c r="AS6" s="18" t="s">
        <v>246</v>
      </c>
      <c r="AT6" s="18" t="s">
        <v>247</v>
      </c>
      <c r="AU6" s="18" t="s">
        <v>246</v>
      </c>
      <c r="AV6" s="18" t="s">
        <v>247</v>
      </c>
      <c r="AW6" s="18" t="s">
        <v>246</v>
      </c>
      <c r="AX6" s="18" t="s">
        <v>247</v>
      </c>
      <c r="AY6" s="18" t="s">
        <v>246</v>
      </c>
      <c r="AZ6" s="18" t="s">
        <v>247</v>
      </c>
      <c r="BA6" s="18" t="s">
        <v>246</v>
      </c>
      <c r="BB6" s="18" t="s">
        <v>247</v>
      </c>
      <c r="BC6" s="18" t="s">
        <v>246</v>
      </c>
      <c r="BD6" s="18" t="s">
        <v>247</v>
      </c>
    </row>
    <row r="7" customFormat="false" ht="12.75" hidden="false" customHeight="false" outlineLevel="0" collapsed="false">
      <c r="A7" s="0" t="s">
        <v>248</v>
      </c>
      <c r="B7" s="0" t="s">
        <v>249</v>
      </c>
      <c r="C7" s="0" t="s">
        <v>250</v>
      </c>
      <c r="D7" s="0" t="s">
        <v>2</v>
      </c>
      <c r="E7" s="17" t="s">
        <v>251</v>
      </c>
      <c r="F7" s="0" t="s">
        <v>1</v>
      </c>
      <c r="G7" s="0" t="s">
        <v>252</v>
      </c>
      <c r="H7" s="0" t="s">
        <v>253</v>
      </c>
      <c r="I7" s="0" t="s">
        <v>254</v>
      </c>
    </row>
    <row r="8" customFormat="false" ht="12.75" hidden="false" customHeight="false" outlineLevel="0" collapsed="false">
      <c r="A8" s="0" t="n">
        <v>700</v>
      </c>
      <c r="B8" s="0" t="n">
        <v>500</v>
      </c>
      <c r="C8" s="0" t="s">
        <v>255</v>
      </c>
      <c r="D8" s="0" t="s">
        <v>58</v>
      </c>
      <c r="E8" s="17" t="n">
        <v>38937</v>
      </c>
      <c r="F8" s="0" t="s">
        <v>5</v>
      </c>
      <c r="G8" s="0" t="s">
        <v>256</v>
      </c>
      <c r="H8" s="0" t="s">
        <v>257</v>
      </c>
      <c r="I8" s="0" t="s">
        <v>258</v>
      </c>
      <c r="AX8" s="0" t="n">
        <v>7.26</v>
      </c>
    </row>
    <row r="9" customFormat="false" ht="12.75" hidden="false" customHeight="false" outlineLevel="0" collapsed="false">
      <c r="A9" s="0" t="n">
        <v>700</v>
      </c>
      <c r="B9" s="0" t="n">
        <v>500</v>
      </c>
      <c r="C9" s="0" t="s">
        <v>255</v>
      </c>
      <c r="D9" s="0" t="s">
        <v>58</v>
      </c>
      <c r="E9" s="17" t="n">
        <v>38937</v>
      </c>
      <c r="F9" s="0" t="s">
        <v>5</v>
      </c>
      <c r="G9" s="0" t="s">
        <v>259</v>
      </c>
      <c r="H9" s="0" t="s">
        <v>257</v>
      </c>
      <c r="I9" s="0" t="s">
        <v>260</v>
      </c>
      <c r="N9" s="0" t="n">
        <v>10.5</v>
      </c>
      <c r="P9" s="0" t="n">
        <v>2.37</v>
      </c>
      <c r="R9" s="0" t="n">
        <v>4.42</v>
      </c>
      <c r="T9" s="0" t="n">
        <v>5.11</v>
      </c>
      <c r="Y9" s="0" t="s">
        <v>261</v>
      </c>
      <c r="Z9" s="0" t="n">
        <v>0.725</v>
      </c>
      <c r="AB9" s="0" t="n">
        <v>39.1</v>
      </c>
      <c r="AV9" s="0" t="n">
        <v>35.9</v>
      </c>
    </row>
    <row r="10" customFormat="false" ht="12.75" hidden="false" customHeight="false" outlineLevel="0" collapsed="false">
      <c r="A10" s="0" t="n">
        <v>700</v>
      </c>
      <c r="B10" s="0" t="n">
        <v>500</v>
      </c>
      <c r="C10" s="0" t="s">
        <v>255</v>
      </c>
      <c r="D10" s="0" t="s">
        <v>58</v>
      </c>
      <c r="E10" s="17" t="n">
        <v>38937</v>
      </c>
      <c r="F10" s="0" t="s">
        <v>5</v>
      </c>
      <c r="G10" s="0" t="s">
        <v>256</v>
      </c>
      <c r="H10" s="0" t="s">
        <v>257</v>
      </c>
      <c r="I10" s="0" t="s">
        <v>260</v>
      </c>
      <c r="N10" s="0" t="n">
        <v>62.2</v>
      </c>
      <c r="P10" s="0" t="n">
        <v>42.2</v>
      </c>
      <c r="R10" s="0" t="n">
        <v>45.3</v>
      </c>
      <c r="T10" s="0" t="n">
        <v>10.9</v>
      </c>
      <c r="AN10" s="0" t="n">
        <v>0.0037</v>
      </c>
      <c r="AR10" s="0" t="n">
        <v>15000</v>
      </c>
      <c r="AV10" s="0" t="n">
        <v>329</v>
      </c>
    </row>
    <row r="11" customFormat="false" ht="12.75" hidden="false" customHeight="false" outlineLevel="0" collapsed="false">
      <c r="A11" s="0" t="n">
        <v>800</v>
      </c>
      <c r="B11" s="0" t="n">
        <v>200</v>
      </c>
      <c r="C11" s="0" t="s">
        <v>262</v>
      </c>
      <c r="D11" s="0" t="s">
        <v>79</v>
      </c>
      <c r="E11" s="17" t="n">
        <v>38937</v>
      </c>
      <c r="F11" s="0" t="s">
        <v>5</v>
      </c>
      <c r="G11" s="0" t="s">
        <v>256</v>
      </c>
      <c r="H11" s="0" t="s">
        <v>257</v>
      </c>
      <c r="I11" s="0" t="s">
        <v>258</v>
      </c>
      <c r="AX11" s="0" t="n">
        <v>6.94</v>
      </c>
    </row>
    <row r="12" customFormat="false" ht="12.75" hidden="false" customHeight="false" outlineLevel="0" collapsed="false">
      <c r="A12" s="0" t="n">
        <v>800</v>
      </c>
      <c r="B12" s="0" t="n">
        <v>200</v>
      </c>
      <c r="C12" s="0" t="s">
        <v>262</v>
      </c>
      <c r="D12" s="0" t="s">
        <v>79</v>
      </c>
      <c r="E12" s="17" t="n">
        <v>38937</v>
      </c>
      <c r="F12" s="0" t="s">
        <v>5</v>
      </c>
      <c r="G12" s="0" t="s">
        <v>259</v>
      </c>
      <c r="H12" s="0" t="s">
        <v>257</v>
      </c>
      <c r="I12" s="0" t="s">
        <v>260</v>
      </c>
      <c r="N12" s="0" t="n">
        <v>7.46</v>
      </c>
      <c r="P12" s="0" t="n">
        <v>1.43</v>
      </c>
      <c r="R12" s="0" t="n">
        <v>3.76</v>
      </c>
      <c r="T12" s="0" t="n">
        <v>4.8</v>
      </c>
      <c r="Y12" s="0" t="s">
        <v>261</v>
      </c>
      <c r="Z12" s="0" t="n">
        <v>0.725</v>
      </c>
      <c r="AB12" s="0" t="n">
        <v>25.7</v>
      </c>
      <c r="AV12" s="0" t="n">
        <v>24.5</v>
      </c>
    </row>
    <row r="13" customFormat="false" ht="12.75" hidden="false" customHeight="false" outlineLevel="0" collapsed="false">
      <c r="A13" s="0" t="n">
        <v>800</v>
      </c>
      <c r="B13" s="0" t="n">
        <v>200</v>
      </c>
      <c r="C13" s="0" t="s">
        <v>262</v>
      </c>
      <c r="D13" s="0" t="s">
        <v>79</v>
      </c>
      <c r="E13" s="17" t="n">
        <v>38937</v>
      </c>
      <c r="F13" s="0" t="s">
        <v>5</v>
      </c>
      <c r="G13" s="0" t="s">
        <v>256</v>
      </c>
      <c r="H13" s="0" t="s">
        <v>257</v>
      </c>
      <c r="I13" s="0" t="s">
        <v>260</v>
      </c>
      <c r="N13" s="0" t="n">
        <v>40.7</v>
      </c>
      <c r="P13" s="0" t="n">
        <v>17.4</v>
      </c>
      <c r="R13" s="0" t="n">
        <v>19.4</v>
      </c>
      <c r="T13" s="0" t="n">
        <v>7.66</v>
      </c>
      <c r="AN13" s="0" t="n">
        <v>0.0069</v>
      </c>
      <c r="AR13" s="0" t="n">
        <v>3270</v>
      </c>
      <c r="AV13" s="0" t="n">
        <v>173</v>
      </c>
    </row>
    <row r="14" customFormat="false" ht="12.75" hidden="false" customHeight="false" outlineLevel="0" collapsed="false">
      <c r="A14" s="0" t="n">
        <v>800</v>
      </c>
      <c r="B14" s="0" t="n">
        <v>800</v>
      </c>
      <c r="C14" s="0" t="s">
        <v>262</v>
      </c>
      <c r="D14" s="0" t="s">
        <v>77</v>
      </c>
      <c r="E14" s="17" t="n">
        <v>38897</v>
      </c>
      <c r="F14" s="0" t="s">
        <v>5</v>
      </c>
      <c r="G14" s="0" t="s">
        <v>256</v>
      </c>
      <c r="H14" s="0" t="s">
        <v>257</v>
      </c>
      <c r="I14" s="0" t="s">
        <v>258</v>
      </c>
      <c r="AX14" s="0" t="n">
        <v>6.71</v>
      </c>
    </row>
    <row r="15" customFormat="false" ht="12.75" hidden="false" customHeight="false" outlineLevel="0" collapsed="false">
      <c r="A15" s="0" t="n">
        <v>800</v>
      </c>
      <c r="B15" s="0" t="n">
        <v>800</v>
      </c>
      <c r="C15" s="0" t="s">
        <v>262</v>
      </c>
      <c r="D15" s="0" t="s">
        <v>77</v>
      </c>
      <c r="E15" s="17" t="n">
        <v>38897</v>
      </c>
      <c r="F15" s="0" t="s">
        <v>5</v>
      </c>
      <c r="G15" s="0" t="s">
        <v>259</v>
      </c>
      <c r="H15" s="0" t="s">
        <v>257</v>
      </c>
      <c r="I15" s="0" t="s">
        <v>260</v>
      </c>
      <c r="N15" s="0" t="n">
        <v>16.3</v>
      </c>
      <c r="P15" s="0" t="n">
        <v>2.62</v>
      </c>
      <c r="Y15" s="0" t="s">
        <v>261</v>
      </c>
      <c r="Z15" s="0" t="n">
        <v>0.725</v>
      </c>
      <c r="AB15" s="0" t="n">
        <v>28.4</v>
      </c>
      <c r="AV15" s="0" t="n">
        <v>51.5</v>
      </c>
    </row>
    <row r="16" customFormat="false" ht="12.75" hidden="false" customHeight="false" outlineLevel="0" collapsed="false">
      <c r="A16" s="0" t="n">
        <v>800</v>
      </c>
      <c r="B16" s="0" t="n">
        <v>800</v>
      </c>
      <c r="C16" s="0" t="s">
        <v>262</v>
      </c>
      <c r="D16" s="0" t="s">
        <v>77</v>
      </c>
      <c r="E16" s="17" t="n">
        <v>38897</v>
      </c>
      <c r="F16" s="0" t="s">
        <v>5</v>
      </c>
      <c r="G16" s="0" t="s">
        <v>256</v>
      </c>
      <c r="H16" s="0" t="s">
        <v>257</v>
      </c>
      <c r="I16" s="0" t="s">
        <v>260</v>
      </c>
      <c r="N16" s="0" t="n">
        <v>65.1</v>
      </c>
      <c r="P16" s="0" t="n">
        <v>15.5</v>
      </c>
      <c r="AN16" s="0" t="n">
        <v>0.0051</v>
      </c>
      <c r="AR16" s="0" t="n">
        <v>6900</v>
      </c>
      <c r="AV16" s="0" t="n">
        <v>226</v>
      </c>
    </row>
    <row r="17" customFormat="false" ht="12.75" hidden="false" customHeight="false" outlineLevel="0" collapsed="false">
      <c r="A17" s="0" t="n">
        <v>800</v>
      </c>
      <c r="B17" s="0" t="n">
        <v>800</v>
      </c>
      <c r="C17" s="0" t="s">
        <v>262</v>
      </c>
      <c r="D17" s="0" t="s">
        <v>77</v>
      </c>
      <c r="E17" s="17" t="n">
        <v>38903</v>
      </c>
      <c r="F17" s="0" t="s">
        <v>5</v>
      </c>
      <c r="G17" s="0" t="s">
        <v>256</v>
      </c>
      <c r="H17" s="0" t="s">
        <v>257</v>
      </c>
      <c r="I17" s="0" t="s">
        <v>258</v>
      </c>
      <c r="AX17" s="0" t="n">
        <v>6.37</v>
      </c>
    </row>
    <row r="18" customFormat="false" ht="12.75" hidden="false" customHeight="false" outlineLevel="0" collapsed="false">
      <c r="A18" s="0" t="n">
        <v>800</v>
      </c>
      <c r="B18" s="0" t="n">
        <v>800</v>
      </c>
      <c r="C18" s="0" t="s">
        <v>262</v>
      </c>
      <c r="D18" s="0" t="s">
        <v>77</v>
      </c>
      <c r="E18" s="17" t="n">
        <v>38903</v>
      </c>
      <c r="F18" s="0" t="s">
        <v>5</v>
      </c>
      <c r="G18" s="0" t="s">
        <v>259</v>
      </c>
      <c r="H18" s="0" t="s">
        <v>257</v>
      </c>
      <c r="I18" s="0" t="s">
        <v>260</v>
      </c>
      <c r="N18" s="0" t="n">
        <v>7.32</v>
      </c>
      <c r="P18" s="0" t="n">
        <v>1.36</v>
      </c>
      <c r="Y18" s="0" t="s">
        <v>261</v>
      </c>
      <c r="Z18" s="0" t="n">
        <v>0.725</v>
      </c>
      <c r="AB18" s="0" t="n">
        <v>21.7</v>
      </c>
      <c r="AV18" s="0" t="n">
        <v>23.9</v>
      </c>
    </row>
    <row r="19" customFormat="false" ht="12.75" hidden="false" customHeight="false" outlineLevel="0" collapsed="false">
      <c r="A19" s="0" t="n">
        <v>800</v>
      </c>
      <c r="B19" s="0" t="n">
        <v>800</v>
      </c>
      <c r="C19" s="0" t="s">
        <v>262</v>
      </c>
      <c r="D19" s="0" t="s">
        <v>77</v>
      </c>
      <c r="E19" s="17" t="n">
        <v>38903</v>
      </c>
      <c r="F19" s="0" t="s">
        <v>5</v>
      </c>
      <c r="G19" s="0" t="s">
        <v>256</v>
      </c>
      <c r="H19" s="0" t="s">
        <v>257</v>
      </c>
      <c r="I19" s="0" t="s">
        <v>260</v>
      </c>
      <c r="N19" s="0" t="n">
        <v>26.4</v>
      </c>
      <c r="P19" s="0" t="n">
        <v>14.6</v>
      </c>
      <c r="AM19" s="0" t="s">
        <v>261</v>
      </c>
      <c r="AN19" s="0" t="n">
        <v>0.0015</v>
      </c>
      <c r="AR19" s="0" t="n">
        <v>5890</v>
      </c>
      <c r="AV19" s="0" t="n">
        <v>126</v>
      </c>
    </row>
    <row r="20" customFormat="false" ht="12.75" hidden="false" customHeight="false" outlineLevel="0" collapsed="false">
      <c r="A20" s="0" t="n">
        <v>800</v>
      </c>
      <c r="B20" s="0" t="n">
        <v>800</v>
      </c>
      <c r="C20" s="0" t="s">
        <v>262</v>
      </c>
      <c r="D20" s="0" t="s">
        <v>77</v>
      </c>
      <c r="E20" s="17" t="n">
        <v>38907</v>
      </c>
      <c r="F20" s="0" t="s">
        <v>5</v>
      </c>
      <c r="G20" s="0" t="s">
        <v>256</v>
      </c>
      <c r="H20" s="0" t="s">
        <v>257</v>
      </c>
      <c r="I20" s="0" t="s">
        <v>258</v>
      </c>
      <c r="AX20" s="0" t="n">
        <v>6.96</v>
      </c>
    </row>
    <row r="21" customFormat="false" ht="12.75" hidden="false" customHeight="false" outlineLevel="0" collapsed="false">
      <c r="A21" s="0" t="n">
        <v>800</v>
      </c>
      <c r="B21" s="0" t="n">
        <v>800</v>
      </c>
      <c r="C21" s="0" t="s">
        <v>262</v>
      </c>
      <c r="D21" s="0" t="s">
        <v>77</v>
      </c>
      <c r="E21" s="17" t="n">
        <v>38907</v>
      </c>
      <c r="F21" s="0" t="s">
        <v>5</v>
      </c>
      <c r="G21" s="0" t="s">
        <v>259</v>
      </c>
      <c r="H21" s="0" t="s">
        <v>257</v>
      </c>
      <c r="I21" s="0" t="s">
        <v>260</v>
      </c>
      <c r="N21" s="0" t="n">
        <v>12.7</v>
      </c>
      <c r="P21" s="0" t="n">
        <v>3.63</v>
      </c>
      <c r="Y21" s="0" t="s">
        <v>261</v>
      </c>
      <c r="Z21" s="0" t="n">
        <v>0.725</v>
      </c>
      <c r="AB21" s="0" t="n">
        <v>47.5</v>
      </c>
      <c r="AV21" s="0" t="n">
        <v>46.8</v>
      </c>
    </row>
    <row r="22" customFormat="false" ht="12.75" hidden="false" customHeight="false" outlineLevel="0" collapsed="false">
      <c r="A22" s="0" t="n">
        <v>800</v>
      </c>
      <c r="B22" s="0" t="n">
        <v>800</v>
      </c>
      <c r="C22" s="0" t="s">
        <v>262</v>
      </c>
      <c r="D22" s="0" t="s">
        <v>77</v>
      </c>
      <c r="E22" s="17" t="n">
        <v>38907</v>
      </c>
      <c r="F22" s="0" t="s">
        <v>5</v>
      </c>
      <c r="G22" s="0" t="s">
        <v>256</v>
      </c>
      <c r="H22" s="0" t="s">
        <v>257</v>
      </c>
      <c r="I22" s="0" t="s">
        <v>260</v>
      </c>
      <c r="N22" s="0" t="n">
        <v>31.1</v>
      </c>
      <c r="P22" s="0" t="n">
        <v>9.77</v>
      </c>
      <c r="AM22" s="0" t="s">
        <v>261</v>
      </c>
      <c r="AN22" s="0" t="n">
        <v>0.0015</v>
      </c>
      <c r="AR22" s="0" t="n">
        <v>9590</v>
      </c>
      <c r="AV22" s="0" t="n">
        <v>118</v>
      </c>
    </row>
    <row r="23" customFormat="false" ht="12.75" hidden="false" customHeight="false" outlineLevel="0" collapsed="false">
      <c r="A23" s="0" t="n">
        <v>800</v>
      </c>
      <c r="B23" s="0" t="n">
        <v>800</v>
      </c>
      <c r="C23" s="0" t="s">
        <v>262</v>
      </c>
      <c r="D23" s="0" t="s">
        <v>77</v>
      </c>
      <c r="E23" s="17" t="n">
        <v>38930</v>
      </c>
      <c r="F23" s="0" t="s">
        <v>5</v>
      </c>
      <c r="G23" s="0" t="s">
        <v>256</v>
      </c>
      <c r="H23" s="0" t="s">
        <v>257</v>
      </c>
      <c r="I23" s="0" t="s">
        <v>258</v>
      </c>
      <c r="AX23" s="0" t="n">
        <v>6.57</v>
      </c>
    </row>
    <row r="24" customFormat="false" ht="12.75" hidden="false" customHeight="false" outlineLevel="0" collapsed="false">
      <c r="A24" s="0" t="n">
        <v>800</v>
      </c>
      <c r="B24" s="0" t="n">
        <v>800</v>
      </c>
      <c r="C24" s="0" t="s">
        <v>262</v>
      </c>
      <c r="D24" s="0" t="s">
        <v>77</v>
      </c>
      <c r="E24" s="17" t="n">
        <v>38930</v>
      </c>
      <c r="F24" s="0" t="s">
        <v>5</v>
      </c>
      <c r="G24" s="0" t="s">
        <v>256</v>
      </c>
      <c r="H24" s="0" t="s">
        <v>257</v>
      </c>
      <c r="I24" s="0" t="s">
        <v>260</v>
      </c>
      <c r="AR24" s="0" t="n">
        <v>9400</v>
      </c>
    </row>
    <row r="25" customFormat="false" ht="12.75" hidden="false" customHeight="false" outlineLevel="0" collapsed="false">
      <c r="A25" s="0" t="n">
        <v>800</v>
      </c>
      <c r="B25" s="0" t="n">
        <v>800</v>
      </c>
      <c r="C25" s="0" t="s">
        <v>262</v>
      </c>
      <c r="D25" s="0" t="s">
        <v>77</v>
      </c>
      <c r="E25" s="17" t="n">
        <v>38937</v>
      </c>
      <c r="F25" s="0" t="s">
        <v>5</v>
      </c>
      <c r="G25" s="0" t="s">
        <v>256</v>
      </c>
      <c r="H25" s="0" t="s">
        <v>257</v>
      </c>
      <c r="I25" s="0" t="s">
        <v>258</v>
      </c>
      <c r="AX25" s="0" t="n">
        <v>6.94</v>
      </c>
    </row>
    <row r="26" customFormat="false" ht="12.75" hidden="false" customHeight="false" outlineLevel="0" collapsed="false">
      <c r="A26" s="0" t="n">
        <v>800</v>
      </c>
      <c r="B26" s="0" t="n">
        <v>800</v>
      </c>
      <c r="C26" s="0" t="s">
        <v>262</v>
      </c>
      <c r="D26" s="0" t="s">
        <v>77</v>
      </c>
      <c r="E26" s="17" t="n">
        <v>38937</v>
      </c>
      <c r="F26" s="0" t="s">
        <v>5</v>
      </c>
      <c r="G26" s="0" t="s">
        <v>259</v>
      </c>
      <c r="H26" s="0" t="s">
        <v>257</v>
      </c>
      <c r="I26" s="0" t="s">
        <v>260</v>
      </c>
      <c r="N26" s="0" t="n">
        <v>16.7</v>
      </c>
      <c r="P26" s="0" t="n">
        <v>2.62</v>
      </c>
      <c r="AV26" s="0" t="n">
        <v>52.5</v>
      </c>
    </row>
    <row r="27" customFormat="false" ht="12.75" hidden="false" customHeight="false" outlineLevel="0" collapsed="false">
      <c r="A27" s="0" t="n">
        <v>800</v>
      </c>
      <c r="B27" s="0" t="n">
        <v>800</v>
      </c>
      <c r="C27" s="0" t="s">
        <v>262</v>
      </c>
      <c r="D27" s="0" t="s">
        <v>77</v>
      </c>
      <c r="E27" s="17" t="n">
        <v>38937</v>
      </c>
      <c r="F27" s="0" t="s">
        <v>5</v>
      </c>
      <c r="G27" s="0" t="s">
        <v>256</v>
      </c>
      <c r="H27" s="0" t="s">
        <v>257</v>
      </c>
      <c r="I27" s="0" t="s">
        <v>260</v>
      </c>
      <c r="N27" s="0" t="n">
        <v>40.9</v>
      </c>
      <c r="P27" s="0" t="n">
        <v>9.69</v>
      </c>
      <c r="AR27" s="0" t="n">
        <v>12700</v>
      </c>
      <c r="AV27" s="0" t="n">
        <v>142</v>
      </c>
    </row>
    <row r="28" customFormat="false" ht="12.75" hidden="false" customHeight="false" outlineLevel="0" collapsed="false">
      <c r="A28" s="0" t="n">
        <v>800</v>
      </c>
      <c r="B28" s="0" t="n">
        <v>800</v>
      </c>
      <c r="C28" s="0" t="s">
        <v>262</v>
      </c>
      <c r="D28" s="0" t="s">
        <v>77</v>
      </c>
      <c r="E28" s="17" t="n">
        <v>38999</v>
      </c>
      <c r="F28" s="0" t="s">
        <v>5</v>
      </c>
      <c r="G28" s="0" t="s">
        <v>256</v>
      </c>
      <c r="H28" s="0" t="s">
        <v>257</v>
      </c>
      <c r="I28" s="0" t="s">
        <v>258</v>
      </c>
      <c r="AX28" s="0" t="n">
        <v>7.18</v>
      </c>
    </row>
    <row r="29" customFormat="false" ht="12.75" hidden="false" customHeight="false" outlineLevel="0" collapsed="false">
      <c r="A29" s="0" t="n">
        <v>800</v>
      </c>
      <c r="B29" s="0" t="n">
        <v>800</v>
      </c>
      <c r="C29" s="0" t="s">
        <v>262</v>
      </c>
      <c r="D29" s="0" t="s">
        <v>77</v>
      </c>
      <c r="E29" s="17" t="n">
        <v>38999</v>
      </c>
      <c r="F29" s="0" t="s">
        <v>5</v>
      </c>
      <c r="G29" s="0" t="s">
        <v>259</v>
      </c>
      <c r="H29" s="0" t="s">
        <v>257</v>
      </c>
      <c r="I29" s="0" t="s">
        <v>260</v>
      </c>
      <c r="Y29" s="0" t="s">
        <v>261</v>
      </c>
      <c r="Z29" s="0" t="n">
        <v>0.725</v>
      </c>
      <c r="AB29" s="0" t="n">
        <v>51.7</v>
      </c>
    </row>
    <row r="30" customFormat="false" ht="12.75" hidden="false" customHeight="false" outlineLevel="0" collapsed="false">
      <c r="A30" s="0" t="n">
        <v>800</v>
      </c>
      <c r="B30" s="0" t="n">
        <v>800</v>
      </c>
      <c r="C30" s="0" t="s">
        <v>262</v>
      </c>
      <c r="D30" s="0" t="s">
        <v>77</v>
      </c>
      <c r="E30" s="17" t="n">
        <v>38999</v>
      </c>
      <c r="F30" s="0" t="s">
        <v>5</v>
      </c>
      <c r="G30" s="0" t="s">
        <v>256</v>
      </c>
      <c r="H30" s="0" t="s">
        <v>257</v>
      </c>
      <c r="I30" s="0" t="s">
        <v>260</v>
      </c>
      <c r="AN30" s="0" t="n">
        <v>0.0023</v>
      </c>
      <c r="AR30" s="0" t="n">
        <v>2160</v>
      </c>
    </row>
    <row r="31" customFormat="false" ht="12.75" hidden="false" customHeight="false" outlineLevel="0" collapsed="false">
      <c r="A31" s="0" t="n">
        <v>800</v>
      </c>
      <c r="B31" s="0" t="n">
        <v>900</v>
      </c>
      <c r="C31" s="0" t="s">
        <v>262</v>
      </c>
      <c r="D31" s="0" t="s">
        <v>47</v>
      </c>
      <c r="E31" s="17" t="n">
        <v>38894</v>
      </c>
      <c r="F31" s="0" t="s">
        <v>5</v>
      </c>
      <c r="G31" s="0" t="s">
        <v>256</v>
      </c>
      <c r="H31" s="0" t="s">
        <v>257</v>
      </c>
      <c r="I31" s="0" t="s">
        <v>258</v>
      </c>
      <c r="AX31" s="0" t="n">
        <v>6.89</v>
      </c>
    </row>
    <row r="32" customFormat="false" ht="12.75" hidden="false" customHeight="false" outlineLevel="0" collapsed="false">
      <c r="A32" s="0" t="n">
        <v>800</v>
      </c>
      <c r="B32" s="0" t="n">
        <v>900</v>
      </c>
      <c r="C32" s="0" t="s">
        <v>262</v>
      </c>
      <c r="D32" s="0" t="s">
        <v>47</v>
      </c>
      <c r="E32" s="17" t="n">
        <v>38894</v>
      </c>
      <c r="F32" s="0" t="s">
        <v>5</v>
      </c>
      <c r="G32" s="0" t="s">
        <v>259</v>
      </c>
      <c r="H32" s="0" t="s">
        <v>257</v>
      </c>
      <c r="I32" s="0" t="s">
        <v>260</v>
      </c>
      <c r="N32" s="0" t="n">
        <v>15.9</v>
      </c>
      <c r="P32" s="0" t="n">
        <v>1.43</v>
      </c>
      <c r="Y32" s="0" t="s">
        <v>261</v>
      </c>
      <c r="Z32" s="0" t="n">
        <v>0.725</v>
      </c>
      <c r="AB32" s="0" t="n">
        <v>31.1</v>
      </c>
      <c r="AV32" s="0" t="n">
        <v>45.7</v>
      </c>
    </row>
    <row r="33" customFormat="false" ht="12.75" hidden="false" customHeight="false" outlineLevel="0" collapsed="false">
      <c r="A33" s="0" t="n">
        <v>800</v>
      </c>
      <c r="B33" s="0" t="n">
        <v>900</v>
      </c>
      <c r="C33" s="0" t="s">
        <v>262</v>
      </c>
      <c r="D33" s="0" t="s">
        <v>47</v>
      </c>
      <c r="E33" s="17" t="n">
        <v>38894</v>
      </c>
      <c r="F33" s="0" t="s">
        <v>5</v>
      </c>
      <c r="G33" s="0" t="s">
        <v>256</v>
      </c>
      <c r="H33" s="0" t="s">
        <v>257</v>
      </c>
      <c r="I33" s="0" t="s">
        <v>260</v>
      </c>
      <c r="N33" s="0" t="n">
        <v>20</v>
      </c>
      <c r="P33" s="0" t="n">
        <v>3.02</v>
      </c>
      <c r="AN33" s="0" t="n">
        <v>0.0031</v>
      </c>
      <c r="AR33" s="0" t="n">
        <v>362</v>
      </c>
      <c r="AV33" s="0" t="n">
        <v>62.4</v>
      </c>
    </row>
    <row r="34" customFormat="false" ht="12.75" hidden="false" customHeight="false" outlineLevel="0" collapsed="false">
      <c r="A34" s="0" t="n">
        <v>800</v>
      </c>
      <c r="B34" s="0" t="n">
        <v>900</v>
      </c>
      <c r="C34" s="0" t="s">
        <v>262</v>
      </c>
      <c r="D34" s="0" t="s">
        <v>47</v>
      </c>
      <c r="E34" s="17" t="n">
        <v>38897</v>
      </c>
      <c r="F34" s="0" t="s">
        <v>5</v>
      </c>
      <c r="G34" s="0" t="s">
        <v>256</v>
      </c>
      <c r="H34" s="0" t="s">
        <v>257</v>
      </c>
      <c r="I34" s="0" t="s">
        <v>258</v>
      </c>
      <c r="AX34" s="0" t="n">
        <v>7.87</v>
      </c>
    </row>
    <row r="35" customFormat="false" ht="12.75" hidden="false" customHeight="false" outlineLevel="0" collapsed="false">
      <c r="A35" s="0" t="n">
        <v>800</v>
      </c>
      <c r="B35" s="0" t="n">
        <v>900</v>
      </c>
      <c r="C35" s="0" t="s">
        <v>262</v>
      </c>
      <c r="D35" s="0" t="s">
        <v>47</v>
      </c>
      <c r="E35" s="17" t="n">
        <v>38897</v>
      </c>
      <c r="F35" s="0" t="s">
        <v>5</v>
      </c>
      <c r="G35" s="0" t="s">
        <v>259</v>
      </c>
      <c r="H35" s="0" t="s">
        <v>257</v>
      </c>
      <c r="I35" s="0" t="s">
        <v>260</v>
      </c>
      <c r="N35" s="0" t="n">
        <v>7.32</v>
      </c>
      <c r="P35" s="0" t="n">
        <v>0.605</v>
      </c>
      <c r="Y35" s="0" t="s">
        <v>261</v>
      </c>
      <c r="Z35" s="0" t="n">
        <v>0.725</v>
      </c>
      <c r="AB35" s="0" t="n">
        <v>17.5</v>
      </c>
      <c r="AV35" s="0" t="n">
        <v>20.8</v>
      </c>
    </row>
    <row r="36" customFormat="false" ht="12.75" hidden="false" customHeight="false" outlineLevel="0" collapsed="false">
      <c r="A36" s="0" t="n">
        <v>800</v>
      </c>
      <c r="B36" s="0" t="n">
        <v>900</v>
      </c>
      <c r="C36" s="0" t="s">
        <v>262</v>
      </c>
      <c r="D36" s="0" t="s">
        <v>47</v>
      </c>
      <c r="E36" s="17" t="n">
        <v>38897</v>
      </c>
      <c r="F36" s="0" t="s">
        <v>5</v>
      </c>
      <c r="G36" s="0" t="s">
        <v>256</v>
      </c>
      <c r="H36" s="0" t="s">
        <v>257</v>
      </c>
      <c r="I36" s="0" t="s">
        <v>260</v>
      </c>
      <c r="N36" s="0" t="n">
        <v>14.9</v>
      </c>
      <c r="P36" s="0" t="n">
        <v>1.34</v>
      </c>
      <c r="AN36" s="0" t="n">
        <v>0.0016</v>
      </c>
      <c r="AR36" s="0" t="n">
        <v>4380</v>
      </c>
      <c r="AV36" s="0" t="n">
        <v>42.7</v>
      </c>
    </row>
    <row r="37" customFormat="false" ht="12.75" hidden="false" customHeight="false" outlineLevel="0" collapsed="false">
      <c r="A37" s="0" t="n">
        <v>800</v>
      </c>
      <c r="B37" s="0" t="n">
        <v>900</v>
      </c>
      <c r="C37" s="0" t="s">
        <v>262</v>
      </c>
      <c r="D37" s="0" t="s">
        <v>47</v>
      </c>
      <c r="E37" s="17" t="n">
        <v>38900</v>
      </c>
      <c r="F37" s="0" t="s">
        <v>5</v>
      </c>
      <c r="G37" s="0" t="s">
        <v>256</v>
      </c>
      <c r="H37" s="0" t="s">
        <v>257</v>
      </c>
      <c r="I37" s="0" t="s">
        <v>258</v>
      </c>
      <c r="AX37" s="0" t="n">
        <v>6.66</v>
      </c>
    </row>
    <row r="38" customFormat="false" ht="12.75" hidden="false" customHeight="false" outlineLevel="0" collapsed="false">
      <c r="A38" s="0" t="n">
        <v>800</v>
      </c>
      <c r="B38" s="0" t="n">
        <v>900</v>
      </c>
      <c r="C38" s="0" t="s">
        <v>262</v>
      </c>
      <c r="D38" s="0" t="s">
        <v>47</v>
      </c>
      <c r="E38" s="17" t="n">
        <v>38900</v>
      </c>
      <c r="F38" s="0" t="s">
        <v>5</v>
      </c>
      <c r="G38" s="0" t="s">
        <v>259</v>
      </c>
      <c r="H38" s="0" t="s">
        <v>257</v>
      </c>
      <c r="I38" s="0" t="s">
        <v>260</v>
      </c>
      <c r="N38" s="0" t="n">
        <v>12.6</v>
      </c>
      <c r="P38" s="0" t="n">
        <v>0.988</v>
      </c>
      <c r="Y38" s="0" t="s">
        <v>261</v>
      </c>
      <c r="Z38" s="0" t="n">
        <v>0.725</v>
      </c>
      <c r="AB38" s="0" t="n">
        <v>42</v>
      </c>
      <c r="AV38" s="0" t="n">
        <v>35.6</v>
      </c>
    </row>
    <row r="39" customFormat="false" ht="12.75" hidden="false" customHeight="false" outlineLevel="0" collapsed="false">
      <c r="A39" s="0" t="n">
        <v>800</v>
      </c>
      <c r="B39" s="0" t="n">
        <v>900</v>
      </c>
      <c r="C39" s="0" t="s">
        <v>262</v>
      </c>
      <c r="D39" s="0" t="s">
        <v>47</v>
      </c>
      <c r="E39" s="17" t="n">
        <v>38900</v>
      </c>
      <c r="F39" s="0" t="s">
        <v>5</v>
      </c>
      <c r="G39" s="0" t="s">
        <v>256</v>
      </c>
      <c r="H39" s="0" t="s">
        <v>257</v>
      </c>
      <c r="I39" s="0" t="s">
        <v>260</v>
      </c>
      <c r="N39" s="0" t="n">
        <v>20.1</v>
      </c>
      <c r="P39" s="0" t="n">
        <v>2.7</v>
      </c>
      <c r="AM39" s="0" t="s">
        <v>261</v>
      </c>
      <c r="AN39" s="0" t="n">
        <v>0.0015</v>
      </c>
      <c r="AR39" s="0" t="n">
        <v>759</v>
      </c>
      <c r="AV39" s="0" t="n">
        <v>61.4</v>
      </c>
    </row>
    <row r="40" customFormat="false" ht="12.75" hidden="false" customHeight="false" outlineLevel="0" collapsed="false">
      <c r="A40" s="0" t="n">
        <v>800</v>
      </c>
      <c r="B40" s="0" t="n">
        <v>900</v>
      </c>
      <c r="C40" s="0" t="s">
        <v>262</v>
      </c>
      <c r="D40" s="0" t="s">
        <v>47</v>
      </c>
      <c r="E40" s="17" t="n">
        <v>38904</v>
      </c>
      <c r="F40" s="0" t="s">
        <v>5</v>
      </c>
      <c r="G40" s="0" t="s">
        <v>256</v>
      </c>
      <c r="H40" s="0" t="s">
        <v>257</v>
      </c>
      <c r="I40" s="0" t="s">
        <v>258</v>
      </c>
      <c r="AX40" s="0" t="n">
        <v>6.94</v>
      </c>
    </row>
    <row r="41" customFormat="false" ht="12.75" hidden="false" customHeight="false" outlineLevel="0" collapsed="false">
      <c r="A41" s="0" t="n">
        <v>800</v>
      </c>
      <c r="B41" s="0" t="n">
        <v>900</v>
      </c>
      <c r="C41" s="0" t="s">
        <v>262</v>
      </c>
      <c r="D41" s="0" t="s">
        <v>47</v>
      </c>
      <c r="E41" s="17" t="n">
        <v>38904</v>
      </c>
      <c r="F41" s="0" t="s">
        <v>5</v>
      </c>
      <c r="G41" s="0" t="s">
        <v>259</v>
      </c>
      <c r="H41" s="0" t="s">
        <v>257</v>
      </c>
      <c r="I41" s="0" t="s">
        <v>260</v>
      </c>
      <c r="N41" s="0" t="n">
        <v>6.16</v>
      </c>
      <c r="P41" s="0" t="n">
        <v>0.486</v>
      </c>
      <c r="Y41" s="0" t="s">
        <v>261</v>
      </c>
      <c r="Z41" s="0" t="n">
        <v>0.725</v>
      </c>
      <c r="AB41" s="0" t="n">
        <v>20.7</v>
      </c>
      <c r="AV41" s="0" t="n">
        <v>17.4</v>
      </c>
    </row>
    <row r="42" customFormat="false" ht="12.75" hidden="false" customHeight="false" outlineLevel="0" collapsed="false">
      <c r="A42" s="0" t="n">
        <v>800</v>
      </c>
      <c r="B42" s="0" t="n">
        <v>900</v>
      </c>
      <c r="C42" s="0" t="s">
        <v>262</v>
      </c>
      <c r="D42" s="0" t="s">
        <v>47</v>
      </c>
      <c r="E42" s="17" t="n">
        <v>38904</v>
      </c>
      <c r="F42" s="0" t="s">
        <v>5</v>
      </c>
      <c r="G42" s="0" t="s">
        <v>256</v>
      </c>
      <c r="H42" s="0" t="s">
        <v>257</v>
      </c>
      <c r="I42" s="0" t="s">
        <v>260</v>
      </c>
      <c r="N42" s="0" t="n">
        <v>8.4</v>
      </c>
      <c r="P42" s="0" t="n">
        <v>1.36</v>
      </c>
      <c r="AM42" s="0" t="s">
        <v>261</v>
      </c>
      <c r="AN42" s="0" t="n">
        <v>0.0015</v>
      </c>
      <c r="AR42" s="0" t="n">
        <v>342</v>
      </c>
      <c r="AV42" s="0" t="n">
        <v>26.6</v>
      </c>
    </row>
    <row r="43" customFormat="false" ht="12.75" hidden="false" customHeight="false" outlineLevel="0" collapsed="false">
      <c r="A43" s="0" t="n">
        <v>800</v>
      </c>
      <c r="B43" s="0" t="n">
        <v>1000</v>
      </c>
      <c r="C43" s="0" t="s">
        <v>262</v>
      </c>
      <c r="D43" s="0" t="s">
        <v>48</v>
      </c>
      <c r="E43" s="17" t="n">
        <v>38924</v>
      </c>
      <c r="F43" s="0" t="s">
        <v>4</v>
      </c>
      <c r="G43" s="0" t="s">
        <v>256</v>
      </c>
      <c r="H43" s="0" t="s">
        <v>257</v>
      </c>
      <c r="I43" s="0" t="s">
        <v>258</v>
      </c>
      <c r="AX43" s="0" t="n">
        <v>7.42</v>
      </c>
      <c r="AZ43" s="0" t="n">
        <v>696</v>
      </c>
      <c r="BB43" s="0" t="n">
        <v>17.5</v>
      </c>
      <c r="BD43" s="0" t="n">
        <v>1.36</v>
      </c>
    </row>
    <row r="44" customFormat="false" ht="12.75" hidden="false" customHeight="false" outlineLevel="0" collapsed="false">
      <c r="A44" s="0" t="n">
        <v>800</v>
      </c>
      <c r="B44" s="0" t="n">
        <v>1000</v>
      </c>
      <c r="C44" s="0" t="s">
        <v>262</v>
      </c>
      <c r="D44" s="0" t="s">
        <v>48</v>
      </c>
      <c r="E44" s="17" t="n">
        <v>38924</v>
      </c>
      <c r="F44" s="0" t="s">
        <v>4</v>
      </c>
      <c r="G44" s="0" t="s">
        <v>259</v>
      </c>
      <c r="H44" s="0" t="s">
        <v>257</v>
      </c>
      <c r="I44" s="0" t="s">
        <v>260</v>
      </c>
      <c r="L44" s="0" t="n">
        <v>25.9</v>
      </c>
      <c r="N44" s="0" t="n">
        <v>54.5</v>
      </c>
      <c r="P44" s="0" t="n">
        <v>4.94</v>
      </c>
      <c r="R44" s="0" t="n">
        <v>15.2</v>
      </c>
      <c r="T44" s="0" t="n">
        <v>89.8</v>
      </c>
      <c r="V44" s="0" t="n">
        <v>73.2</v>
      </c>
      <c r="X44" s="0" t="n">
        <v>9.52</v>
      </c>
      <c r="Y44" s="0" t="s">
        <v>261</v>
      </c>
      <c r="Z44" s="0" t="n">
        <v>0.725</v>
      </c>
      <c r="AB44" s="0" t="n">
        <v>121</v>
      </c>
      <c r="AD44" s="0" t="n">
        <v>1.17</v>
      </c>
      <c r="AH44" s="0" t="n">
        <v>0.076</v>
      </c>
      <c r="AJ44" s="0" t="n">
        <v>0.0265</v>
      </c>
      <c r="AM44" s="0" t="s">
        <v>261</v>
      </c>
      <c r="AN44" s="0" t="n">
        <v>0.0015</v>
      </c>
      <c r="AP44" s="0" t="n">
        <v>438</v>
      </c>
      <c r="AV44" s="0" t="n">
        <v>156</v>
      </c>
      <c r="AX44" s="0" t="n">
        <v>7.67</v>
      </c>
      <c r="AZ44" s="0" t="n">
        <v>766</v>
      </c>
    </row>
    <row r="45" customFormat="false" ht="12.75" hidden="false" customHeight="false" outlineLevel="0" collapsed="false">
      <c r="A45" s="0" t="n">
        <v>800</v>
      </c>
      <c r="B45" s="0" t="n">
        <v>1000</v>
      </c>
      <c r="C45" s="0" t="s">
        <v>262</v>
      </c>
      <c r="D45" s="0" t="s">
        <v>48</v>
      </c>
      <c r="E45" s="17" t="n">
        <v>38924</v>
      </c>
      <c r="F45" s="0" t="s">
        <v>4</v>
      </c>
      <c r="G45" s="0" t="s">
        <v>259</v>
      </c>
      <c r="H45" s="0" t="s">
        <v>257</v>
      </c>
      <c r="I45" s="0" t="s">
        <v>260</v>
      </c>
      <c r="AP45" s="0" t="n">
        <v>430</v>
      </c>
    </row>
    <row r="46" customFormat="false" ht="12.75" hidden="false" customHeight="false" outlineLevel="0" collapsed="false">
      <c r="A46" s="0" t="n">
        <v>800</v>
      </c>
      <c r="B46" s="0" t="n">
        <v>1000</v>
      </c>
      <c r="C46" s="0" t="s">
        <v>262</v>
      </c>
      <c r="D46" s="0" t="s">
        <v>48</v>
      </c>
      <c r="E46" s="17" t="n">
        <v>38924</v>
      </c>
      <c r="F46" s="0" t="s">
        <v>4</v>
      </c>
      <c r="G46" s="0" t="s">
        <v>256</v>
      </c>
      <c r="H46" s="0" t="s">
        <v>257</v>
      </c>
      <c r="I46" s="0" t="s">
        <v>260</v>
      </c>
      <c r="L46" s="0" t="n">
        <v>26.5</v>
      </c>
      <c r="N46" s="0" t="n">
        <v>55.3</v>
      </c>
      <c r="P46" s="0" t="n">
        <v>5.01</v>
      </c>
      <c r="R46" s="0" t="n">
        <v>15.5</v>
      </c>
      <c r="T46" s="0" t="n">
        <v>91.4</v>
      </c>
      <c r="V46" s="0" t="n">
        <v>73.2</v>
      </c>
      <c r="X46" s="0" t="n">
        <v>9.55</v>
      </c>
      <c r="Z46" s="0" t="n">
        <v>0.893</v>
      </c>
      <c r="AB46" s="0" t="n">
        <v>224</v>
      </c>
      <c r="AD46" s="0" t="n">
        <v>1.1</v>
      </c>
      <c r="AH46" s="0" t="n">
        <v>0.022</v>
      </c>
      <c r="AI46" s="0" t="s">
        <v>261</v>
      </c>
      <c r="AJ46" s="0" t="n">
        <v>0.014</v>
      </c>
      <c r="AM46" s="0" t="s">
        <v>261</v>
      </c>
      <c r="AN46" s="0" t="n">
        <v>0.0015</v>
      </c>
      <c r="AQ46" s="0" t="s">
        <v>261</v>
      </c>
      <c r="AR46" s="0" t="n">
        <v>1.43</v>
      </c>
      <c r="AV46" s="0" t="n">
        <v>159</v>
      </c>
      <c r="AX46" s="0" t="n">
        <v>7.96</v>
      </c>
      <c r="AZ46" s="0" t="n">
        <v>764</v>
      </c>
    </row>
    <row r="47" customFormat="false" ht="12.75" hidden="false" customHeight="false" outlineLevel="0" collapsed="false">
      <c r="A47" s="0" t="n">
        <v>800</v>
      </c>
      <c r="B47" s="0" t="n">
        <v>1000</v>
      </c>
      <c r="C47" s="0" t="s">
        <v>262</v>
      </c>
      <c r="D47" s="0" t="s">
        <v>48</v>
      </c>
      <c r="E47" s="17" t="n">
        <v>38897</v>
      </c>
      <c r="F47" s="0" t="s">
        <v>5</v>
      </c>
      <c r="G47" s="0" t="s">
        <v>256</v>
      </c>
      <c r="H47" s="0" t="s">
        <v>257</v>
      </c>
      <c r="I47" s="0" t="s">
        <v>258</v>
      </c>
      <c r="AX47" s="0" t="n">
        <v>7.19</v>
      </c>
    </row>
    <row r="48" customFormat="false" ht="12.75" hidden="false" customHeight="false" outlineLevel="0" collapsed="false">
      <c r="A48" s="0" t="n">
        <v>800</v>
      </c>
      <c r="B48" s="0" t="n">
        <v>1000</v>
      </c>
      <c r="C48" s="0" t="s">
        <v>262</v>
      </c>
      <c r="D48" s="0" t="s">
        <v>48</v>
      </c>
      <c r="E48" s="17" t="n">
        <v>38897</v>
      </c>
      <c r="F48" s="0" t="s">
        <v>5</v>
      </c>
      <c r="G48" s="0" t="s">
        <v>259</v>
      </c>
      <c r="H48" s="0" t="s">
        <v>257</v>
      </c>
      <c r="I48" s="0" t="s">
        <v>260</v>
      </c>
      <c r="N48" s="0" t="n">
        <v>5.7</v>
      </c>
      <c r="P48" s="0" t="n">
        <v>0.53</v>
      </c>
      <c r="Y48" s="0" t="s">
        <v>261</v>
      </c>
      <c r="Z48" s="0" t="n">
        <v>0.725</v>
      </c>
      <c r="AB48" s="0" t="n">
        <v>17.5</v>
      </c>
      <c r="AV48" s="0" t="n">
        <v>16.4</v>
      </c>
    </row>
    <row r="49" customFormat="false" ht="12.75" hidden="false" customHeight="false" outlineLevel="0" collapsed="false">
      <c r="A49" s="0" t="n">
        <v>800</v>
      </c>
      <c r="B49" s="0" t="n">
        <v>1000</v>
      </c>
      <c r="C49" s="0" t="s">
        <v>262</v>
      </c>
      <c r="D49" s="0" t="s">
        <v>48</v>
      </c>
      <c r="E49" s="17" t="n">
        <v>38897</v>
      </c>
      <c r="F49" s="0" t="s">
        <v>5</v>
      </c>
      <c r="G49" s="0" t="s">
        <v>256</v>
      </c>
      <c r="H49" s="0" t="s">
        <v>257</v>
      </c>
      <c r="I49" s="0" t="s">
        <v>260</v>
      </c>
      <c r="N49" s="0" t="n">
        <v>22.2</v>
      </c>
      <c r="P49" s="0" t="n">
        <v>8.13</v>
      </c>
      <c r="AM49" s="0" t="s">
        <v>261</v>
      </c>
      <c r="AN49" s="0" t="n">
        <v>0.0015</v>
      </c>
      <c r="AR49" s="0" t="n">
        <v>2500</v>
      </c>
      <c r="AV49" s="0" t="n">
        <v>88.9</v>
      </c>
    </row>
    <row r="50" customFormat="false" ht="12.75" hidden="false" customHeight="false" outlineLevel="0" collapsed="false">
      <c r="A50" s="0" t="n">
        <v>800</v>
      </c>
      <c r="B50" s="0" t="n">
        <v>1000</v>
      </c>
      <c r="C50" s="0" t="s">
        <v>262</v>
      </c>
      <c r="D50" s="0" t="s">
        <v>48</v>
      </c>
      <c r="E50" s="17" t="n">
        <v>38901</v>
      </c>
      <c r="F50" s="0" t="s">
        <v>5</v>
      </c>
      <c r="G50" s="0" t="s">
        <v>256</v>
      </c>
      <c r="H50" s="0" t="s">
        <v>257</v>
      </c>
      <c r="I50" s="0" t="s">
        <v>258</v>
      </c>
      <c r="AX50" s="0" t="n">
        <v>7.15</v>
      </c>
    </row>
    <row r="51" customFormat="false" ht="12.75" hidden="false" customHeight="false" outlineLevel="0" collapsed="false">
      <c r="A51" s="0" t="n">
        <v>800</v>
      </c>
      <c r="B51" s="0" t="n">
        <v>1000</v>
      </c>
      <c r="C51" s="0" t="s">
        <v>262</v>
      </c>
      <c r="D51" s="0" t="s">
        <v>48</v>
      </c>
      <c r="E51" s="17" t="n">
        <v>38901</v>
      </c>
      <c r="F51" s="0" t="s">
        <v>5</v>
      </c>
      <c r="G51" s="0" t="s">
        <v>259</v>
      </c>
      <c r="H51" s="0" t="s">
        <v>257</v>
      </c>
      <c r="I51" s="0" t="s">
        <v>260</v>
      </c>
      <c r="N51" s="0" t="n">
        <v>11.9</v>
      </c>
      <c r="P51" s="0" t="n">
        <v>0.966</v>
      </c>
      <c r="Y51" s="0" t="s">
        <v>261</v>
      </c>
      <c r="Z51" s="0" t="n">
        <v>0.725</v>
      </c>
      <c r="AB51" s="0" t="n">
        <v>41.3</v>
      </c>
      <c r="AV51" s="0" t="n">
        <v>33.7</v>
      </c>
    </row>
    <row r="52" customFormat="false" ht="12.75" hidden="false" customHeight="false" outlineLevel="0" collapsed="false">
      <c r="A52" s="0" t="n">
        <v>800</v>
      </c>
      <c r="B52" s="0" t="n">
        <v>1000</v>
      </c>
      <c r="C52" s="0" t="s">
        <v>262</v>
      </c>
      <c r="D52" s="0" t="s">
        <v>48</v>
      </c>
      <c r="E52" s="17" t="n">
        <v>38901</v>
      </c>
      <c r="F52" s="0" t="s">
        <v>5</v>
      </c>
      <c r="G52" s="0" t="s">
        <v>256</v>
      </c>
      <c r="H52" s="0" t="s">
        <v>257</v>
      </c>
      <c r="I52" s="0" t="s">
        <v>260</v>
      </c>
      <c r="N52" s="0" t="n">
        <v>26.7</v>
      </c>
      <c r="P52" s="0" t="n">
        <v>9.45</v>
      </c>
      <c r="AM52" s="0" t="s">
        <v>261</v>
      </c>
      <c r="AN52" s="0" t="n">
        <v>0.0015</v>
      </c>
      <c r="AR52" s="0" t="n">
        <v>2540</v>
      </c>
      <c r="AV52" s="0" t="n">
        <v>106</v>
      </c>
    </row>
    <row r="53" customFormat="false" ht="12.75" hidden="false" customHeight="false" outlineLevel="0" collapsed="false">
      <c r="A53" s="0" t="n">
        <v>800</v>
      </c>
      <c r="B53" s="0" t="n">
        <v>1000</v>
      </c>
      <c r="C53" s="0" t="s">
        <v>262</v>
      </c>
      <c r="D53" s="0" t="s">
        <v>48</v>
      </c>
      <c r="E53" s="17" t="n">
        <v>38930</v>
      </c>
      <c r="F53" s="0" t="s">
        <v>5</v>
      </c>
      <c r="G53" s="0" t="s">
        <v>256</v>
      </c>
      <c r="H53" s="0" t="s">
        <v>257</v>
      </c>
      <c r="I53" s="0" t="s">
        <v>258</v>
      </c>
      <c r="AX53" s="0" t="n">
        <v>7</v>
      </c>
    </row>
    <row r="54" customFormat="false" ht="12.75" hidden="false" customHeight="false" outlineLevel="0" collapsed="false">
      <c r="A54" s="0" t="n">
        <v>800</v>
      </c>
      <c r="B54" s="0" t="n">
        <v>1000</v>
      </c>
      <c r="C54" s="0" t="s">
        <v>262</v>
      </c>
      <c r="D54" s="0" t="s">
        <v>48</v>
      </c>
      <c r="E54" s="17" t="n">
        <v>38930</v>
      </c>
      <c r="F54" s="0" t="s">
        <v>5</v>
      </c>
      <c r="G54" s="0" t="s">
        <v>259</v>
      </c>
      <c r="H54" s="0" t="s">
        <v>257</v>
      </c>
      <c r="I54" s="0" t="s">
        <v>260</v>
      </c>
      <c r="N54" s="0" t="n">
        <v>6.75</v>
      </c>
      <c r="P54" s="0" t="n">
        <v>0.571</v>
      </c>
      <c r="Y54" s="0" t="s">
        <v>261</v>
      </c>
      <c r="Z54" s="0" t="n">
        <v>0.725</v>
      </c>
      <c r="AB54" s="0" t="n">
        <v>18.6</v>
      </c>
      <c r="AV54" s="0" t="n">
        <v>19.2</v>
      </c>
    </row>
    <row r="55" customFormat="false" ht="12.75" hidden="false" customHeight="false" outlineLevel="0" collapsed="false">
      <c r="A55" s="0" t="n">
        <v>800</v>
      </c>
      <c r="B55" s="0" t="n">
        <v>1000</v>
      </c>
      <c r="C55" s="0" t="s">
        <v>262</v>
      </c>
      <c r="D55" s="0" t="s">
        <v>48</v>
      </c>
      <c r="E55" s="17" t="n">
        <v>38930</v>
      </c>
      <c r="F55" s="0" t="s">
        <v>5</v>
      </c>
      <c r="G55" s="0" t="s">
        <v>256</v>
      </c>
      <c r="H55" s="0" t="s">
        <v>257</v>
      </c>
      <c r="I55" s="0" t="s">
        <v>260</v>
      </c>
      <c r="N55" s="0" t="n">
        <v>35.4</v>
      </c>
      <c r="P55" s="0" t="n">
        <v>4.99</v>
      </c>
      <c r="AM55" s="0" t="s">
        <v>261</v>
      </c>
      <c r="AN55" s="0" t="n">
        <v>0.0015</v>
      </c>
      <c r="AR55" s="0" t="n">
        <v>3740</v>
      </c>
      <c r="AV55" s="0" t="n">
        <v>109</v>
      </c>
    </row>
    <row r="56" customFormat="false" ht="12.75" hidden="false" customHeight="false" outlineLevel="0" collapsed="false">
      <c r="A56" s="0" t="n">
        <v>800</v>
      </c>
      <c r="B56" s="0" t="n">
        <v>1000</v>
      </c>
      <c r="C56" s="0" t="s">
        <v>262</v>
      </c>
      <c r="D56" s="0" t="s">
        <v>48</v>
      </c>
      <c r="E56" s="17" t="n">
        <v>38937</v>
      </c>
      <c r="F56" s="0" t="s">
        <v>5</v>
      </c>
      <c r="G56" s="0" t="s">
        <v>256</v>
      </c>
      <c r="H56" s="0" t="s">
        <v>257</v>
      </c>
      <c r="I56" s="0" t="s">
        <v>258</v>
      </c>
      <c r="AX56" s="0" t="n">
        <v>6.75</v>
      </c>
    </row>
    <row r="57" customFormat="false" ht="12.75" hidden="false" customHeight="false" outlineLevel="0" collapsed="false">
      <c r="A57" s="0" t="n">
        <v>800</v>
      </c>
      <c r="B57" s="0" t="n">
        <v>1000</v>
      </c>
      <c r="C57" s="0" t="s">
        <v>262</v>
      </c>
      <c r="D57" s="0" t="s">
        <v>48</v>
      </c>
      <c r="E57" s="17" t="n">
        <v>38937</v>
      </c>
      <c r="F57" s="0" t="s">
        <v>5</v>
      </c>
      <c r="G57" s="0" t="s">
        <v>259</v>
      </c>
      <c r="H57" s="0" t="s">
        <v>257</v>
      </c>
      <c r="I57" s="0" t="s">
        <v>260</v>
      </c>
      <c r="N57" s="0" t="n">
        <v>8.63</v>
      </c>
      <c r="P57" s="0" t="n">
        <v>0.757</v>
      </c>
      <c r="Y57" s="0" t="s">
        <v>261</v>
      </c>
      <c r="Z57" s="0" t="n">
        <v>0.725</v>
      </c>
      <c r="AB57" s="0" t="n">
        <v>26.8</v>
      </c>
      <c r="AV57" s="0" t="n">
        <v>24.7</v>
      </c>
    </row>
    <row r="58" customFormat="false" ht="12.75" hidden="false" customHeight="false" outlineLevel="0" collapsed="false">
      <c r="A58" s="0" t="n">
        <v>800</v>
      </c>
      <c r="B58" s="0" t="n">
        <v>1000</v>
      </c>
      <c r="C58" s="0" t="s">
        <v>262</v>
      </c>
      <c r="D58" s="0" t="s">
        <v>48</v>
      </c>
      <c r="E58" s="17" t="n">
        <v>38937</v>
      </c>
      <c r="F58" s="0" t="s">
        <v>5</v>
      </c>
      <c r="G58" s="0" t="s">
        <v>256</v>
      </c>
      <c r="H58" s="0" t="s">
        <v>257</v>
      </c>
      <c r="I58" s="0" t="s">
        <v>260</v>
      </c>
      <c r="N58" s="0" t="n">
        <v>31.4</v>
      </c>
      <c r="P58" s="0" t="n">
        <v>10.7</v>
      </c>
      <c r="AM58" s="0" t="s">
        <v>261</v>
      </c>
      <c r="AN58" s="0" t="n">
        <v>0.0015</v>
      </c>
      <c r="AR58" s="0" t="n">
        <v>5380</v>
      </c>
      <c r="AV58" s="0" t="n">
        <v>123</v>
      </c>
    </row>
    <row r="59" customFormat="false" ht="12.75" hidden="false" customHeight="false" outlineLevel="0" collapsed="false">
      <c r="A59" s="0" t="n">
        <v>800</v>
      </c>
      <c r="B59" s="0" t="n">
        <v>1100</v>
      </c>
      <c r="C59" s="0" t="s">
        <v>262</v>
      </c>
      <c r="D59" s="0" t="s">
        <v>46</v>
      </c>
      <c r="E59" s="17" t="n">
        <v>38894</v>
      </c>
      <c r="F59" s="0" t="s">
        <v>5</v>
      </c>
      <c r="G59" s="0" t="s">
        <v>256</v>
      </c>
      <c r="H59" s="0" t="s">
        <v>257</v>
      </c>
      <c r="I59" s="0" t="s">
        <v>258</v>
      </c>
      <c r="AX59" s="0" t="n">
        <v>6.78</v>
      </c>
    </row>
    <row r="60" customFormat="false" ht="12.75" hidden="false" customHeight="false" outlineLevel="0" collapsed="false">
      <c r="A60" s="0" t="n">
        <v>800</v>
      </c>
      <c r="B60" s="0" t="n">
        <v>1100</v>
      </c>
      <c r="C60" s="0" t="s">
        <v>262</v>
      </c>
      <c r="D60" s="0" t="s">
        <v>46</v>
      </c>
      <c r="E60" s="17" t="n">
        <v>38894</v>
      </c>
      <c r="F60" s="0" t="s">
        <v>5</v>
      </c>
      <c r="G60" s="0" t="s">
        <v>259</v>
      </c>
      <c r="H60" s="0" t="s">
        <v>257</v>
      </c>
      <c r="I60" s="0" t="s">
        <v>260</v>
      </c>
      <c r="N60" s="0" t="n">
        <v>8.18</v>
      </c>
      <c r="P60" s="0" t="n">
        <v>0.725</v>
      </c>
      <c r="Y60" s="0" t="s">
        <v>261</v>
      </c>
      <c r="Z60" s="0" t="n">
        <v>0.725</v>
      </c>
      <c r="AB60" s="0" t="n">
        <v>27.3</v>
      </c>
      <c r="AV60" s="0" t="n">
        <v>23.4</v>
      </c>
    </row>
    <row r="61" customFormat="false" ht="12.75" hidden="false" customHeight="false" outlineLevel="0" collapsed="false">
      <c r="A61" s="0" t="n">
        <v>800</v>
      </c>
      <c r="B61" s="0" t="n">
        <v>1100</v>
      </c>
      <c r="C61" s="0" t="s">
        <v>262</v>
      </c>
      <c r="D61" s="0" t="s">
        <v>46</v>
      </c>
      <c r="E61" s="17" t="n">
        <v>38894</v>
      </c>
      <c r="F61" s="0" t="s">
        <v>5</v>
      </c>
      <c r="G61" s="0" t="s">
        <v>256</v>
      </c>
      <c r="H61" s="0" t="s">
        <v>257</v>
      </c>
      <c r="I61" s="0" t="s">
        <v>260</v>
      </c>
      <c r="N61" s="0" t="n">
        <v>41</v>
      </c>
      <c r="P61" s="0" t="n">
        <v>14</v>
      </c>
      <c r="AM61" s="0" t="s">
        <v>261</v>
      </c>
      <c r="AN61" s="0" t="n">
        <v>0.0015</v>
      </c>
      <c r="AR61" s="0" t="n">
        <v>4800</v>
      </c>
      <c r="AV61" s="0" t="n">
        <v>160</v>
      </c>
    </row>
    <row r="62" customFormat="false" ht="12.75" hidden="false" customHeight="false" outlineLevel="0" collapsed="false">
      <c r="A62" s="0" t="n">
        <v>800</v>
      </c>
      <c r="B62" s="0" t="n">
        <v>1100</v>
      </c>
      <c r="C62" s="0" t="s">
        <v>262</v>
      </c>
      <c r="D62" s="0" t="s">
        <v>46</v>
      </c>
      <c r="E62" s="17" t="n">
        <v>38903</v>
      </c>
      <c r="F62" s="0" t="s">
        <v>5</v>
      </c>
      <c r="G62" s="0" t="s">
        <v>256</v>
      </c>
      <c r="H62" s="0" t="s">
        <v>257</v>
      </c>
      <c r="I62" s="0" t="s">
        <v>258</v>
      </c>
      <c r="AX62" s="0" t="n">
        <v>6.47</v>
      </c>
    </row>
    <row r="63" customFormat="false" ht="12.75" hidden="false" customHeight="false" outlineLevel="0" collapsed="false">
      <c r="A63" s="0" t="n">
        <v>800</v>
      </c>
      <c r="B63" s="0" t="n">
        <v>1100</v>
      </c>
      <c r="C63" s="0" t="s">
        <v>262</v>
      </c>
      <c r="D63" s="0" t="s">
        <v>46</v>
      </c>
      <c r="E63" s="17" t="n">
        <v>38903</v>
      </c>
      <c r="F63" s="0" t="s">
        <v>5</v>
      </c>
      <c r="G63" s="0" t="s">
        <v>259</v>
      </c>
      <c r="H63" s="0" t="s">
        <v>257</v>
      </c>
      <c r="I63" s="0" t="s">
        <v>260</v>
      </c>
      <c r="N63" s="0" t="n">
        <v>14.9</v>
      </c>
      <c r="P63" s="0" t="n">
        <v>1.77</v>
      </c>
      <c r="Y63" s="0" t="s">
        <v>261</v>
      </c>
      <c r="Z63" s="0" t="n">
        <v>0.725</v>
      </c>
      <c r="AB63" s="0" t="n">
        <v>56.3</v>
      </c>
      <c r="AV63" s="0" t="n">
        <v>44.6</v>
      </c>
    </row>
    <row r="64" customFormat="false" ht="12.75" hidden="false" customHeight="false" outlineLevel="0" collapsed="false">
      <c r="A64" s="0" t="n">
        <v>800</v>
      </c>
      <c r="B64" s="0" t="n">
        <v>1100</v>
      </c>
      <c r="C64" s="0" t="s">
        <v>262</v>
      </c>
      <c r="D64" s="0" t="s">
        <v>46</v>
      </c>
      <c r="E64" s="17" t="n">
        <v>38903</v>
      </c>
      <c r="F64" s="0" t="s">
        <v>5</v>
      </c>
      <c r="G64" s="0" t="s">
        <v>256</v>
      </c>
      <c r="H64" s="0" t="s">
        <v>257</v>
      </c>
      <c r="I64" s="0" t="s">
        <v>260</v>
      </c>
      <c r="N64" s="0" t="n">
        <v>71.9</v>
      </c>
      <c r="P64" s="0" t="n">
        <v>27.2</v>
      </c>
      <c r="AN64" s="0" t="n">
        <v>0.0016</v>
      </c>
      <c r="AR64" s="0" t="n">
        <v>5460</v>
      </c>
      <c r="AV64" s="0" t="n">
        <v>292</v>
      </c>
    </row>
    <row r="65" customFormat="false" ht="12.75" hidden="false" customHeight="false" outlineLevel="0" collapsed="false">
      <c r="A65" s="0" t="n">
        <v>800</v>
      </c>
      <c r="B65" s="0" t="n">
        <v>1100</v>
      </c>
      <c r="C65" s="0" t="s">
        <v>262</v>
      </c>
      <c r="D65" s="0" t="s">
        <v>46</v>
      </c>
      <c r="E65" s="17" t="n">
        <v>38906</v>
      </c>
      <c r="F65" s="0" t="s">
        <v>5</v>
      </c>
      <c r="G65" s="0" t="s">
        <v>256</v>
      </c>
      <c r="H65" s="0" t="s">
        <v>257</v>
      </c>
      <c r="I65" s="0" t="s">
        <v>258</v>
      </c>
      <c r="AX65" s="0" t="n">
        <v>6.81</v>
      </c>
    </row>
    <row r="66" customFormat="false" ht="12.75" hidden="false" customHeight="false" outlineLevel="0" collapsed="false">
      <c r="A66" s="0" t="n">
        <v>800</v>
      </c>
      <c r="B66" s="0" t="n">
        <v>1100</v>
      </c>
      <c r="C66" s="0" t="s">
        <v>262</v>
      </c>
      <c r="D66" s="0" t="s">
        <v>46</v>
      </c>
      <c r="E66" s="17" t="n">
        <v>38906</v>
      </c>
      <c r="F66" s="0" t="s">
        <v>5</v>
      </c>
      <c r="G66" s="0" t="s">
        <v>259</v>
      </c>
      <c r="H66" s="0" t="s">
        <v>257</v>
      </c>
      <c r="I66" s="0" t="s">
        <v>260</v>
      </c>
      <c r="N66" s="0" t="n">
        <v>14.1</v>
      </c>
      <c r="P66" s="0" t="n">
        <v>1.69</v>
      </c>
      <c r="Y66" s="0" t="s">
        <v>261</v>
      </c>
      <c r="Z66" s="0" t="n">
        <v>0.725</v>
      </c>
      <c r="AB66" s="0" t="n">
        <v>48.6</v>
      </c>
      <c r="AV66" s="0" t="n">
        <v>42.1</v>
      </c>
    </row>
    <row r="67" customFormat="false" ht="12.75" hidden="false" customHeight="false" outlineLevel="0" collapsed="false">
      <c r="A67" s="0" t="n">
        <v>800</v>
      </c>
      <c r="B67" s="0" t="n">
        <v>1100</v>
      </c>
      <c r="C67" s="0" t="s">
        <v>262</v>
      </c>
      <c r="D67" s="0" t="s">
        <v>46</v>
      </c>
      <c r="E67" s="17" t="n">
        <v>38906</v>
      </c>
      <c r="F67" s="0" t="s">
        <v>5</v>
      </c>
      <c r="G67" s="0" t="s">
        <v>256</v>
      </c>
      <c r="H67" s="0" t="s">
        <v>257</v>
      </c>
      <c r="I67" s="0" t="s">
        <v>260</v>
      </c>
      <c r="N67" s="0" t="n">
        <v>39.6</v>
      </c>
      <c r="P67" s="0" t="n">
        <v>13</v>
      </c>
      <c r="AM67" s="0" t="s">
        <v>261</v>
      </c>
      <c r="AN67" s="0" t="n">
        <v>0.0015</v>
      </c>
      <c r="AR67" s="0" t="n">
        <v>5650</v>
      </c>
      <c r="AV67" s="0" t="n">
        <v>152</v>
      </c>
    </row>
    <row r="68" customFormat="false" ht="12.75" hidden="false" customHeight="false" outlineLevel="0" collapsed="false">
      <c r="A68" s="0" t="n">
        <v>800</v>
      </c>
      <c r="B68" s="0" t="n">
        <v>1100</v>
      </c>
      <c r="C68" s="0" t="s">
        <v>262</v>
      </c>
      <c r="D68" s="0" t="s">
        <v>46</v>
      </c>
      <c r="E68" s="17" t="n">
        <v>38934</v>
      </c>
      <c r="F68" s="0" t="s">
        <v>5</v>
      </c>
      <c r="G68" s="0" t="s">
        <v>256</v>
      </c>
      <c r="H68" s="0" t="s">
        <v>257</v>
      </c>
      <c r="I68" s="0" t="s">
        <v>258</v>
      </c>
      <c r="AX68" s="0" t="n">
        <v>7.46</v>
      </c>
    </row>
    <row r="69" customFormat="false" ht="12.75" hidden="false" customHeight="false" outlineLevel="0" collapsed="false">
      <c r="A69" s="0" t="n">
        <v>800</v>
      </c>
      <c r="B69" s="0" t="n">
        <v>1100</v>
      </c>
      <c r="C69" s="0" t="s">
        <v>262</v>
      </c>
      <c r="D69" s="0" t="s">
        <v>46</v>
      </c>
      <c r="E69" s="17" t="n">
        <v>38934</v>
      </c>
      <c r="F69" s="0" t="s">
        <v>5</v>
      </c>
      <c r="G69" s="0" t="s">
        <v>259</v>
      </c>
      <c r="H69" s="0" t="s">
        <v>257</v>
      </c>
      <c r="I69" s="0" t="s">
        <v>260</v>
      </c>
      <c r="N69" s="0" t="n">
        <v>7.53</v>
      </c>
      <c r="P69" s="0" t="n">
        <v>0.763</v>
      </c>
      <c r="Y69" s="0" t="s">
        <v>261</v>
      </c>
      <c r="Z69" s="0" t="n">
        <v>0.725</v>
      </c>
      <c r="AB69" s="0" t="n">
        <v>11.7</v>
      </c>
      <c r="AV69" s="0" t="n">
        <v>21.9</v>
      </c>
    </row>
    <row r="70" customFormat="false" ht="12.75" hidden="false" customHeight="false" outlineLevel="0" collapsed="false">
      <c r="A70" s="0" t="n">
        <v>800</v>
      </c>
      <c r="B70" s="0" t="n">
        <v>1100</v>
      </c>
      <c r="C70" s="0" t="s">
        <v>262</v>
      </c>
      <c r="D70" s="0" t="s">
        <v>46</v>
      </c>
      <c r="E70" s="17" t="n">
        <v>38934</v>
      </c>
      <c r="F70" s="0" t="s">
        <v>5</v>
      </c>
      <c r="G70" s="0" t="s">
        <v>256</v>
      </c>
      <c r="H70" s="0" t="s">
        <v>257</v>
      </c>
      <c r="I70" s="0" t="s">
        <v>260</v>
      </c>
      <c r="N70" s="0" t="n">
        <v>9.23</v>
      </c>
      <c r="P70" s="0" t="n">
        <v>1.74</v>
      </c>
      <c r="AM70" s="0" t="s">
        <v>261</v>
      </c>
      <c r="AN70" s="0" t="n">
        <v>0.0015</v>
      </c>
      <c r="AR70" s="0" t="n">
        <v>527</v>
      </c>
      <c r="AV70" s="0" t="n">
        <v>30.2</v>
      </c>
    </row>
    <row r="71" customFormat="false" ht="12.75" hidden="false" customHeight="false" outlineLevel="0" collapsed="false">
      <c r="A71" s="0" t="n">
        <v>800</v>
      </c>
      <c r="B71" s="0" t="n">
        <v>1100</v>
      </c>
      <c r="C71" s="0" t="s">
        <v>262</v>
      </c>
      <c r="D71" s="0" t="s">
        <v>46</v>
      </c>
      <c r="E71" s="17" t="n">
        <v>38936</v>
      </c>
      <c r="F71" s="0" t="s">
        <v>5</v>
      </c>
      <c r="G71" s="0" t="s">
        <v>256</v>
      </c>
      <c r="H71" s="0" t="s">
        <v>257</v>
      </c>
      <c r="I71" s="0" t="s">
        <v>258</v>
      </c>
      <c r="AX71" s="0" t="n">
        <v>7.55</v>
      </c>
    </row>
    <row r="72" customFormat="false" ht="12.75" hidden="false" customHeight="false" outlineLevel="0" collapsed="false">
      <c r="A72" s="0" t="n">
        <v>800</v>
      </c>
      <c r="B72" s="0" t="n">
        <v>1100</v>
      </c>
      <c r="C72" s="0" t="s">
        <v>262</v>
      </c>
      <c r="D72" s="0" t="s">
        <v>46</v>
      </c>
      <c r="E72" s="17" t="n">
        <v>38936</v>
      </c>
      <c r="F72" s="0" t="s">
        <v>5</v>
      </c>
      <c r="G72" s="0" t="s">
        <v>256</v>
      </c>
      <c r="H72" s="0" t="s">
        <v>257</v>
      </c>
      <c r="I72" s="0" t="s">
        <v>260</v>
      </c>
      <c r="AR72" s="0" t="n">
        <v>858</v>
      </c>
    </row>
    <row r="73" customFormat="false" ht="12.75" hidden="false" customHeight="false" outlineLevel="0" collapsed="false">
      <c r="A73" s="0" t="n">
        <v>800</v>
      </c>
      <c r="B73" s="0" t="n">
        <v>1200</v>
      </c>
      <c r="C73" s="0" t="s">
        <v>262</v>
      </c>
      <c r="D73" s="0" t="s">
        <v>78</v>
      </c>
      <c r="E73" s="17" t="n">
        <v>38904</v>
      </c>
      <c r="F73" s="0" t="s">
        <v>5</v>
      </c>
      <c r="G73" s="0" t="s">
        <v>256</v>
      </c>
      <c r="H73" s="0" t="s">
        <v>257</v>
      </c>
      <c r="I73" s="0" t="s">
        <v>258</v>
      </c>
      <c r="AX73" s="0" t="n">
        <v>7.09</v>
      </c>
    </row>
    <row r="74" customFormat="false" ht="12.75" hidden="false" customHeight="false" outlineLevel="0" collapsed="false">
      <c r="A74" s="0" t="n">
        <v>800</v>
      </c>
      <c r="B74" s="0" t="n">
        <v>1200</v>
      </c>
      <c r="C74" s="0" t="s">
        <v>262</v>
      </c>
      <c r="D74" s="0" t="s">
        <v>78</v>
      </c>
      <c r="E74" s="17" t="n">
        <v>38904</v>
      </c>
      <c r="F74" s="0" t="s">
        <v>5</v>
      </c>
      <c r="G74" s="0" t="s">
        <v>259</v>
      </c>
      <c r="H74" s="0" t="s">
        <v>257</v>
      </c>
      <c r="I74" s="0" t="s">
        <v>260</v>
      </c>
      <c r="N74" s="0" t="n">
        <v>11</v>
      </c>
      <c r="P74" s="0" t="n">
        <v>1.53</v>
      </c>
      <c r="R74" s="0" t="n">
        <v>5.83</v>
      </c>
      <c r="T74" s="0" t="n">
        <v>19</v>
      </c>
      <c r="Y74" s="0" t="s">
        <v>261</v>
      </c>
      <c r="Z74" s="0" t="n">
        <v>0.725</v>
      </c>
      <c r="AB74" s="0" t="n">
        <v>48.6</v>
      </c>
      <c r="AV74" s="0" t="n">
        <v>33.8</v>
      </c>
    </row>
    <row r="75" customFormat="false" ht="12.75" hidden="false" customHeight="false" outlineLevel="0" collapsed="false">
      <c r="A75" s="0" t="n">
        <v>800</v>
      </c>
      <c r="B75" s="0" t="n">
        <v>1200</v>
      </c>
      <c r="C75" s="0" t="s">
        <v>262</v>
      </c>
      <c r="D75" s="0" t="s">
        <v>78</v>
      </c>
      <c r="E75" s="17" t="n">
        <v>38904</v>
      </c>
      <c r="F75" s="0" t="s">
        <v>5</v>
      </c>
      <c r="G75" s="0" t="s">
        <v>256</v>
      </c>
      <c r="H75" s="0" t="s">
        <v>257</v>
      </c>
      <c r="I75" s="0" t="s">
        <v>260</v>
      </c>
      <c r="N75" s="0" t="n">
        <v>13.1</v>
      </c>
      <c r="P75" s="0" t="n">
        <v>3.1</v>
      </c>
      <c r="R75" s="0" t="n">
        <v>8.12</v>
      </c>
      <c r="T75" s="0" t="n">
        <v>19.6</v>
      </c>
      <c r="AM75" s="0" t="s">
        <v>261</v>
      </c>
      <c r="AN75" s="0" t="n">
        <v>0.0015</v>
      </c>
      <c r="AR75" s="0" t="n">
        <v>254</v>
      </c>
      <c r="AV75" s="0" t="n">
        <v>45.4</v>
      </c>
    </row>
    <row r="76" customFormat="false" ht="12.75" hidden="false" customHeight="false" outlineLevel="0" collapsed="false">
      <c r="A76" s="0" t="n">
        <v>800</v>
      </c>
      <c r="B76" s="0" t="n">
        <v>1200</v>
      </c>
      <c r="C76" s="0" t="s">
        <v>262</v>
      </c>
      <c r="D76" s="0" t="s">
        <v>78</v>
      </c>
      <c r="E76" s="17" t="n">
        <v>38907</v>
      </c>
      <c r="F76" s="0" t="s">
        <v>5</v>
      </c>
      <c r="G76" s="0" t="s">
        <v>256</v>
      </c>
      <c r="H76" s="0" t="s">
        <v>257</v>
      </c>
      <c r="I76" s="0" t="s">
        <v>258</v>
      </c>
      <c r="AX76" s="0" t="n">
        <v>6.56</v>
      </c>
    </row>
    <row r="77" customFormat="false" ht="12.75" hidden="false" customHeight="false" outlineLevel="0" collapsed="false">
      <c r="A77" s="0" t="n">
        <v>800</v>
      </c>
      <c r="B77" s="0" t="n">
        <v>1200</v>
      </c>
      <c r="C77" s="0" t="s">
        <v>262</v>
      </c>
      <c r="D77" s="0" t="s">
        <v>78</v>
      </c>
      <c r="E77" s="17" t="n">
        <v>38907</v>
      </c>
      <c r="F77" s="0" t="s">
        <v>5</v>
      </c>
      <c r="G77" s="0" t="s">
        <v>259</v>
      </c>
      <c r="H77" s="0" t="s">
        <v>257</v>
      </c>
      <c r="I77" s="0" t="s">
        <v>260</v>
      </c>
      <c r="N77" s="0" t="n">
        <v>8.62</v>
      </c>
      <c r="P77" s="0" t="n">
        <v>1.33</v>
      </c>
      <c r="R77" s="0" t="n">
        <v>4.2</v>
      </c>
      <c r="T77" s="0" t="n">
        <v>9.18</v>
      </c>
      <c r="Y77" s="0" t="s">
        <v>261</v>
      </c>
      <c r="Z77" s="0" t="n">
        <v>0.725</v>
      </c>
      <c r="AB77" s="0" t="n">
        <v>34.1</v>
      </c>
      <c r="AV77" s="0" t="n">
        <v>27</v>
      </c>
    </row>
    <row r="78" customFormat="false" ht="12.75" hidden="false" customHeight="false" outlineLevel="0" collapsed="false">
      <c r="A78" s="0" t="n">
        <v>800</v>
      </c>
      <c r="B78" s="0" t="n">
        <v>1200</v>
      </c>
      <c r="C78" s="0" t="s">
        <v>262</v>
      </c>
      <c r="D78" s="0" t="s">
        <v>78</v>
      </c>
      <c r="E78" s="17" t="n">
        <v>38907</v>
      </c>
      <c r="F78" s="0" t="s">
        <v>5</v>
      </c>
      <c r="G78" s="0" t="s">
        <v>256</v>
      </c>
      <c r="H78" s="0" t="s">
        <v>257</v>
      </c>
      <c r="I78" s="0" t="s">
        <v>260</v>
      </c>
      <c r="N78" s="0" t="n">
        <v>26.6</v>
      </c>
      <c r="P78" s="0" t="n">
        <v>12.7</v>
      </c>
      <c r="R78" s="0" t="n">
        <v>16.7</v>
      </c>
      <c r="T78" s="0" t="n">
        <v>10.3</v>
      </c>
      <c r="AM78" s="0" t="s">
        <v>261</v>
      </c>
      <c r="AN78" s="0" t="n">
        <v>0.0015</v>
      </c>
      <c r="AR78" s="0" t="n">
        <v>2180</v>
      </c>
      <c r="AV78" s="0" t="n">
        <v>119</v>
      </c>
    </row>
    <row r="79" customFormat="false" ht="12.75" hidden="false" customHeight="false" outlineLevel="0" collapsed="false">
      <c r="A79" s="0" t="n">
        <v>800</v>
      </c>
      <c r="B79" s="0" t="n">
        <v>1200</v>
      </c>
      <c r="C79" s="0" t="s">
        <v>262</v>
      </c>
      <c r="D79" s="0" t="s">
        <v>78</v>
      </c>
      <c r="E79" s="17" t="n">
        <v>38930</v>
      </c>
      <c r="F79" s="0" t="s">
        <v>5</v>
      </c>
      <c r="G79" s="0" t="s">
        <v>256</v>
      </c>
      <c r="H79" s="0" t="s">
        <v>257</v>
      </c>
      <c r="I79" s="0" t="s">
        <v>258</v>
      </c>
      <c r="AX79" s="0" t="n">
        <v>6.89</v>
      </c>
    </row>
    <row r="80" customFormat="false" ht="12.75" hidden="false" customHeight="false" outlineLevel="0" collapsed="false">
      <c r="A80" s="0" t="n">
        <v>800</v>
      </c>
      <c r="B80" s="0" t="n">
        <v>1200</v>
      </c>
      <c r="C80" s="0" t="s">
        <v>262</v>
      </c>
      <c r="D80" s="0" t="s">
        <v>78</v>
      </c>
      <c r="E80" s="17" t="n">
        <v>38930</v>
      </c>
      <c r="F80" s="0" t="s">
        <v>5</v>
      </c>
      <c r="G80" s="0" t="s">
        <v>259</v>
      </c>
      <c r="H80" s="0" t="s">
        <v>257</v>
      </c>
      <c r="I80" s="0" t="s">
        <v>260</v>
      </c>
      <c r="N80" s="0" t="n">
        <v>7.64</v>
      </c>
      <c r="P80" s="0" t="n">
        <v>1.26</v>
      </c>
      <c r="R80" s="0" t="n">
        <v>3.83</v>
      </c>
      <c r="T80" s="0" t="n">
        <v>7.43</v>
      </c>
      <c r="Y80" s="0" t="s">
        <v>261</v>
      </c>
      <c r="Z80" s="0" t="n">
        <v>0.725</v>
      </c>
      <c r="AB80" s="0" t="n">
        <v>36.3</v>
      </c>
      <c r="AV80" s="0" t="n">
        <v>24.3</v>
      </c>
    </row>
    <row r="81" customFormat="false" ht="12.75" hidden="false" customHeight="false" outlineLevel="0" collapsed="false">
      <c r="A81" s="0" t="n">
        <v>800</v>
      </c>
      <c r="B81" s="0" t="n">
        <v>1200</v>
      </c>
      <c r="C81" s="0" t="s">
        <v>262</v>
      </c>
      <c r="D81" s="0" t="s">
        <v>78</v>
      </c>
      <c r="E81" s="17" t="n">
        <v>38930</v>
      </c>
      <c r="F81" s="0" t="s">
        <v>5</v>
      </c>
      <c r="G81" s="0" t="s">
        <v>256</v>
      </c>
      <c r="H81" s="0" t="s">
        <v>257</v>
      </c>
      <c r="I81" s="0" t="s">
        <v>260</v>
      </c>
      <c r="N81" s="0" t="n">
        <v>49.3</v>
      </c>
      <c r="P81" s="0" t="n">
        <v>18.5</v>
      </c>
      <c r="R81" s="0" t="n">
        <v>21.1</v>
      </c>
      <c r="T81" s="0" t="n">
        <v>14.7</v>
      </c>
      <c r="AM81" s="0" t="s">
        <v>261</v>
      </c>
      <c r="AN81" s="0" t="n">
        <v>0.0015</v>
      </c>
      <c r="AR81" s="0" t="n">
        <v>13300</v>
      </c>
      <c r="AV81" s="0" t="n">
        <v>199</v>
      </c>
    </row>
    <row r="82" customFormat="false" ht="12.75" hidden="false" customHeight="false" outlineLevel="0" collapsed="false">
      <c r="A82" s="0" t="n">
        <v>800</v>
      </c>
      <c r="B82" s="0" t="n">
        <v>1200</v>
      </c>
      <c r="C82" s="0" t="s">
        <v>262</v>
      </c>
      <c r="D82" s="0" t="s">
        <v>78</v>
      </c>
      <c r="E82" s="17" t="n">
        <v>38936</v>
      </c>
      <c r="F82" s="0" t="s">
        <v>5</v>
      </c>
      <c r="G82" s="0" t="s">
        <v>256</v>
      </c>
      <c r="H82" s="0" t="s">
        <v>257</v>
      </c>
      <c r="I82" s="0" t="s">
        <v>258</v>
      </c>
      <c r="AX82" s="0" t="n">
        <v>7.13</v>
      </c>
    </row>
    <row r="83" customFormat="false" ht="12.75" hidden="false" customHeight="false" outlineLevel="0" collapsed="false">
      <c r="A83" s="0" t="n">
        <v>800</v>
      </c>
      <c r="B83" s="0" t="n">
        <v>1200</v>
      </c>
      <c r="C83" s="0" t="s">
        <v>262</v>
      </c>
      <c r="D83" s="0" t="s">
        <v>78</v>
      </c>
      <c r="E83" s="17" t="n">
        <v>38936</v>
      </c>
      <c r="F83" s="0" t="s">
        <v>5</v>
      </c>
      <c r="G83" s="0" t="s">
        <v>259</v>
      </c>
      <c r="H83" s="0" t="s">
        <v>257</v>
      </c>
      <c r="I83" s="0" t="s">
        <v>260</v>
      </c>
      <c r="N83" s="0" t="n">
        <v>7.12</v>
      </c>
      <c r="P83" s="0" t="n">
        <v>0.985</v>
      </c>
      <c r="R83" s="0" t="n">
        <v>3.03</v>
      </c>
      <c r="T83" s="0" t="n">
        <v>7.93</v>
      </c>
      <c r="Y83" s="0" t="s">
        <v>261</v>
      </c>
      <c r="Z83" s="0" t="n">
        <v>0.725</v>
      </c>
      <c r="AB83" s="0" t="n">
        <v>33.5</v>
      </c>
      <c r="AV83" s="0" t="n">
        <v>21.8</v>
      </c>
    </row>
    <row r="84" customFormat="false" ht="12.75" hidden="false" customHeight="false" outlineLevel="0" collapsed="false">
      <c r="A84" s="0" t="n">
        <v>800</v>
      </c>
      <c r="B84" s="0" t="n">
        <v>1200</v>
      </c>
      <c r="C84" s="0" t="s">
        <v>262</v>
      </c>
      <c r="D84" s="0" t="s">
        <v>78</v>
      </c>
      <c r="E84" s="17" t="n">
        <v>38936</v>
      </c>
      <c r="F84" s="0" t="s">
        <v>5</v>
      </c>
      <c r="G84" s="0" t="s">
        <v>256</v>
      </c>
      <c r="H84" s="0" t="s">
        <v>257</v>
      </c>
      <c r="I84" s="0" t="s">
        <v>260</v>
      </c>
      <c r="N84" s="0" t="n">
        <v>64.8</v>
      </c>
      <c r="P84" s="0" t="n">
        <v>17.2</v>
      </c>
      <c r="R84" s="0" t="n">
        <v>20.3</v>
      </c>
      <c r="T84" s="0" t="n">
        <v>13.1</v>
      </c>
      <c r="AM84" s="0" t="s">
        <v>261</v>
      </c>
      <c r="AN84" s="0" t="n">
        <v>0.0015</v>
      </c>
      <c r="AR84" s="0" t="n">
        <v>4790</v>
      </c>
      <c r="AV84" s="0" t="n">
        <v>233</v>
      </c>
    </row>
    <row r="85" customFormat="false" ht="12.75" hidden="false" customHeight="false" outlineLevel="0" collapsed="false">
      <c r="A85" s="0" t="n">
        <v>800</v>
      </c>
      <c r="B85" s="0" t="n">
        <v>1600</v>
      </c>
      <c r="C85" s="0" t="s">
        <v>262</v>
      </c>
      <c r="D85" s="0" t="s">
        <v>80</v>
      </c>
      <c r="E85" s="17" t="n">
        <v>38897</v>
      </c>
      <c r="F85" s="0" t="s">
        <v>5</v>
      </c>
      <c r="G85" s="0" t="s">
        <v>256</v>
      </c>
      <c r="H85" s="0" t="s">
        <v>257</v>
      </c>
      <c r="I85" s="0" t="s">
        <v>258</v>
      </c>
      <c r="AX85" s="0" t="n">
        <v>6.91</v>
      </c>
    </row>
    <row r="86" customFormat="false" ht="12.75" hidden="false" customHeight="false" outlineLevel="0" collapsed="false">
      <c r="A86" s="0" t="n">
        <v>800</v>
      </c>
      <c r="B86" s="0" t="n">
        <v>1600</v>
      </c>
      <c r="C86" s="0" t="s">
        <v>262</v>
      </c>
      <c r="D86" s="0" t="s">
        <v>80</v>
      </c>
      <c r="E86" s="17" t="n">
        <v>38897</v>
      </c>
      <c r="F86" s="0" t="s">
        <v>5</v>
      </c>
      <c r="G86" s="0" t="s">
        <v>259</v>
      </c>
      <c r="H86" s="0" t="s">
        <v>257</v>
      </c>
      <c r="I86" s="0" t="s">
        <v>260</v>
      </c>
      <c r="N86" s="0" t="n">
        <v>12.3</v>
      </c>
      <c r="P86" s="0" t="n">
        <v>1.71</v>
      </c>
      <c r="R86" s="0" t="n">
        <v>6.12</v>
      </c>
      <c r="T86" s="0" t="n">
        <v>16.7</v>
      </c>
      <c r="Y86" s="0" t="s">
        <v>261</v>
      </c>
      <c r="Z86" s="0" t="n">
        <v>0.725</v>
      </c>
      <c r="AB86" s="0" t="n">
        <v>42</v>
      </c>
      <c r="AV86" s="0" t="n">
        <v>37.7</v>
      </c>
    </row>
    <row r="87" customFormat="false" ht="12.75" hidden="false" customHeight="false" outlineLevel="0" collapsed="false">
      <c r="A87" s="0" t="n">
        <v>800</v>
      </c>
      <c r="B87" s="0" t="n">
        <v>1600</v>
      </c>
      <c r="C87" s="0" t="s">
        <v>262</v>
      </c>
      <c r="D87" s="0" t="s">
        <v>80</v>
      </c>
      <c r="E87" s="17" t="n">
        <v>38897</v>
      </c>
      <c r="F87" s="0" t="s">
        <v>5</v>
      </c>
      <c r="G87" s="0" t="s">
        <v>256</v>
      </c>
      <c r="H87" s="0" t="s">
        <v>257</v>
      </c>
      <c r="I87" s="0" t="s">
        <v>260</v>
      </c>
      <c r="N87" s="0" t="n">
        <v>35.2</v>
      </c>
      <c r="P87" s="0" t="n">
        <v>7.22</v>
      </c>
      <c r="R87" s="0" t="n">
        <v>13.3</v>
      </c>
      <c r="T87" s="0" t="n">
        <v>20.2</v>
      </c>
      <c r="AN87" s="0" t="n">
        <v>0.0038</v>
      </c>
      <c r="AR87" s="0" t="n">
        <v>5760</v>
      </c>
      <c r="AV87" s="0" t="n">
        <v>118</v>
      </c>
    </row>
    <row r="88" customFormat="false" ht="12.75" hidden="false" customHeight="false" outlineLevel="0" collapsed="false">
      <c r="A88" s="0" t="n">
        <v>800</v>
      </c>
      <c r="B88" s="0" t="n">
        <v>1600</v>
      </c>
      <c r="C88" s="0" t="s">
        <v>262</v>
      </c>
      <c r="D88" s="0" t="s">
        <v>80</v>
      </c>
      <c r="E88" s="17" t="n">
        <v>38902</v>
      </c>
      <c r="F88" s="0" t="s">
        <v>5</v>
      </c>
      <c r="G88" s="0" t="s">
        <v>256</v>
      </c>
      <c r="H88" s="0" t="s">
        <v>257</v>
      </c>
      <c r="I88" s="0" t="s">
        <v>258</v>
      </c>
      <c r="AX88" s="0" t="n">
        <v>6.79</v>
      </c>
    </row>
    <row r="89" customFormat="false" ht="12.75" hidden="false" customHeight="false" outlineLevel="0" collapsed="false">
      <c r="A89" s="0" t="n">
        <v>800</v>
      </c>
      <c r="B89" s="0" t="n">
        <v>1600</v>
      </c>
      <c r="C89" s="0" t="s">
        <v>262</v>
      </c>
      <c r="D89" s="0" t="s">
        <v>80</v>
      </c>
      <c r="E89" s="17" t="n">
        <v>38902</v>
      </c>
      <c r="F89" s="0" t="s">
        <v>5</v>
      </c>
      <c r="G89" s="0" t="s">
        <v>259</v>
      </c>
      <c r="H89" s="0" t="s">
        <v>257</v>
      </c>
      <c r="I89" s="0" t="s">
        <v>260</v>
      </c>
      <c r="N89" s="0" t="n">
        <v>17.4</v>
      </c>
      <c r="P89" s="0" t="n">
        <v>2.35</v>
      </c>
      <c r="R89" s="0" t="n">
        <v>6.77</v>
      </c>
      <c r="T89" s="0" t="n">
        <v>3.14</v>
      </c>
      <c r="Y89" s="0" t="s">
        <v>261</v>
      </c>
      <c r="Z89" s="0" t="n">
        <v>0.725</v>
      </c>
      <c r="AB89" s="0" t="n">
        <v>53.8</v>
      </c>
      <c r="AV89" s="0" t="n">
        <v>53.1</v>
      </c>
    </row>
    <row r="90" customFormat="false" ht="12.75" hidden="false" customHeight="false" outlineLevel="0" collapsed="false">
      <c r="A90" s="0" t="n">
        <v>800</v>
      </c>
      <c r="B90" s="0" t="n">
        <v>1600</v>
      </c>
      <c r="C90" s="0" t="s">
        <v>262</v>
      </c>
      <c r="D90" s="0" t="s">
        <v>80</v>
      </c>
      <c r="E90" s="17" t="n">
        <v>38902</v>
      </c>
      <c r="F90" s="0" t="s">
        <v>5</v>
      </c>
      <c r="G90" s="0" t="s">
        <v>256</v>
      </c>
      <c r="H90" s="0" t="s">
        <v>257</v>
      </c>
      <c r="I90" s="0" t="s">
        <v>260</v>
      </c>
      <c r="N90" s="0" t="n">
        <v>122</v>
      </c>
      <c r="P90" s="0" t="n">
        <v>43.4</v>
      </c>
      <c r="R90" s="0" t="n">
        <v>47.7</v>
      </c>
      <c r="T90" s="0" t="n">
        <v>10.8</v>
      </c>
      <c r="AN90" s="0" t="n">
        <v>0.002</v>
      </c>
      <c r="AR90" s="0" t="n">
        <v>1090</v>
      </c>
      <c r="AV90" s="0" t="n">
        <v>484</v>
      </c>
    </row>
    <row r="91" customFormat="false" ht="12.75" hidden="false" customHeight="false" outlineLevel="0" collapsed="false">
      <c r="A91" s="0" t="n">
        <v>800</v>
      </c>
      <c r="B91" s="0" t="n">
        <v>1600</v>
      </c>
      <c r="C91" s="0" t="s">
        <v>262</v>
      </c>
      <c r="D91" s="0" t="s">
        <v>80</v>
      </c>
      <c r="E91" s="17" t="n">
        <v>38906</v>
      </c>
      <c r="F91" s="0" t="s">
        <v>5</v>
      </c>
      <c r="G91" s="0" t="s">
        <v>256</v>
      </c>
      <c r="H91" s="0" t="s">
        <v>257</v>
      </c>
      <c r="I91" s="0" t="s">
        <v>258</v>
      </c>
      <c r="AX91" s="0" t="n">
        <v>6.82</v>
      </c>
    </row>
    <row r="92" customFormat="false" ht="12.75" hidden="false" customHeight="false" outlineLevel="0" collapsed="false">
      <c r="A92" s="0" t="n">
        <v>800</v>
      </c>
      <c r="B92" s="0" t="n">
        <v>1600</v>
      </c>
      <c r="C92" s="0" t="s">
        <v>262</v>
      </c>
      <c r="D92" s="0" t="s">
        <v>80</v>
      </c>
      <c r="E92" s="17" t="n">
        <v>38906</v>
      </c>
      <c r="F92" s="0" t="s">
        <v>5</v>
      </c>
      <c r="G92" s="0" t="s">
        <v>259</v>
      </c>
      <c r="H92" s="0" t="s">
        <v>257</v>
      </c>
      <c r="I92" s="0" t="s">
        <v>260</v>
      </c>
      <c r="N92" s="0" t="n">
        <v>8.6</v>
      </c>
      <c r="P92" s="0" t="n">
        <v>1.42</v>
      </c>
      <c r="R92" s="0" t="n">
        <v>4.8</v>
      </c>
      <c r="T92" s="0" t="n">
        <v>9.08</v>
      </c>
      <c r="Y92" s="0" t="s">
        <v>261</v>
      </c>
      <c r="Z92" s="0" t="n">
        <v>0.725</v>
      </c>
      <c r="AB92" s="0" t="n">
        <v>34.6</v>
      </c>
      <c r="AV92" s="0" t="n">
        <v>27.3</v>
      </c>
    </row>
    <row r="93" customFormat="false" ht="12.75" hidden="false" customHeight="false" outlineLevel="0" collapsed="false">
      <c r="A93" s="0" t="n">
        <v>800</v>
      </c>
      <c r="B93" s="0" t="n">
        <v>1600</v>
      </c>
      <c r="C93" s="0" t="s">
        <v>262</v>
      </c>
      <c r="D93" s="0" t="s">
        <v>80</v>
      </c>
      <c r="E93" s="17" t="n">
        <v>38906</v>
      </c>
      <c r="F93" s="0" t="s">
        <v>5</v>
      </c>
      <c r="G93" s="0" t="s">
        <v>256</v>
      </c>
      <c r="H93" s="0" t="s">
        <v>257</v>
      </c>
      <c r="I93" s="0" t="s">
        <v>260</v>
      </c>
      <c r="N93" s="0" t="n">
        <v>36.6</v>
      </c>
      <c r="P93" s="0" t="n">
        <v>22.3</v>
      </c>
      <c r="R93" s="0" t="n">
        <v>24.3</v>
      </c>
      <c r="T93" s="0" t="n">
        <v>13.8</v>
      </c>
      <c r="AM93" s="0" t="s">
        <v>261</v>
      </c>
      <c r="AN93" s="0" t="n">
        <v>0.0015</v>
      </c>
      <c r="AR93" s="0" t="n">
        <v>5310</v>
      </c>
      <c r="AV93" s="0" t="n">
        <v>183</v>
      </c>
    </row>
    <row r="94" customFormat="false" ht="12.75" hidden="false" customHeight="false" outlineLevel="0" collapsed="false">
      <c r="A94" s="0" t="n">
        <v>800</v>
      </c>
      <c r="B94" s="0" t="n">
        <v>1600</v>
      </c>
      <c r="C94" s="0" t="s">
        <v>262</v>
      </c>
      <c r="D94" s="0" t="s">
        <v>80</v>
      </c>
      <c r="E94" s="17" t="n">
        <v>38930</v>
      </c>
      <c r="F94" s="0" t="s">
        <v>5</v>
      </c>
      <c r="G94" s="0" t="s">
        <v>256</v>
      </c>
      <c r="H94" s="0" t="s">
        <v>257</v>
      </c>
      <c r="I94" s="0" t="s">
        <v>258</v>
      </c>
      <c r="AX94" s="0" t="n">
        <v>7.01</v>
      </c>
    </row>
    <row r="95" customFormat="false" ht="12.75" hidden="false" customHeight="false" outlineLevel="0" collapsed="false">
      <c r="A95" s="0" t="n">
        <v>800</v>
      </c>
      <c r="B95" s="0" t="n">
        <v>1600</v>
      </c>
      <c r="C95" s="0" t="s">
        <v>262</v>
      </c>
      <c r="D95" s="0" t="s">
        <v>80</v>
      </c>
      <c r="E95" s="17" t="n">
        <v>38930</v>
      </c>
      <c r="F95" s="0" t="s">
        <v>5</v>
      </c>
      <c r="G95" s="0" t="s">
        <v>259</v>
      </c>
      <c r="H95" s="0" t="s">
        <v>257</v>
      </c>
      <c r="I95" s="0" t="s">
        <v>260</v>
      </c>
      <c r="N95" s="0" t="n">
        <v>10.5</v>
      </c>
      <c r="P95" s="0" t="n">
        <v>1.68</v>
      </c>
      <c r="R95" s="0" t="n">
        <v>5.13</v>
      </c>
      <c r="T95" s="0" t="n">
        <v>11</v>
      </c>
      <c r="Y95" s="0" t="s">
        <v>261</v>
      </c>
      <c r="Z95" s="0" t="n">
        <v>0.725</v>
      </c>
      <c r="AB95" s="0" t="n">
        <v>44.1</v>
      </c>
      <c r="AV95" s="0" t="n">
        <v>33.1</v>
      </c>
    </row>
    <row r="96" customFormat="false" ht="12.75" hidden="false" customHeight="false" outlineLevel="0" collapsed="false">
      <c r="A96" s="0" t="n">
        <v>800</v>
      </c>
      <c r="B96" s="0" t="n">
        <v>1600</v>
      </c>
      <c r="C96" s="0" t="s">
        <v>262</v>
      </c>
      <c r="D96" s="0" t="s">
        <v>80</v>
      </c>
      <c r="E96" s="17" t="n">
        <v>38930</v>
      </c>
      <c r="F96" s="0" t="s">
        <v>5</v>
      </c>
      <c r="G96" s="0" t="s">
        <v>256</v>
      </c>
      <c r="H96" s="0" t="s">
        <v>257</v>
      </c>
      <c r="I96" s="0" t="s">
        <v>260</v>
      </c>
      <c r="N96" s="0" t="n">
        <v>26.9</v>
      </c>
      <c r="P96" s="0" t="n">
        <v>15.5</v>
      </c>
      <c r="R96" s="0" t="n">
        <v>19.5</v>
      </c>
      <c r="T96" s="0" t="n">
        <v>14.5</v>
      </c>
      <c r="AN96" s="0" t="n">
        <v>0.0019</v>
      </c>
      <c r="AR96" s="0" t="n">
        <v>4560</v>
      </c>
      <c r="AV96" s="0" t="n">
        <v>131</v>
      </c>
    </row>
    <row r="97" customFormat="false" ht="12.75" hidden="false" customHeight="false" outlineLevel="0" collapsed="false">
      <c r="A97" s="0" t="n">
        <v>800</v>
      </c>
      <c r="B97" s="0" t="n">
        <v>1600</v>
      </c>
      <c r="C97" s="0" t="s">
        <v>262</v>
      </c>
      <c r="D97" s="0" t="s">
        <v>80</v>
      </c>
      <c r="E97" s="17" t="n">
        <v>38936</v>
      </c>
      <c r="F97" s="0" t="s">
        <v>5</v>
      </c>
      <c r="G97" s="0" t="s">
        <v>256</v>
      </c>
      <c r="H97" s="0" t="s">
        <v>257</v>
      </c>
      <c r="I97" s="0" t="s">
        <v>258</v>
      </c>
      <c r="AX97" s="0" t="n">
        <v>7.22</v>
      </c>
    </row>
    <row r="98" customFormat="false" ht="12.75" hidden="false" customHeight="false" outlineLevel="0" collapsed="false">
      <c r="A98" s="0" t="n">
        <v>800</v>
      </c>
      <c r="B98" s="0" t="n">
        <v>1600</v>
      </c>
      <c r="C98" s="0" t="s">
        <v>262</v>
      </c>
      <c r="D98" s="0" t="s">
        <v>80</v>
      </c>
      <c r="E98" s="17" t="n">
        <v>38936</v>
      </c>
      <c r="F98" s="0" t="s">
        <v>5</v>
      </c>
      <c r="G98" s="0" t="s">
        <v>259</v>
      </c>
      <c r="H98" s="0" t="s">
        <v>257</v>
      </c>
      <c r="I98" s="0" t="s">
        <v>260</v>
      </c>
      <c r="N98" s="0" t="n">
        <v>8.21</v>
      </c>
      <c r="P98" s="0" t="n">
        <v>1.09</v>
      </c>
      <c r="R98" s="0" t="n">
        <v>3.92</v>
      </c>
      <c r="T98" s="0" t="n">
        <v>9.27</v>
      </c>
      <c r="Y98" s="0" t="s">
        <v>261</v>
      </c>
      <c r="Z98" s="0" t="n">
        <v>0.725</v>
      </c>
      <c r="AB98" s="0" t="n">
        <v>36.3</v>
      </c>
      <c r="AV98" s="0" t="n">
        <v>25</v>
      </c>
    </row>
    <row r="99" customFormat="false" ht="12.75" hidden="false" customHeight="false" outlineLevel="0" collapsed="false">
      <c r="A99" s="0" t="n">
        <v>800</v>
      </c>
      <c r="B99" s="0" t="n">
        <v>1600</v>
      </c>
      <c r="C99" s="0" t="s">
        <v>262</v>
      </c>
      <c r="D99" s="0" t="s">
        <v>80</v>
      </c>
      <c r="E99" s="17" t="n">
        <v>38936</v>
      </c>
      <c r="F99" s="0" t="s">
        <v>5</v>
      </c>
      <c r="G99" s="0" t="s">
        <v>256</v>
      </c>
      <c r="H99" s="0" t="s">
        <v>257</v>
      </c>
      <c r="I99" s="0" t="s">
        <v>260</v>
      </c>
      <c r="N99" s="0" t="n">
        <v>35.7</v>
      </c>
      <c r="P99" s="0" t="n">
        <v>14.4</v>
      </c>
      <c r="R99" s="0" t="n">
        <v>17.8</v>
      </c>
      <c r="T99" s="0" t="n">
        <v>13.4</v>
      </c>
      <c r="AM99" s="0" t="s">
        <v>261</v>
      </c>
      <c r="AN99" s="0" t="n">
        <v>0.0015</v>
      </c>
      <c r="AR99" s="0" t="n">
        <v>4250</v>
      </c>
      <c r="AV99" s="0" t="n">
        <v>148</v>
      </c>
    </row>
    <row r="100" customFormat="false" ht="12.75" hidden="false" customHeight="false" outlineLevel="0" collapsed="false">
      <c r="A100" s="0" t="n">
        <v>800</v>
      </c>
      <c r="B100" s="0" t="n">
        <v>1600</v>
      </c>
      <c r="C100" s="0" t="s">
        <v>262</v>
      </c>
      <c r="D100" s="0" t="s">
        <v>80</v>
      </c>
      <c r="E100" s="17" t="n">
        <v>38937</v>
      </c>
      <c r="F100" s="0" t="s">
        <v>5</v>
      </c>
      <c r="G100" s="0" t="s">
        <v>256</v>
      </c>
      <c r="H100" s="0" t="s">
        <v>257</v>
      </c>
      <c r="I100" s="0" t="s">
        <v>258</v>
      </c>
      <c r="AX100" s="0" t="n">
        <v>6.9</v>
      </c>
    </row>
    <row r="101" customFormat="false" ht="12.75" hidden="false" customHeight="false" outlineLevel="0" collapsed="false">
      <c r="A101" s="0" t="n">
        <v>800</v>
      </c>
      <c r="B101" s="0" t="n">
        <v>1600</v>
      </c>
      <c r="C101" s="0" t="s">
        <v>262</v>
      </c>
      <c r="D101" s="0" t="s">
        <v>80</v>
      </c>
      <c r="E101" s="17" t="n">
        <v>38937</v>
      </c>
      <c r="F101" s="0" t="s">
        <v>5</v>
      </c>
      <c r="G101" s="0" t="s">
        <v>259</v>
      </c>
      <c r="H101" s="0" t="s">
        <v>257</v>
      </c>
      <c r="I101" s="0" t="s">
        <v>260</v>
      </c>
      <c r="N101" s="0" t="n">
        <v>10.3</v>
      </c>
      <c r="P101" s="0" t="n">
        <v>1.55</v>
      </c>
      <c r="R101" s="0" t="n">
        <v>4.8</v>
      </c>
      <c r="T101" s="0" t="n">
        <v>7.7</v>
      </c>
      <c r="Y101" s="0" t="s">
        <v>261</v>
      </c>
      <c r="Z101" s="0" t="n">
        <v>0.725</v>
      </c>
      <c r="AB101" s="0" t="n">
        <v>39.1</v>
      </c>
      <c r="AV101" s="0" t="n">
        <v>33.3</v>
      </c>
    </row>
    <row r="102" customFormat="false" ht="12.75" hidden="false" customHeight="false" outlineLevel="0" collapsed="false">
      <c r="A102" s="0" t="n">
        <v>800</v>
      </c>
      <c r="B102" s="0" t="n">
        <v>1600</v>
      </c>
      <c r="C102" s="0" t="s">
        <v>262</v>
      </c>
      <c r="D102" s="0" t="s">
        <v>80</v>
      </c>
      <c r="E102" s="17" t="n">
        <v>38937</v>
      </c>
      <c r="F102" s="0" t="s">
        <v>5</v>
      </c>
      <c r="G102" s="0" t="s">
        <v>256</v>
      </c>
      <c r="H102" s="0" t="s">
        <v>257</v>
      </c>
      <c r="I102" s="0" t="s">
        <v>260</v>
      </c>
      <c r="N102" s="0" t="n">
        <v>81</v>
      </c>
      <c r="P102" s="0" t="n">
        <v>59.9</v>
      </c>
      <c r="R102" s="0" t="n">
        <v>61.3</v>
      </c>
      <c r="T102" s="0" t="n">
        <v>20.2</v>
      </c>
      <c r="AM102" s="0" t="s">
        <v>261</v>
      </c>
      <c r="AN102" s="0" t="n">
        <v>0.0015</v>
      </c>
      <c r="AR102" s="0" t="n">
        <v>9600</v>
      </c>
      <c r="AV102" s="0" t="n">
        <v>456</v>
      </c>
    </row>
    <row r="103" customFormat="false" ht="12.75" hidden="false" customHeight="false" outlineLevel="0" collapsed="false">
      <c r="A103" s="0" t="n">
        <v>800</v>
      </c>
      <c r="B103" s="0" t="n">
        <v>1600</v>
      </c>
      <c r="C103" s="0" t="s">
        <v>262</v>
      </c>
      <c r="D103" s="0" t="s">
        <v>80</v>
      </c>
      <c r="E103" s="17" t="n">
        <v>38954</v>
      </c>
      <c r="F103" s="0" t="s">
        <v>5</v>
      </c>
      <c r="G103" s="0" t="s">
        <v>256</v>
      </c>
      <c r="H103" s="0" t="s">
        <v>257</v>
      </c>
      <c r="I103" s="0" t="s">
        <v>258</v>
      </c>
      <c r="AX103" s="0" t="n">
        <v>6.98</v>
      </c>
    </row>
    <row r="104" customFormat="false" ht="12.75" hidden="false" customHeight="false" outlineLevel="0" collapsed="false">
      <c r="A104" s="0" t="n">
        <v>800</v>
      </c>
      <c r="B104" s="0" t="n">
        <v>1600</v>
      </c>
      <c r="C104" s="0" t="s">
        <v>262</v>
      </c>
      <c r="D104" s="0" t="s">
        <v>80</v>
      </c>
      <c r="E104" s="17" t="n">
        <v>38954</v>
      </c>
      <c r="F104" s="0" t="s">
        <v>5</v>
      </c>
      <c r="G104" s="0" t="s">
        <v>259</v>
      </c>
      <c r="H104" s="0" t="s">
        <v>257</v>
      </c>
      <c r="I104" s="0" t="s">
        <v>260</v>
      </c>
      <c r="N104" s="0" t="n">
        <v>17.2</v>
      </c>
      <c r="P104" s="0" t="n">
        <v>10.1</v>
      </c>
      <c r="R104" s="0" t="n">
        <v>13</v>
      </c>
      <c r="T104" s="0" t="n">
        <v>3.62</v>
      </c>
      <c r="Y104" s="0" t="s">
        <v>261</v>
      </c>
      <c r="Z104" s="0" t="n">
        <v>0.725</v>
      </c>
      <c r="AB104" s="0" t="n">
        <v>29.9</v>
      </c>
      <c r="AV104" s="0" t="n">
        <v>84.5</v>
      </c>
    </row>
    <row r="105" customFormat="false" ht="12.75" hidden="false" customHeight="false" outlineLevel="0" collapsed="false">
      <c r="A105" s="0" t="n">
        <v>800</v>
      </c>
      <c r="B105" s="0" t="n">
        <v>1600</v>
      </c>
      <c r="C105" s="0" t="s">
        <v>262</v>
      </c>
      <c r="D105" s="0" t="s">
        <v>80</v>
      </c>
      <c r="E105" s="17" t="n">
        <v>38954</v>
      </c>
      <c r="F105" s="0" t="s">
        <v>5</v>
      </c>
      <c r="G105" s="0" t="s">
        <v>256</v>
      </c>
      <c r="H105" s="0" t="s">
        <v>257</v>
      </c>
      <c r="I105" s="0" t="s">
        <v>260</v>
      </c>
      <c r="N105" s="0" t="n">
        <v>32.9</v>
      </c>
      <c r="P105" s="0" t="n">
        <v>38.5</v>
      </c>
      <c r="R105" s="0" t="n">
        <v>32.9</v>
      </c>
      <c r="T105" s="0" t="n">
        <v>13.8</v>
      </c>
      <c r="AM105" s="0" t="s">
        <v>261</v>
      </c>
      <c r="AN105" s="0" t="n">
        <v>0.0015</v>
      </c>
      <c r="AR105" s="0" t="n">
        <v>4490</v>
      </c>
      <c r="AV105" s="0" t="n">
        <v>241</v>
      </c>
    </row>
    <row r="106" customFormat="false" ht="12.75" hidden="false" customHeight="false" outlineLevel="0" collapsed="false">
      <c r="A106" s="0" t="n">
        <v>900</v>
      </c>
      <c r="B106" s="0" t="n">
        <v>100</v>
      </c>
      <c r="C106" s="0" t="s">
        <v>263</v>
      </c>
      <c r="D106" s="0" t="s">
        <v>133</v>
      </c>
      <c r="E106" s="17" t="n">
        <v>38907</v>
      </c>
      <c r="F106" s="0" t="s">
        <v>5</v>
      </c>
      <c r="G106" s="0" t="s">
        <v>256</v>
      </c>
      <c r="H106" s="0" t="s">
        <v>257</v>
      </c>
      <c r="I106" s="0" t="s">
        <v>258</v>
      </c>
      <c r="AX106" s="0" t="n">
        <v>6.9</v>
      </c>
    </row>
    <row r="107" customFormat="false" ht="12.75" hidden="false" customHeight="false" outlineLevel="0" collapsed="false">
      <c r="A107" s="0" t="n">
        <v>900</v>
      </c>
      <c r="B107" s="0" t="n">
        <v>100</v>
      </c>
      <c r="C107" s="0" t="s">
        <v>263</v>
      </c>
      <c r="D107" s="0" t="s">
        <v>133</v>
      </c>
      <c r="E107" s="17" t="n">
        <v>38907</v>
      </c>
      <c r="F107" s="0" t="s">
        <v>5</v>
      </c>
      <c r="G107" s="0" t="s">
        <v>259</v>
      </c>
      <c r="H107" s="0" t="s">
        <v>257</v>
      </c>
      <c r="I107" s="0" t="s">
        <v>260</v>
      </c>
      <c r="N107" s="0" t="n">
        <v>15.7</v>
      </c>
      <c r="P107" s="0" t="n">
        <v>2.94</v>
      </c>
      <c r="Y107" s="0" t="s">
        <v>261</v>
      </c>
      <c r="Z107" s="0" t="n">
        <v>0.725</v>
      </c>
      <c r="AB107" s="0" t="n">
        <v>34.3</v>
      </c>
      <c r="AV107" s="0" t="n">
        <v>51.3</v>
      </c>
    </row>
    <row r="108" customFormat="false" ht="12.75" hidden="false" customHeight="false" outlineLevel="0" collapsed="false">
      <c r="A108" s="0" t="n">
        <v>900</v>
      </c>
      <c r="B108" s="0" t="n">
        <v>100</v>
      </c>
      <c r="C108" s="0" t="s">
        <v>263</v>
      </c>
      <c r="D108" s="0" t="s">
        <v>133</v>
      </c>
      <c r="E108" s="17" t="n">
        <v>38907</v>
      </c>
      <c r="F108" s="0" t="s">
        <v>5</v>
      </c>
      <c r="G108" s="0" t="s">
        <v>256</v>
      </c>
      <c r="H108" s="0" t="s">
        <v>257</v>
      </c>
      <c r="I108" s="0" t="s">
        <v>260</v>
      </c>
      <c r="N108" s="0" t="n">
        <v>14.7</v>
      </c>
      <c r="P108" s="0" t="n">
        <v>3.57</v>
      </c>
      <c r="AM108" s="0" t="s">
        <v>261</v>
      </c>
      <c r="AN108" s="0" t="n">
        <v>0.0015</v>
      </c>
      <c r="AR108" s="0" t="n">
        <v>2070</v>
      </c>
      <c r="AV108" s="0" t="n">
        <v>51.5</v>
      </c>
    </row>
    <row r="109" customFormat="false" ht="12.75" hidden="false" customHeight="false" outlineLevel="0" collapsed="false">
      <c r="A109" s="0" t="n">
        <v>900</v>
      </c>
      <c r="B109" s="0" t="n">
        <v>100</v>
      </c>
      <c r="C109" s="0" t="s">
        <v>263</v>
      </c>
      <c r="D109" s="0" t="s">
        <v>133</v>
      </c>
      <c r="E109" s="17" t="n">
        <v>38929</v>
      </c>
      <c r="F109" s="0" t="s">
        <v>5</v>
      </c>
      <c r="G109" s="0" t="s">
        <v>256</v>
      </c>
      <c r="H109" s="0" t="s">
        <v>257</v>
      </c>
      <c r="I109" s="0" t="s">
        <v>258</v>
      </c>
      <c r="AX109" s="0" t="n">
        <v>7.35</v>
      </c>
    </row>
    <row r="110" customFormat="false" ht="12.75" hidden="false" customHeight="false" outlineLevel="0" collapsed="false">
      <c r="A110" s="0" t="n">
        <v>900</v>
      </c>
      <c r="B110" s="0" t="n">
        <v>100</v>
      </c>
      <c r="C110" s="0" t="s">
        <v>263</v>
      </c>
      <c r="D110" s="0" t="s">
        <v>133</v>
      </c>
      <c r="E110" s="17" t="n">
        <v>38929</v>
      </c>
      <c r="F110" s="0" t="s">
        <v>5</v>
      </c>
      <c r="G110" s="0" t="s">
        <v>259</v>
      </c>
      <c r="H110" s="0" t="s">
        <v>257</v>
      </c>
      <c r="I110" s="0" t="s">
        <v>260</v>
      </c>
      <c r="N110" s="0" t="n">
        <v>17.1</v>
      </c>
      <c r="P110" s="0" t="n">
        <v>2.38</v>
      </c>
      <c r="Y110" s="0" t="s">
        <v>261</v>
      </c>
      <c r="Z110" s="0" t="n">
        <v>0.725</v>
      </c>
      <c r="AB110" s="0" t="n">
        <v>67.1</v>
      </c>
      <c r="AV110" s="0" t="n">
        <v>52.5</v>
      </c>
    </row>
    <row r="111" customFormat="false" ht="12.75" hidden="false" customHeight="false" outlineLevel="0" collapsed="false">
      <c r="A111" s="0" t="n">
        <v>900</v>
      </c>
      <c r="B111" s="0" t="n">
        <v>100</v>
      </c>
      <c r="C111" s="0" t="s">
        <v>263</v>
      </c>
      <c r="D111" s="0" t="s">
        <v>133</v>
      </c>
      <c r="E111" s="17" t="n">
        <v>38929</v>
      </c>
      <c r="F111" s="0" t="s">
        <v>5</v>
      </c>
      <c r="G111" s="0" t="s">
        <v>256</v>
      </c>
      <c r="H111" s="0" t="s">
        <v>257</v>
      </c>
      <c r="I111" s="0" t="s">
        <v>260</v>
      </c>
      <c r="N111" s="0" t="n">
        <v>39.1</v>
      </c>
      <c r="P111" s="0" t="n">
        <v>10.6</v>
      </c>
      <c r="AM111" s="0" t="s">
        <v>261</v>
      </c>
      <c r="AN111" s="0" t="n">
        <v>0.0015</v>
      </c>
      <c r="AR111" s="0" t="n">
        <v>1700</v>
      </c>
      <c r="AV111" s="0" t="n">
        <v>141</v>
      </c>
    </row>
    <row r="112" customFormat="false" ht="12.75" hidden="false" customHeight="false" outlineLevel="0" collapsed="false">
      <c r="A112" s="0" t="n">
        <v>900</v>
      </c>
      <c r="B112" s="0" t="n">
        <v>100</v>
      </c>
      <c r="C112" s="0" t="s">
        <v>263</v>
      </c>
      <c r="D112" s="0" t="s">
        <v>133</v>
      </c>
      <c r="E112" s="17" t="n">
        <v>38933</v>
      </c>
      <c r="F112" s="0" t="s">
        <v>5</v>
      </c>
      <c r="G112" s="0" t="s">
        <v>256</v>
      </c>
      <c r="H112" s="0" t="s">
        <v>257</v>
      </c>
      <c r="I112" s="0" t="s">
        <v>258</v>
      </c>
      <c r="AX112" s="0" t="n">
        <v>7.67</v>
      </c>
    </row>
    <row r="113" customFormat="false" ht="12.75" hidden="false" customHeight="false" outlineLevel="0" collapsed="false">
      <c r="A113" s="0" t="n">
        <v>900</v>
      </c>
      <c r="B113" s="0" t="n">
        <v>100</v>
      </c>
      <c r="C113" s="0" t="s">
        <v>263</v>
      </c>
      <c r="D113" s="0" t="s">
        <v>133</v>
      </c>
      <c r="E113" s="17" t="n">
        <v>38933</v>
      </c>
      <c r="F113" s="0" t="s">
        <v>5</v>
      </c>
      <c r="G113" s="0" t="s">
        <v>259</v>
      </c>
      <c r="H113" s="0" t="s">
        <v>257</v>
      </c>
      <c r="I113" s="0" t="s">
        <v>260</v>
      </c>
      <c r="N113" s="0" t="n">
        <v>23.2</v>
      </c>
      <c r="P113" s="0" t="n">
        <v>3.83</v>
      </c>
      <c r="Y113" s="0" t="s">
        <v>261</v>
      </c>
      <c r="Z113" s="0" t="n">
        <v>0.725</v>
      </c>
      <c r="AB113" s="0" t="n">
        <v>73.8</v>
      </c>
      <c r="AV113" s="0" t="n">
        <v>73.8</v>
      </c>
    </row>
    <row r="114" customFormat="false" ht="12.75" hidden="false" customHeight="false" outlineLevel="0" collapsed="false">
      <c r="A114" s="0" t="n">
        <v>900</v>
      </c>
      <c r="B114" s="0" t="n">
        <v>100</v>
      </c>
      <c r="C114" s="0" t="s">
        <v>263</v>
      </c>
      <c r="D114" s="0" t="s">
        <v>133</v>
      </c>
      <c r="E114" s="17" t="n">
        <v>38933</v>
      </c>
      <c r="F114" s="0" t="s">
        <v>5</v>
      </c>
      <c r="G114" s="0" t="s">
        <v>256</v>
      </c>
      <c r="H114" s="0" t="s">
        <v>257</v>
      </c>
      <c r="I114" s="0" t="s">
        <v>260</v>
      </c>
      <c r="N114" s="0" t="n">
        <v>24.3</v>
      </c>
      <c r="P114" s="0" t="n">
        <v>4.33</v>
      </c>
      <c r="AM114" s="0" t="s">
        <v>261</v>
      </c>
      <c r="AN114" s="0" t="n">
        <v>0.0015</v>
      </c>
      <c r="AR114" s="0" t="n">
        <v>49.7</v>
      </c>
      <c r="AV114" s="0" t="n">
        <v>78.5</v>
      </c>
    </row>
    <row r="115" customFormat="false" ht="12.75" hidden="false" customHeight="false" outlineLevel="0" collapsed="false">
      <c r="A115" s="0" t="n">
        <v>900</v>
      </c>
      <c r="B115" s="0" t="n">
        <v>100</v>
      </c>
      <c r="C115" s="0" t="s">
        <v>263</v>
      </c>
      <c r="D115" s="0" t="s">
        <v>133</v>
      </c>
      <c r="E115" s="17" t="n">
        <v>38934</v>
      </c>
      <c r="F115" s="0" t="s">
        <v>5</v>
      </c>
      <c r="G115" s="0" t="s">
        <v>256</v>
      </c>
      <c r="H115" s="0" t="s">
        <v>257</v>
      </c>
      <c r="I115" s="0" t="s">
        <v>258</v>
      </c>
      <c r="AX115" s="0" t="n">
        <v>7.41</v>
      </c>
    </row>
    <row r="116" customFormat="false" ht="12.75" hidden="false" customHeight="false" outlineLevel="0" collapsed="false">
      <c r="A116" s="0" t="n">
        <v>900</v>
      </c>
      <c r="B116" s="0" t="n">
        <v>100</v>
      </c>
      <c r="C116" s="0" t="s">
        <v>263</v>
      </c>
      <c r="D116" s="0" t="s">
        <v>133</v>
      </c>
      <c r="E116" s="17" t="n">
        <v>38934</v>
      </c>
      <c r="F116" s="0" t="s">
        <v>5</v>
      </c>
      <c r="G116" s="0" t="s">
        <v>259</v>
      </c>
      <c r="H116" s="0" t="s">
        <v>257</v>
      </c>
      <c r="I116" s="0" t="s">
        <v>260</v>
      </c>
      <c r="N116" s="0" t="n">
        <v>13</v>
      </c>
      <c r="P116" s="0" t="n">
        <v>1.6</v>
      </c>
      <c r="Y116" s="0" t="s">
        <v>261</v>
      </c>
      <c r="Z116" s="0" t="n">
        <v>0.725</v>
      </c>
      <c r="AB116" s="0" t="n">
        <v>52.5</v>
      </c>
      <c r="AV116" s="0" t="n">
        <v>39</v>
      </c>
    </row>
    <row r="117" customFormat="false" ht="12.75" hidden="false" customHeight="false" outlineLevel="0" collapsed="false">
      <c r="A117" s="0" t="n">
        <v>900</v>
      </c>
      <c r="B117" s="0" t="n">
        <v>100</v>
      </c>
      <c r="C117" s="0" t="s">
        <v>263</v>
      </c>
      <c r="D117" s="0" t="s">
        <v>133</v>
      </c>
      <c r="E117" s="17" t="n">
        <v>38934</v>
      </c>
      <c r="F117" s="0" t="s">
        <v>5</v>
      </c>
      <c r="G117" s="0" t="s">
        <v>256</v>
      </c>
      <c r="H117" s="0" t="s">
        <v>257</v>
      </c>
      <c r="I117" s="0" t="s">
        <v>260</v>
      </c>
      <c r="N117" s="0" t="n">
        <v>28.2</v>
      </c>
      <c r="P117" s="0" t="n">
        <v>4.47</v>
      </c>
      <c r="AM117" s="0" t="s">
        <v>261</v>
      </c>
      <c r="AN117" s="0" t="n">
        <v>0.0015</v>
      </c>
      <c r="AR117" s="0" t="n">
        <v>836</v>
      </c>
      <c r="AV117" s="0" t="n">
        <v>88.7</v>
      </c>
    </row>
    <row r="118" customFormat="false" ht="12.75" hidden="false" customHeight="false" outlineLevel="0" collapsed="false">
      <c r="A118" s="0" t="n">
        <v>900</v>
      </c>
      <c r="B118" s="0" t="n">
        <v>200</v>
      </c>
      <c r="C118" s="0" t="s">
        <v>263</v>
      </c>
      <c r="D118" s="0" t="s">
        <v>12</v>
      </c>
      <c r="E118" s="17" t="n">
        <v>38925</v>
      </c>
      <c r="F118" s="0" t="s">
        <v>4</v>
      </c>
      <c r="G118" s="0" t="s">
        <v>256</v>
      </c>
      <c r="H118" s="0" t="s">
        <v>257</v>
      </c>
      <c r="I118" s="0" t="s">
        <v>258</v>
      </c>
      <c r="AX118" s="0" t="n">
        <v>6.13</v>
      </c>
      <c r="AZ118" s="0" t="n">
        <v>390</v>
      </c>
      <c r="BB118" s="0" t="n">
        <v>9.8</v>
      </c>
      <c r="BD118" s="0" t="n">
        <v>12.5</v>
      </c>
    </row>
    <row r="119" customFormat="false" ht="12.75" hidden="false" customHeight="false" outlineLevel="0" collapsed="false">
      <c r="A119" s="0" t="n">
        <v>900</v>
      </c>
      <c r="B119" s="0" t="n">
        <v>200</v>
      </c>
      <c r="C119" s="0" t="s">
        <v>263</v>
      </c>
      <c r="D119" s="0" t="s">
        <v>12</v>
      </c>
      <c r="E119" s="17" t="n">
        <v>38925</v>
      </c>
      <c r="F119" s="0" t="s">
        <v>4</v>
      </c>
      <c r="G119" s="0" t="s">
        <v>259</v>
      </c>
      <c r="H119" s="0" t="s">
        <v>257</v>
      </c>
      <c r="I119" s="0" t="s">
        <v>260</v>
      </c>
      <c r="L119" s="0" t="n">
        <v>23.2</v>
      </c>
      <c r="N119" s="0" t="n">
        <v>11.1</v>
      </c>
      <c r="P119" s="0" t="n">
        <v>1.13</v>
      </c>
      <c r="R119" s="0" t="n">
        <v>3.67</v>
      </c>
      <c r="T119" s="0" t="n">
        <v>77.9</v>
      </c>
      <c r="V119" s="0" t="n">
        <v>72.9</v>
      </c>
      <c r="X119" s="0" t="n">
        <v>8.25</v>
      </c>
      <c r="Y119" s="0" t="s">
        <v>261</v>
      </c>
      <c r="Z119" s="0" t="n">
        <v>0.725</v>
      </c>
      <c r="AB119" s="0" t="n">
        <v>68.7</v>
      </c>
      <c r="AD119" s="0" t="n">
        <v>0.31</v>
      </c>
      <c r="AH119" s="0" t="n">
        <v>0.327</v>
      </c>
      <c r="AJ119" s="0" t="n">
        <v>0.656</v>
      </c>
      <c r="AM119" s="0" t="s">
        <v>261</v>
      </c>
      <c r="AN119" s="0" t="n">
        <v>0.0015</v>
      </c>
      <c r="AP119" s="0" t="n">
        <v>255</v>
      </c>
      <c r="AV119" s="0" t="n">
        <v>32.4</v>
      </c>
      <c r="AX119" s="0" t="n">
        <v>7.02</v>
      </c>
      <c r="AZ119" s="0" t="n">
        <v>427</v>
      </c>
    </row>
    <row r="120" customFormat="false" ht="12.75" hidden="false" customHeight="false" outlineLevel="0" collapsed="false">
      <c r="A120" s="0" t="n">
        <v>900</v>
      </c>
      <c r="B120" s="0" t="n">
        <v>200</v>
      </c>
      <c r="C120" s="0" t="s">
        <v>263</v>
      </c>
      <c r="D120" s="0" t="s">
        <v>12</v>
      </c>
      <c r="E120" s="17" t="n">
        <v>38925</v>
      </c>
      <c r="F120" s="0" t="s">
        <v>4</v>
      </c>
      <c r="G120" s="0" t="s">
        <v>259</v>
      </c>
      <c r="H120" s="0" t="s">
        <v>257</v>
      </c>
      <c r="I120" s="0" t="s">
        <v>260</v>
      </c>
      <c r="AP120" s="0" t="n">
        <v>264</v>
      </c>
    </row>
    <row r="121" customFormat="false" ht="12.75" hidden="false" customHeight="false" outlineLevel="0" collapsed="false">
      <c r="A121" s="0" t="n">
        <v>900</v>
      </c>
      <c r="B121" s="0" t="n">
        <v>200</v>
      </c>
      <c r="C121" s="0" t="s">
        <v>263</v>
      </c>
      <c r="D121" s="0" t="s">
        <v>12</v>
      </c>
      <c r="E121" s="17" t="n">
        <v>38925</v>
      </c>
      <c r="F121" s="0" t="s">
        <v>4</v>
      </c>
      <c r="G121" s="0" t="s">
        <v>256</v>
      </c>
      <c r="H121" s="0" t="s">
        <v>257</v>
      </c>
      <c r="I121" s="0" t="s">
        <v>260</v>
      </c>
      <c r="L121" s="0" t="n">
        <v>29</v>
      </c>
      <c r="N121" s="0" t="n">
        <v>11.5</v>
      </c>
      <c r="P121" s="0" t="n">
        <v>1.3</v>
      </c>
      <c r="R121" s="0" t="n">
        <v>3.99</v>
      </c>
      <c r="T121" s="0" t="n">
        <v>80.1</v>
      </c>
      <c r="V121" s="0" t="n">
        <v>72.6</v>
      </c>
      <c r="X121" s="0" t="n">
        <v>8.22</v>
      </c>
      <c r="Y121" s="0" t="s">
        <v>261</v>
      </c>
      <c r="Z121" s="0" t="n">
        <v>0.725</v>
      </c>
      <c r="AB121" s="0" t="n">
        <v>69.2</v>
      </c>
      <c r="AD121" s="0" t="n">
        <v>0.313</v>
      </c>
      <c r="AH121" s="0" t="n">
        <v>0.36</v>
      </c>
      <c r="AJ121" s="0" t="n">
        <v>0.65</v>
      </c>
      <c r="AK121" s="0" t="n">
        <v>0.65</v>
      </c>
      <c r="AL121" s="0" t="n">
        <v>0.65</v>
      </c>
      <c r="AM121" s="0" t="s">
        <v>261</v>
      </c>
      <c r="AN121" s="0" t="n">
        <v>0.0015</v>
      </c>
      <c r="AQ121" s="0" t="s">
        <v>261</v>
      </c>
      <c r="AR121" s="0" t="n">
        <v>2.85</v>
      </c>
      <c r="AV121" s="0" t="n">
        <v>34.2</v>
      </c>
      <c r="AX121" s="0" t="n">
        <v>7.13</v>
      </c>
      <c r="AZ121" s="0" t="n">
        <v>426</v>
      </c>
    </row>
    <row r="122" customFormat="false" ht="12.75" hidden="false" customHeight="false" outlineLevel="0" collapsed="false">
      <c r="A122" s="0" t="n">
        <v>900</v>
      </c>
      <c r="B122" s="0" t="n">
        <v>200</v>
      </c>
      <c r="C122" s="0" t="s">
        <v>263</v>
      </c>
      <c r="D122" s="0" t="s">
        <v>12</v>
      </c>
      <c r="E122" s="17" t="n">
        <v>38930</v>
      </c>
      <c r="F122" s="0" t="s">
        <v>5</v>
      </c>
      <c r="G122" s="0" t="s">
        <v>256</v>
      </c>
      <c r="H122" s="0" t="s">
        <v>257</v>
      </c>
      <c r="I122" s="0" t="s">
        <v>258</v>
      </c>
      <c r="AX122" s="0" t="n">
        <v>6.8</v>
      </c>
    </row>
    <row r="123" customFormat="false" ht="12.75" hidden="false" customHeight="false" outlineLevel="0" collapsed="false">
      <c r="A123" s="0" t="n">
        <v>900</v>
      </c>
      <c r="B123" s="0" t="n">
        <v>200</v>
      </c>
      <c r="C123" s="0" t="s">
        <v>263</v>
      </c>
      <c r="D123" s="0" t="s">
        <v>12</v>
      </c>
      <c r="E123" s="17" t="n">
        <v>38930</v>
      </c>
      <c r="F123" s="0" t="s">
        <v>5</v>
      </c>
      <c r="G123" s="0" t="s">
        <v>259</v>
      </c>
      <c r="H123" s="0" t="s">
        <v>257</v>
      </c>
      <c r="I123" s="0" t="s">
        <v>260</v>
      </c>
      <c r="N123" s="0" t="n">
        <v>7.38</v>
      </c>
      <c r="P123" s="0" t="n">
        <v>0.802</v>
      </c>
      <c r="R123" s="0" t="n">
        <v>3.19</v>
      </c>
      <c r="T123" s="0" t="n">
        <v>12.2</v>
      </c>
      <c r="AV123" s="0" t="n">
        <v>21.7</v>
      </c>
    </row>
    <row r="124" customFormat="false" ht="12.75" hidden="false" customHeight="false" outlineLevel="0" collapsed="false">
      <c r="A124" s="0" t="n">
        <v>900</v>
      </c>
      <c r="B124" s="0" t="n">
        <v>200</v>
      </c>
      <c r="C124" s="0" t="s">
        <v>263</v>
      </c>
      <c r="D124" s="0" t="s">
        <v>12</v>
      </c>
      <c r="E124" s="17" t="n">
        <v>38930</v>
      </c>
      <c r="F124" s="0" t="s">
        <v>5</v>
      </c>
      <c r="G124" s="0" t="s">
        <v>256</v>
      </c>
      <c r="H124" s="0" t="s">
        <v>257</v>
      </c>
      <c r="I124" s="0" t="s">
        <v>260</v>
      </c>
      <c r="N124" s="0" t="n">
        <v>17</v>
      </c>
      <c r="P124" s="0" t="n">
        <v>6.15</v>
      </c>
      <c r="R124" s="0" t="n">
        <v>9.41</v>
      </c>
      <c r="T124" s="0" t="n">
        <v>13.9</v>
      </c>
      <c r="AR124" s="0" t="n">
        <v>1470</v>
      </c>
      <c r="AV124" s="0" t="n">
        <v>67.7</v>
      </c>
    </row>
    <row r="125" customFormat="false" ht="12.75" hidden="false" customHeight="false" outlineLevel="0" collapsed="false">
      <c r="A125" s="0" t="n">
        <v>900</v>
      </c>
      <c r="B125" s="0" t="n">
        <v>200</v>
      </c>
      <c r="C125" s="0" t="s">
        <v>263</v>
      </c>
      <c r="D125" s="0" t="s">
        <v>12</v>
      </c>
      <c r="E125" s="17" t="n">
        <v>38936</v>
      </c>
      <c r="F125" s="0" t="s">
        <v>5</v>
      </c>
      <c r="G125" s="0" t="s">
        <v>256</v>
      </c>
      <c r="H125" s="0" t="s">
        <v>257</v>
      </c>
      <c r="I125" s="0" t="s">
        <v>258</v>
      </c>
      <c r="AX125" s="0" t="n">
        <v>7.08</v>
      </c>
    </row>
    <row r="126" customFormat="false" ht="12.75" hidden="false" customHeight="false" outlineLevel="0" collapsed="false">
      <c r="A126" s="0" t="n">
        <v>900</v>
      </c>
      <c r="B126" s="0" t="n">
        <v>200</v>
      </c>
      <c r="C126" s="0" t="s">
        <v>263</v>
      </c>
      <c r="D126" s="0" t="s">
        <v>12</v>
      </c>
      <c r="E126" s="17" t="n">
        <v>38936</v>
      </c>
      <c r="F126" s="0" t="s">
        <v>5</v>
      </c>
      <c r="G126" s="0" t="s">
        <v>259</v>
      </c>
      <c r="H126" s="0" t="s">
        <v>257</v>
      </c>
      <c r="I126" s="0" t="s">
        <v>260</v>
      </c>
      <c r="Y126" s="0" t="s">
        <v>261</v>
      </c>
      <c r="Z126" s="0" t="n">
        <v>0.725</v>
      </c>
      <c r="AB126" s="0" t="n">
        <v>32.4</v>
      </c>
    </row>
    <row r="127" customFormat="false" ht="12.75" hidden="false" customHeight="false" outlineLevel="0" collapsed="false">
      <c r="A127" s="0" t="n">
        <v>900</v>
      </c>
      <c r="B127" s="0" t="n">
        <v>200</v>
      </c>
      <c r="C127" s="0" t="s">
        <v>263</v>
      </c>
      <c r="D127" s="0" t="s">
        <v>12</v>
      </c>
      <c r="E127" s="17" t="n">
        <v>38936</v>
      </c>
      <c r="F127" s="0" t="s">
        <v>5</v>
      </c>
      <c r="G127" s="0" t="s">
        <v>256</v>
      </c>
      <c r="H127" s="0" t="s">
        <v>257</v>
      </c>
      <c r="I127" s="0" t="s">
        <v>260</v>
      </c>
      <c r="AN127" s="0" t="n">
        <v>0.003</v>
      </c>
      <c r="AR127" s="0" t="n">
        <v>5590</v>
      </c>
    </row>
    <row r="128" customFormat="false" ht="12.75" hidden="false" customHeight="false" outlineLevel="0" collapsed="false">
      <c r="A128" s="0" t="n">
        <v>900</v>
      </c>
      <c r="B128" s="0" t="n">
        <v>200</v>
      </c>
      <c r="C128" s="0" t="s">
        <v>263</v>
      </c>
      <c r="D128" s="0" t="s">
        <v>12</v>
      </c>
      <c r="E128" s="17" t="n">
        <v>38938</v>
      </c>
      <c r="F128" s="0" t="s">
        <v>5</v>
      </c>
      <c r="G128" s="0" t="s">
        <v>256</v>
      </c>
      <c r="H128" s="0" t="s">
        <v>257</v>
      </c>
      <c r="I128" s="0" t="s">
        <v>258</v>
      </c>
      <c r="AX128" s="0" t="n">
        <v>7.09</v>
      </c>
    </row>
    <row r="129" customFormat="false" ht="12.75" hidden="false" customHeight="false" outlineLevel="0" collapsed="false">
      <c r="A129" s="0" t="n">
        <v>900</v>
      </c>
      <c r="B129" s="0" t="n">
        <v>200</v>
      </c>
      <c r="C129" s="0" t="s">
        <v>263</v>
      </c>
      <c r="D129" s="0" t="s">
        <v>12</v>
      </c>
      <c r="E129" s="17" t="n">
        <v>38938</v>
      </c>
      <c r="F129" s="0" t="s">
        <v>5</v>
      </c>
      <c r="G129" s="0" t="s">
        <v>259</v>
      </c>
      <c r="H129" s="0" t="s">
        <v>257</v>
      </c>
      <c r="I129" s="0" t="s">
        <v>260</v>
      </c>
      <c r="N129" s="0" t="n">
        <v>10.8</v>
      </c>
      <c r="P129" s="0" t="n">
        <v>1.28</v>
      </c>
      <c r="R129" s="0" t="n">
        <v>3.61</v>
      </c>
      <c r="T129" s="0" t="n">
        <v>49.7</v>
      </c>
      <c r="Y129" s="0" t="s">
        <v>261</v>
      </c>
      <c r="Z129" s="0" t="n">
        <v>0.725</v>
      </c>
      <c r="AB129" s="0" t="n">
        <v>65.4</v>
      </c>
      <c r="AV129" s="0" t="n">
        <v>32.2</v>
      </c>
    </row>
    <row r="130" customFormat="false" ht="12.75" hidden="false" customHeight="false" outlineLevel="0" collapsed="false">
      <c r="A130" s="0" t="n">
        <v>900</v>
      </c>
      <c r="B130" s="0" t="n">
        <v>200</v>
      </c>
      <c r="C130" s="0" t="s">
        <v>263</v>
      </c>
      <c r="D130" s="0" t="s">
        <v>12</v>
      </c>
      <c r="E130" s="17" t="n">
        <v>38938</v>
      </c>
      <c r="F130" s="0" t="s">
        <v>5</v>
      </c>
      <c r="G130" s="0" t="s">
        <v>256</v>
      </c>
      <c r="H130" s="0" t="s">
        <v>257</v>
      </c>
      <c r="I130" s="0" t="s">
        <v>260</v>
      </c>
      <c r="N130" s="0" t="n">
        <v>13.3</v>
      </c>
      <c r="P130" s="0" t="n">
        <v>3.04</v>
      </c>
      <c r="R130" s="0" t="n">
        <v>6.15</v>
      </c>
      <c r="T130" s="0" t="n">
        <v>46.4</v>
      </c>
      <c r="AM130" s="0" t="s">
        <v>261</v>
      </c>
      <c r="AN130" s="0" t="n">
        <v>0.0015</v>
      </c>
      <c r="AR130" s="0" t="n">
        <v>1810</v>
      </c>
      <c r="AV130" s="0" t="n">
        <v>45.7</v>
      </c>
    </row>
    <row r="131" customFormat="false" ht="12.75" hidden="false" customHeight="false" outlineLevel="0" collapsed="false">
      <c r="A131" s="0" t="n">
        <v>900</v>
      </c>
      <c r="B131" s="0" t="n">
        <v>200</v>
      </c>
      <c r="C131" s="0" t="s">
        <v>263</v>
      </c>
      <c r="D131" s="0" t="s">
        <v>12</v>
      </c>
      <c r="E131" s="17" t="n">
        <v>38948</v>
      </c>
      <c r="F131" s="0" t="s">
        <v>5</v>
      </c>
      <c r="G131" s="0" t="s">
        <v>256</v>
      </c>
      <c r="H131" s="0" t="s">
        <v>257</v>
      </c>
      <c r="I131" s="0" t="s">
        <v>258</v>
      </c>
      <c r="AX131" s="0" t="n">
        <v>6.81</v>
      </c>
    </row>
    <row r="132" customFormat="false" ht="12.75" hidden="false" customHeight="false" outlineLevel="0" collapsed="false">
      <c r="A132" s="0" t="n">
        <v>900</v>
      </c>
      <c r="B132" s="0" t="n">
        <v>200</v>
      </c>
      <c r="C132" s="0" t="s">
        <v>263</v>
      </c>
      <c r="D132" s="0" t="s">
        <v>12</v>
      </c>
      <c r="E132" s="17" t="n">
        <v>38948</v>
      </c>
      <c r="F132" s="0" t="s">
        <v>5</v>
      </c>
      <c r="G132" s="0" t="s">
        <v>259</v>
      </c>
      <c r="H132" s="0" t="s">
        <v>257</v>
      </c>
      <c r="I132" s="0" t="s">
        <v>260</v>
      </c>
      <c r="N132" s="0" t="n">
        <v>6.68</v>
      </c>
      <c r="P132" s="0" t="n">
        <v>0.72</v>
      </c>
      <c r="R132" s="0" t="n">
        <v>2.22</v>
      </c>
      <c r="T132" s="0" t="n">
        <v>6.88</v>
      </c>
      <c r="AV132" s="0" t="n">
        <v>19.7</v>
      </c>
    </row>
    <row r="133" customFormat="false" ht="12.75" hidden="false" customHeight="false" outlineLevel="0" collapsed="false">
      <c r="A133" s="0" t="n">
        <v>900</v>
      </c>
      <c r="B133" s="0" t="n">
        <v>200</v>
      </c>
      <c r="C133" s="0" t="s">
        <v>263</v>
      </c>
      <c r="D133" s="0" t="s">
        <v>12</v>
      </c>
      <c r="E133" s="17" t="n">
        <v>38948</v>
      </c>
      <c r="F133" s="0" t="s">
        <v>5</v>
      </c>
      <c r="G133" s="0" t="s">
        <v>256</v>
      </c>
      <c r="H133" s="0" t="s">
        <v>257</v>
      </c>
      <c r="I133" s="0" t="s">
        <v>260</v>
      </c>
      <c r="N133" s="0" t="n">
        <v>23.7</v>
      </c>
      <c r="P133" s="0" t="n">
        <v>11.6</v>
      </c>
      <c r="R133" s="0" t="n">
        <v>12.9</v>
      </c>
      <c r="T133" s="0" t="n">
        <v>10.6</v>
      </c>
      <c r="AM133" s="0" t="s">
        <v>261</v>
      </c>
      <c r="AN133" s="0" t="n">
        <v>0.0015</v>
      </c>
      <c r="AR133" s="0" t="n">
        <v>4170</v>
      </c>
      <c r="AV133" s="0" t="n">
        <v>107</v>
      </c>
    </row>
    <row r="134" customFormat="false" ht="12.75" hidden="false" customHeight="false" outlineLevel="0" collapsed="false">
      <c r="A134" s="0" t="n">
        <v>900</v>
      </c>
      <c r="B134" s="0" t="n">
        <v>200</v>
      </c>
      <c r="C134" s="0" t="s">
        <v>263</v>
      </c>
      <c r="D134" s="0" t="s">
        <v>12</v>
      </c>
      <c r="E134" s="17" t="n">
        <v>38954</v>
      </c>
      <c r="F134" s="0" t="s">
        <v>5</v>
      </c>
      <c r="G134" s="0" t="s">
        <v>256</v>
      </c>
      <c r="H134" s="0" t="s">
        <v>257</v>
      </c>
      <c r="I134" s="0" t="s">
        <v>258</v>
      </c>
      <c r="AX134" s="0" t="n">
        <v>7.05</v>
      </c>
    </row>
    <row r="135" customFormat="false" ht="12.75" hidden="false" customHeight="false" outlineLevel="0" collapsed="false">
      <c r="A135" s="0" t="n">
        <v>900</v>
      </c>
      <c r="B135" s="0" t="n">
        <v>200</v>
      </c>
      <c r="C135" s="0" t="s">
        <v>263</v>
      </c>
      <c r="D135" s="0" t="s">
        <v>12</v>
      </c>
      <c r="E135" s="17" t="n">
        <v>38954</v>
      </c>
      <c r="F135" s="0" t="s">
        <v>5</v>
      </c>
      <c r="G135" s="0" t="s">
        <v>259</v>
      </c>
      <c r="H135" s="0" t="s">
        <v>257</v>
      </c>
      <c r="I135" s="0" t="s">
        <v>260</v>
      </c>
      <c r="Y135" s="0" t="s">
        <v>261</v>
      </c>
      <c r="Z135" s="0" t="n">
        <v>0.725</v>
      </c>
      <c r="AB135" s="0" t="n">
        <v>17</v>
      </c>
    </row>
    <row r="136" customFormat="false" ht="12.75" hidden="false" customHeight="false" outlineLevel="0" collapsed="false">
      <c r="A136" s="0" t="n">
        <v>900</v>
      </c>
      <c r="B136" s="0" t="n">
        <v>200</v>
      </c>
      <c r="C136" s="0" t="s">
        <v>263</v>
      </c>
      <c r="D136" s="0" t="s">
        <v>12</v>
      </c>
      <c r="E136" s="17" t="n">
        <v>38954</v>
      </c>
      <c r="F136" s="0" t="s">
        <v>5</v>
      </c>
      <c r="G136" s="0" t="s">
        <v>256</v>
      </c>
      <c r="H136" s="0" t="s">
        <v>257</v>
      </c>
      <c r="I136" s="0" t="s">
        <v>260</v>
      </c>
      <c r="AR136" s="0" t="n">
        <v>4430</v>
      </c>
    </row>
    <row r="137" customFormat="false" ht="12.75" hidden="false" customHeight="false" outlineLevel="0" collapsed="false">
      <c r="A137" s="0" t="n">
        <v>900</v>
      </c>
      <c r="B137" s="0" t="n">
        <v>700</v>
      </c>
      <c r="C137" s="0" t="s">
        <v>263</v>
      </c>
      <c r="D137" s="0" t="s">
        <v>132</v>
      </c>
      <c r="E137" s="17" t="n">
        <v>38926</v>
      </c>
      <c r="F137" s="0" t="s">
        <v>4</v>
      </c>
      <c r="G137" s="0" t="s">
        <v>256</v>
      </c>
      <c r="H137" s="0" t="s">
        <v>257</v>
      </c>
      <c r="I137" s="0" t="s">
        <v>258</v>
      </c>
      <c r="AX137" s="0" t="n">
        <v>7.15</v>
      </c>
      <c r="AZ137" s="0" t="n">
        <v>658</v>
      </c>
      <c r="BB137" s="0" t="n">
        <v>18</v>
      </c>
      <c r="BD137" s="0" t="n">
        <v>32.1</v>
      </c>
    </row>
    <row r="138" customFormat="false" ht="12.75" hidden="false" customHeight="false" outlineLevel="0" collapsed="false">
      <c r="A138" s="0" t="n">
        <v>900</v>
      </c>
      <c r="B138" s="0" t="n">
        <v>700</v>
      </c>
      <c r="C138" s="0" t="s">
        <v>263</v>
      </c>
      <c r="D138" s="0" t="s">
        <v>132</v>
      </c>
      <c r="E138" s="17" t="n">
        <v>38926</v>
      </c>
      <c r="F138" s="0" t="s">
        <v>4</v>
      </c>
      <c r="G138" s="0" t="s">
        <v>259</v>
      </c>
      <c r="H138" s="0" t="s">
        <v>257</v>
      </c>
      <c r="I138" s="0" t="s">
        <v>260</v>
      </c>
      <c r="L138" s="0" t="n">
        <v>76.7</v>
      </c>
      <c r="N138" s="0" t="n">
        <v>25.4</v>
      </c>
      <c r="P138" s="0" t="n">
        <v>8.26</v>
      </c>
      <c r="R138" s="0" t="n">
        <v>17.3</v>
      </c>
      <c r="T138" s="0" t="n">
        <v>67.2</v>
      </c>
      <c r="V138" s="0" t="n">
        <v>45.8</v>
      </c>
      <c r="X138" s="0" t="n">
        <v>20.2</v>
      </c>
      <c r="Y138" s="0" t="s">
        <v>261</v>
      </c>
      <c r="Z138" s="0" t="n">
        <v>0.725</v>
      </c>
      <c r="AB138" s="0" t="n">
        <v>215</v>
      </c>
      <c r="AD138" s="0" t="n">
        <v>0.46</v>
      </c>
      <c r="AH138" s="0" t="n">
        <v>8.46</v>
      </c>
      <c r="AJ138" s="0" t="n">
        <v>0.0206</v>
      </c>
      <c r="AK138" s="0" t="n">
        <v>0.0206</v>
      </c>
      <c r="AL138" s="0" t="n">
        <v>0.0206</v>
      </c>
      <c r="AN138" s="0" t="n">
        <v>0.0039</v>
      </c>
      <c r="AP138" s="0" t="n">
        <v>398</v>
      </c>
      <c r="AV138" s="0" t="n">
        <v>97.5</v>
      </c>
      <c r="AX138" s="0" t="n">
        <v>7.41</v>
      </c>
      <c r="AZ138" s="0" t="n">
        <v>653</v>
      </c>
    </row>
    <row r="139" customFormat="false" ht="12.75" hidden="false" customHeight="false" outlineLevel="0" collapsed="false">
      <c r="A139" s="0" t="n">
        <v>900</v>
      </c>
      <c r="B139" s="0" t="n">
        <v>700</v>
      </c>
      <c r="C139" s="0" t="s">
        <v>263</v>
      </c>
      <c r="D139" s="0" t="s">
        <v>132</v>
      </c>
      <c r="E139" s="17" t="n">
        <v>38926</v>
      </c>
      <c r="F139" s="0" t="s">
        <v>4</v>
      </c>
      <c r="G139" s="0" t="s">
        <v>259</v>
      </c>
      <c r="H139" s="0" t="s">
        <v>257</v>
      </c>
      <c r="I139" s="0" t="s">
        <v>260</v>
      </c>
      <c r="AP139" s="0" t="n">
        <v>379</v>
      </c>
    </row>
    <row r="140" customFormat="false" ht="12.75" hidden="false" customHeight="false" outlineLevel="0" collapsed="false">
      <c r="A140" s="0" t="n">
        <v>900</v>
      </c>
      <c r="B140" s="0" t="n">
        <v>700</v>
      </c>
      <c r="C140" s="0" t="s">
        <v>263</v>
      </c>
      <c r="D140" s="0" t="s">
        <v>132</v>
      </c>
      <c r="E140" s="17" t="n">
        <v>38926</v>
      </c>
      <c r="F140" s="0" t="s">
        <v>4</v>
      </c>
      <c r="G140" s="0" t="s">
        <v>256</v>
      </c>
      <c r="H140" s="0" t="s">
        <v>257</v>
      </c>
      <c r="I140" s="0" t="s">
        <v>260</v>
      </c>
      <c r="L140" s="0" t="n">
        <v>80.2</v>
      </c>
      <c r="N140" s="0" t="n">
        <v>26</v>
      </c>
      <c r="P140" s="0" t="n">
        <v>8.51</v>
      </c>
      <c r="R140" s="0" t="n">
        <v>17.5</v>
      </c>
      <c r="T140" s="0" t="n">
        <v>65.1</v>
      </c>
      <c r="V140" s="0" t="n">
        <v>45.6</v>
      </c>
      <c r="X140" s="0" t="n">
        <v>19.7</v>
      </c>
      <c r="Y140" s="0" t="s">
        <v>261</v>
      </c>
      <c r="Z140" s="0" t="n">
        <v>0.725</v>
      </c>
      <c r="AB140" s="0" t="n">
        <v>221</v>
      </c>
      <c r="AD140" s="0" t="n">
        <v>0.456</v>
      </c>
      <c r="AH140" s="0" t="n">
        <v>8.95</v>
      </c>
      <c r="AJ140" s="0" t="n">
        <v>0.0168</v>
      </c>
      <c r="AN140" s="0" t="n">
        <v>0.0041</v>
      </c>
      <c r="AR140" s="0" t="n">
        <v>43.5</v>
      </c>
      <c r="AV140" s="0" t="n">
        <v>99.9</v>
      </c>
      <c r="AX140" s="0" t="n">
        <v>7.41</v>
      </c>
      <c r="AZ140" s="0" t="n">
        <v>640</v>
      </c>
    </row>
    <row r="141" customFormat="false" ht="12.75" hidden="false" customHeight="false" outlineLevel="0" collapsed="false">
      <c r="A141" s="0" t="n">
        <v>900</v>
      </c>
      <c r="B141" s="0" t="n">
        <v>800</v>
      </c>
      <c r="C141" s="0" t="s">
        <v>263</v>
      </c>
      <c r="D141" s="0" t="s">
        <v>134</v>
      </c>
      <c r="E141" s="17" t="n">
        <v>38926</v>
      </c>
      <c r="F141" s="0" t="s">
        <v>3</v>
      </c>
      <c r="G141" s="0" t="s">
        <v>256</v>
      </c>
      <c r="H141" s="0" t="s">
        <v>257</v>
      </c>
      <c r="I141" s="0" t="s">
        <v>258</v>
      </c>
      <c r="AX141" s="0" t="n">
        <v>6.8</v>
      </c>
      <c r="AZ141" s="0" t="n">
        <v>651</v>
      </c>
      <c r="BB141" s="0" t="n">
        <v>16.5</v>
      </c>
      <c r="BD141" s="0" t="n">
        <v>11.8</v>
      </c>
    </row>
    <row r="142" customFormat="false" ht="12.75" hidden="false" customHeight="false" outlineLevel="0" collapsed="false">
      <c r="A142" s="0" t="n">
        <v>900</v>
      </c>
      <c r="B142" s="0" t="n">
        <v>800</v>
      </c>
      <c r="C142" s="0" t="s">
        <v>263</v>
      </c>
      <c r="D142" s="0" t="s">
        <v>134</v>
      </c>
      <c r="E142" s="17" t="n">
        <v>38926</v>
      </c>
      <c r="F142" s="0" t="s">
        <v>3</v>
      </c>
      <c r="G142" s="0" t="s">
        <v>259</v>
      </c>
      <c r="H142" s="0" t="s">
        <v>257</v>
      </c>
      <c r="I142" s="0" t="s">
        <v>260</v>
      </c>
      <c r="L142" s="0" t="n">
        <v>74.2</v>
      </c>
      <c r="N142" s="0" t="n">
        <v>33</v>
      </c>
      <c r="P142" s="0" t="n">
        <v>7.96</v>
      </c>
      <c r="R142" s="0" t="n">
        <v>16.3</v>
      </c>
      <c r="T142" s="0" t="n">
        <v>74</v>
      </c>
      <c r="V142" s="0" t="n">
        <v>58.6</v>
      </c>
      <c r="X142" s="0" t="n">
        <v>17</v>
      </c>
      <c r="Y142" s="0" t="s">
        <v>261</v>
      </c>
      <c r="Z142" s="0" t="n">
        <v>0.725</v>
      </c>
      <c r="AB142" s="0" t="n">
        <v>159</v>
      </c>
      <c r="AD142" s="0" t="n">
        <v>0.488</v>
      </c>
      <c r="AH142" s="0" t="n">
        <v>7.2</v>
      </c>
      <c r="AJ142" s="0" t="n">
        <v>763</v>
      </c>
      <c r="AK142" s="0" t="n">
        <v>763</v>
      </c>
      <c r="AL142" s="0" t="n">
        <v>763</v>
      </c>
      <c r="AM142" s="0" t="s">
        <v>261</v>
      </c>
      <c r="AN142" s="0" t="n">
        <v>0.0015</v>
      </c>
      <c r="AP142" s="0" t="n">
        <v>401</v>
      </c>
      <c r="AV142" s="0" t="n">
        <v>115</v>
      </c>
      <c r="AX142" s="0" t="n">
        <v>7.2</v>
      </c>
      <c r="AZ142" s="0" t="n">
        <v>589</v>
      </c>
    </row>
    <row r="143" customFormat="false" ht="12.75" hidden="false" customHeight="false" outlineLevel="0" collapsed="false">
      <c r="A143" s="0" t="n">
        <v>900</v>
      </c>
      <c r="B143" s="0" t="n">
        <v>800</v>
      </c>
      <c r="C143" s="0" t="s">
        <v>263</v>
      </c>
      <c r="D143" s="0" t="s">
        <v>134</v>
      </c>
      <c r="E143" s="17" t="n">
        <v>38926</v>
      </c>
      <c r="F143" s="0" t="s">
        <v>3</v>
      </c>
      <c r="G143" s="0" t="s">
        <v>259</v>
      </c>
      <c r="H143" s="0" t="s">
        <v>257</v>
      </c>
      <c r="I143" s="0" t="s">
        <v>260</v>
      </c>
      <c r="L143" s="0" t="n">
        <v>72.1</v>
      </c>
      <c r="N143" s="0" t="n">
        <v>32.1</v>
      </c>
      <c r="P143" s="0" t="n">
        <v>7.79</v>
      </c>
      <c r="R143" s="0" t="n">
        <v>16</v>
      </c>
      <c r="T143" s="0" t="n">
        <v>71.6</v>
      </c>
      <c r="V143" s="0" t="n">
        <v>57.2</v>
      </c>
      <c r="X143" s="0" t="n">
        <v>17</v>
      </c>
      <c r="Y143" s="0" t="s">
        <v>261</v>
      </c>
      <c r="Z143" s="0" t="n">
        <v>0.725</v>
      </c>
      <c r="AB143" s="0" t="n">
        <v>156</v>
      </c>
      <c r="AD143" s="0" t="n">
        <v>0.554</v>
      </c>
      <c r="AH143" s="0" t="n">
        <v>7.25</v>
      </c>
      <c r="AJ143" s="0" t="n">
        <v>791</v>
      </c>
      <c r="AK143" s="0" t="n">
        <v>791</v>
      </c>
      <c r="AL143" s="0" t="n">
        <v>791</v>
      </c>
      <c r="AN143" s="0" t="n">
        <v>0.0019</v>
      </c>
      <c r="AP143" s="0" t="n">
        <v>406</v>
      </c>
      <c r="AV143" s="0" t="n">
        <v>112</v>
      </c>
      <c r="AX143" s="0" t="n">
        <v>7.25</v>
      </c>
      <c r="AZ143" s="0" t="n">
        <v>585</v>
      </c>
    </row>
    <row r="144" customFormat="false" ht="12.75" hidden="false" customHeight="false" outlineLevel="0" collapsed="false">
      <c r="A144" s="0" t="n">
        <v>900</v>
      </c>
      <c r="B144" s="0" t="n">
        <v>800</v>
      </c>
      <c r="C144" s="0" t="s">
        <v>263</v>
      </c>
      <c r="D144" s="0" t="s">
        <v>134</v>
      </c>
      <c r="E144" s="17" t="n">
        <v>38926</v>
      </c>
      <c r="F144" s="0" t="s">
        <v>3</v>
      </c>
      <c r="G144" s="0" t="s">
        <v>259</v>
      </c>
      <c r="H144" s="0" t="s">
        <v>257</v>
      </c>
      <c r="I144" s="0" t="s">
        <v>260</v>
      </c>
      <c r="AP144" s="0" t="n">
        <v>418</v>
      </c>
    </row>
    <row r="145" customFormat="false" ht="12.75" hidden="false" customHeight="false" outlineLevel="0" collapsed="false">
      <c r="A145" s="0" t="n">
        <v>900</v>
      </c>
      <c r="B145" s="0" t="n">
        <v>800</v>
      </c>
      <c r="C145" s="0" t="s">
        <v>263</v>
      </c>
      <c r="D145" s="0" t="s">
        <v>134</v>
      </c>
      <c r="E145" s="17" t="n">
        <v>38926</v>
      </c>
      <c r="F145" s="0" t="s">
        <v>3</v>
      </c>
      <c r="G145" s="0" t="s">
        <v>256</v>
      </c>
      <c r="H145" s="0" t="s">
        <v>257</v>
      </c>
      <c r="I145" s="0" t="s">
        <v>260</v>
      </c>
      <c r="L145" s="0" t="n">
        <v>71.5</v>
      </c>
      <c r="N145" s="0" t="n">
        <v>32.4</v>
      </c>
      <c r="P145" s="0" t="n">
        <v>7.84</v>
      </c>
      <c r="R145" s="0" t="n">
        <v>16</v>
      </c>
      <c r="T145" s="0" t="n">
        <v>66.8</v>
      </c>
      <c r="V145" s="0" t="n">
        <v>57.5</v>
      </c>
      <c r="X145" s="0" t="n">
        <v>17.3</v>
      </c>
      <c r="Y145" s="0" t="s">
        <v>261</v>
      </c>
      <c r="Z145" s="0" t="n">
        <v>0.725</v>
      </c>
      <c r="AB145" s="0" t="n">
        <v>153</v>
      </c>
      <c r="AD145" s="0" t="n">
        <v>0.513</v>
      </c>
      <c r="AH145" s="0" t="n">
        <v>8.43</v>
      </c>
      <c r="AJ145" s="0" t="n">
        <v>4.78</v>
      </c>
      <c r="AN145" s="0" t="n">
        <v>0.0036</v>
      </c>
      <c r="AR145" s="0" t="n">
        <v>15</v>
      </c>
      <c r="AV145" s="0" t="n">
        <v>113</v>
      </c>
      <c r="AX145" s="0" t="n">
        <v>6.97</v>
      </c>
      <c r="AZ145" s="0" t="n">
        <v>571</v>
      </c>
    </row>
    <row r="146" customFormat="false" ht="12.75" hidden="false" customHeight="false" outlineLevel="0" collapsed="false">
      <c r="A146" s="0" t="n">
        <v>900</v>
      </c>
      <c r="B146" s="0" t="n">
        <v>800</v>
      </c>
      <c r="C146" s="0" t="s">
        <v>263</v>
      </c>
      <c r="D146" s="0" t="s">
        <v>134</v>
      </c>
      <c r="E146" s="17" t="n">
        <v>38926</v>
      </c>
      <c r="F146" s="0" t="s">
        <v>3</v>
      </c>
      <c r="G146" s="0" t="s">
        <v>259</v>
      </c>
      <c r="H146" s="0" t="s">
        <v>257</v>
      </c>
      <c r="I146" s="0" t="s">
        <v>260</v>
      </c>
      <c r="AP146" s="0" t="n">
        <v>420</v>
      </c>
    </row>
    <row r="147" customFormat="false" ht="12.75" hidden="false" customHeight="false" outlineLevel="0" collapsed="false">
      <c r="A147" s="0" t="n">
        <v>900</v>
      </c>
      <c r="B147" s="0" t="n">
        <v>800</v>
      </c>
      <c r="C147" s="0" t="s">
        <v>263</v>
      </c>
      <c r="D147" s="0" t="s">
        <v>134</v>
      </c>
      <c r="E147" s="17" t="n">
        <v>38926</v>
      </c>
      <c r="F147" s="0" t="s">
        <v>3</v>
      </c>
      <c r="G147" s="0" t="s">
        <v>256</v>
      </c>
      <c r="H147" s="0" t="s">
        <v>257</v>
      </c>
      <c r="I147" s="0" t="s">
        <v>260</v>
      </c>
      <c r="L147" s="0" t="n">
        <v>72</v>
      </c>
      <c r="N147" s="0" t="n">
        <v>32.8</v>
      </c>
      <c r="P147" s="0" t="n">
        <v>7.93</v>
      </c>
      <c r="R147" s="0" t="n">
        <v>16.2</v>
      </c>
      <c r="T147" s="0" t="n">
        <v>67.2</v>
      </c>
      <c r="V147" s="0" t="n">
        <v>59.4</v>
      </c>
      <c r="X147" s="0" t="n">
        <v>17.2</v>
      </c>
      <c r="Y147" s="0" t="s">
        <v>261</v>
      </c>
      <c r="Z147" s="0" t="n">
        <v>0.725</v>
      </c>
      <c r="AB147" s="0" t="n">
        <v>152</v>
      </c>
      <c r="AD147" s="0" t="n">
        <v>0.521</v>
      </c>
      <c r="AH147" s="0" t="n">
        <v>8.41</v>
      </c>
      <c r="AJ147" s="0" t="n">
        <v>674</v>
      </c>
      <c r="AM147" s="0" t="s">
        <v>261</v>
      </c>
      <c r="AN147" s="0" t="n">
        <v>0.0015</v>
      </c>
      <c r="AR147" s="0" t="n">
        <v>14</v>
      </c>
      <c r="AV147" s="0" t="n">
        <v>115</v>
      </c>
      <c r="AX147" s="0" t="n">
        <v>6.94</v>
      </c>
      <c r="AZ147" s="0" t="n">
        <v>574</v>
      </c>
    </row>
    <row r="148" customFormat="false" ht="12.75" hidden="false" customHeight="false" outlineLevel="0" collapsed="false">
      <c r="A148" s="0" t="n">
        <v>900</v>
      </c>
      <c r="B148" s="0" t="n">
        <v>800</v>
      </c>
      <c r="C148" s="0" t="s">
        <v>263</v>
      </c>
      <c r="D148" s="0" t="s">
        <v>134</v>
      </c>
      <c r="E148" s="17" t="n">
        <v>38907</v>
      </c>
      <c r="F148" s="0" t="s">
        <v>5</v>
      </c>
      <c r="G148" s="0" t="s">
        <v>256</v>
      </c>
      <c r="H148" s="0" t="s">
        <v>257</v>
      </c>
      <c r="I148" s="0" t="s">
        <v>258</v>
      </c>
      <c r="AX148" s="0" t="n">
        <v>6.95</v>
      </c>
    </row>
    <row r="149" customFormat="false" ht="12.75" hidden="false" customHeight="false" outlineLevel="0" collapsed="false">
      <c r="A149" s="0" t="n">
        <v>900</v>
      </c>
      <c r="B149" s="0" t="n">
        <v>800</v>
      </c>
      <c r="C149" s="0" t="s">
        <v>263</v>
      </c>
      <c r="D149" s="0" t="s">
        <v>134</v>
      </c>
      <c r="E149" s="17" t="n">
        <v>38907</v>
      </c>
      <c r="F149" s="0" t="s">
        <v>5</v>
      </c>
      <c r="G149" s="0" t="s">
        <v>259</v>
      </c>
      <c r="H149" s="0" t="s">
        <v>257</v>
      </c>
      <c r="I149" s="0" t="s">
        <v>260</v>
      </c>
      <c r="N149" s="0" t="n">
        <v>51.9</v>
      </c>
      <c r="P149" s="0" t="n">
        <v>8.01</v>
      </c>
      <c r="Y149" s="0" t="s">
        <v>261</v>
      </c>
      <c r="Z149" s="0" t="n">
        <v>0.725</v>
      </c>
      <c r="AB149" s="0" t="n">
        <v>83.3</v>
      </c>
      <c r="AV149" s="0" t="n">
        <v>163</v>
      </c>
    </row>
    <row r="150" customFormat="false" ht="12.75" hidden="false" customHeight="false" outlineLevel="0" collapsed="false">
      <c r="A150" s="0" t="n">
        <v>900</v>
      </c>
      <c r="B150" s="0" t="n">
        <v>800</v>
      </c>
      <c r="C150" s="0" t="s">
        <v>263</v>
      </c>
      <c r="D150" s="0" t="s">
        <v>134</v>
      </c>
      <c r="E150" s="17" t="n">
        <v>38907</v>
      </c>
      <c r="F150" s="0" t="s">
        <v>5</v>
      </c>
      <c r="G150" s="0" t="s">
        <v>256</v>
      </c>
      <c r="H150" s="0" t="s">
        <v>257</v>
      </c>
      <c r="I150" s="0" t="s">
        <v>260</v>
      </c>
      <c r="N150" s="0" t="n">
        <v>92.5</v>
      </c>
      <c r="P150" s="0" t="n">
        <v>19.7</v>
      </c>
      <c r="AM150" s="0" t="s">
        <v>261</v>
      </c>
      <c r="AN150" s="0" t="n">
        <v>0.0015</v>
      </c>
      <c r="AR150" s="0" t="n">
        <v>19100</v>
      </c>
      <c r="AV150" s="0" t="n">
        <v>312</v>
      </c>
    </row>
    <row r="151" customFormat="false" ht="12.75" hidden="false" customHeight="false" outlineLevel="0" collapsed="false">
      <c r="A151" s="0" t="n">
        <v>900</v>
      </c>
      <c r="B151" s="0" t="n">
        <v>800</v>
      </c>
      <c r="C151" s="0" t="s">
        <v>263</v>
      </c>
      <c r="D151" s="0" t="s">
        <v>134</v>
      </c>
      <c r="E151" s="17" t="n">
        <v>38930</v>
      </c>
      <c r="F151" s="0" t="s">
        <v>5</v>
      </c>
      <c r="G151" s="0" t="s">
        <v>256</v>
      </c>
      <c r="H151" s="0" t="s">
        <v>257</v>
      </c>
      <c r="I151" s="0" t="s">
        <v>258</v>
      </c>
      <c r="AX151" s="0" t="n">
        <v>7.1</v>
      </c>
    </row>
    <row r="152" customFormat="false" ht="12.75" hidden="false" customHeight="false" outlineLevel="0" collapsed="false">
      <c r="A152" s="0" t="n">
        <v>900</v>
      </c>
      <c r="B152" s="0" t="n">
        <v>800</v>
      </c>
      <c r="C152" s="0" t="s">
        <v>263</v>
      </c>
      <c r="D152" s="0" t="s">
        <v>134</v>
      </c>
      <c r="E152" s="17" t="n">
        <v>38930</v>
      </c>
      <c r="F152" s="0" t="s">
        <v>5</v>
      </c>
      <c r="G152" s="0" t="s">
        <v>259</v>
      </c>
      <c r="H152" s="0" t="s">
        <v>257</v>
      </c>
      <c r="I152" s="0" t="s">
        <v>260</v>
      </c>
      <c r="N152" s="0" t="n">
        <v>27.5</v>
      </c>
      <c r="P152" s="0" t="n">
        <v>6.19</v>
      </c>
      <c r="Y152" s="0" t="s">
        <v>261</v>
      </c>
      <c r="Z152" s="0" t="n">
        <v>0.725</v>
      </c>
      <c r="AA152" s="0" t="s">
        <v>261</v>
      </c>
      <c r="AB152" s="0" t="n">
        <v>83.8</v>
      </c>
      <c r="AV152" s="0" t="n">
        <v>94.1</v>
      </c>
    </row>
    <row r="153" customFormat="false" ht="12.75" hidden="false" customHeight="false" outlineLevel="0" collapsed="false">
      <c r="A153" s="0" t="n">
        <v>900</v>
      </c>
      <c r="B153" s="0" t="n">
        <v>800</v>
      </c>
      <c r="C153" s="0" t="s">
        <v>263</v>
      </c>
      <c r="D153" s="0" t="s">
        <v>134</v>
      </c>
      <c r="E153" s="17" t="n">
        <v>38930</v>
      </c>
      <c r="F153" s="0" t="s">
        <v>5</v>
      </c>
      <c r="G153" s="0" t="s">
        <v>256</v>
      </c>
      <c r="H153" s="0" t="s">
        <v>257</v>
      </c>
      <c r="I153" s="0" t="s">
        <v>260</v>
      </c>
      <c r="N153" s="0" t="n">
        <v>38.1</v>
      </c>
      <c r="P153" s="0" t="n">
        <v>17.6</v>
      </c>
      <c r="AN153" s="0" t="n">
        <v>0.0019</v>
      </c>
      <c r="AR153" s="0" t="n">
        <v>1310</v>
      </c>
      <c r="AV153" s="0" t="n">
        <v>168</v>
      </c>
    </row>
    <row r="154" customFormat="false" ht="12.75" hidden="false" customHeight="false" outlineLevel="0" collapsed="false">
      <c r="A154" s="0" t="n">
        <v>900</v>
      </c>
      <c r="B154" s="0" t="n">
        <v>800</v>
      </c>
      <c r="C154" s="0" t="s">
        <v>263</v>
      </c>
      <c r="D154" s="0" t="s">
        <v>134</v>
      </c>
      <c r="E154" s="17" t="n">
        <v>38936</v>
      </c>
      <c r="F154" s="0" t="s">
        <v>5</v>
      </c>
      <c r="G154" s="0" t="s">
        <v>256</v>
      </c>
      <c r="H154" s="0" t="s">
        <v>257</v>
      </c>
      <c r="I154" s="0" t="s">
        <v>258</v>
      </c>
      <c r="AX154" s="0" t="n">
        <v>6.98</v>
      </c>
    </row>
    <row r="155" customFormat="false" ht="12.75" hidden="false" customHeight="false" outlineLevel="0" collapsed="false">
      <c r="A155" s="0" t="n">
        <v>900</v>
      </c>
      <c r="B155" s="0" t="n">
        <v>800</v>
      </c>
      <c r="C155" s="0" t="s">
        <v>263</v>
      </c>
      <c r="D155" s="0" t="s">
        <v>134</v>
      </c>
      <c r="E155" s="17" t="n">
        <v>38936</v>
      </c>
      <c r="F155" s="0" t="s">
        <v>5</v>
      </c>
      <c r="G155" s="0" t="s">
        <v>259</v>
      </c>
      <c r="H155" s="0" t="s">
        <v>257</v>
      </c>
      <c r="I155" s="0" t="s">
        <v>260</v>
      </c>
      <c r="N155" s="0" t="n">
        <v>13.8</v>
      </c>
      <c r="P155" s="0" t="n">
        <v>3.18</v>
      </c>
      <c r="Y155" s="0" t="s">
        <v>261</v>
      </c>
      <c r="Z155" s="0" t="n">
        <v>0.725</v>
      </c>
      <c r="AB155" s="0" t="n">
        <v>65.4</v>
      </c>
      <c r="AV155" s="0" t="n">
        <v>47.7</v>
      </c>
    </row>
    <row r="156" customFormat="false" ht="12.75" hidden="false" customHeight="false" outlineLevel="0" collapsed="false">
      <c r="A156" s="0" t="n">
        <v>900</v>
      </c>
      <c r="B156" s="0" t="n">
        <v>800</v>
      </c>
      <c r="C156" s="0" t="s">
        <v>263</v>
      </c>
      <c r="D156" s="0" t="s">
        <v>134</v>
      </c>
      <c r="E156" s="17" t="n">
        <v>38936</v>
      </c>
      <c r="F156" s="0" t="s">
        <v>5</v>
      </c>
      <c r="G156" s="0" t="s">
        <v>256</v>
      </c>
      <c r="H156" s="0" t="s">
        <v>257</v>
      </c>
      <c r="I156" s="0" t="s">
        <v>260</v>
      </c>
      <c r="N156" s="0" t="n">
        <v>21.2</v>
      </c>
      <c r="P156" s="0" t="n">
        <v>8.37</v>
      </c>
      <c r="AN156" s="0" t="n">
        <v>0.0016</v>
      </c>
      <c r="AR156" s="0" t="n">
        <v>2760</v>
      </c>
      <c r="AV156" s="0" t="n">
        <v>87.4</v>
      </c>
    </row>
    <row r="157" customFormat="false" ht="12.75" hidden="false" customHeight="false" outlineLevel="0" collapsed="false">
      <c r="A157" s="0" t="n">
        <v>900</v>
      </c>
      <c r="B157" s="0" t="n">
        <v>800</v>
      </c>
      <c r="C157" s="0" t="s">
        <v>263</v>
      </c>
      <c r="D157" s="0" t="s">
        <v>134</v>
      </c>
      <c r="E157" s="17" t="n">
        <v>38954</v>
      </c>
      <c r="F157" s="0" t="s">
        <v>5</v>
      </c>
      <c r="G157" s="0" t="s">
        <v>256</v>
      </c>
      <c r="H157" s="0" t="s">
        <v>257</v>
      </c>
      <c r="I157" s="0" t="s">
        <v>258</v>
      </c>
      <c r="AX157" s="0" t="n">
        <v>7.03</v>
      </c>
    </row>
    <row r="158" customFormat="false" ht="12.75" hidden="false" customHeight="false" outlineLevel="0" collapsed="false">
      <c r="A158" s="0" t="n">
        <v>900</v>
      </c>
      <c r="B158" s="0" t="n">
        <v>800</v>
      </c>
      <c r="C158" s="0" t="s">
        <v>263</v>
      </c>
      <c r="D158" s="0" t="s">
        <v>134</v>
      </c>
      <c r="E158" s="17" t="n">
        <v>38954</v>
      </c>
      <c r="F158" s="0" t="s">
        <v>5</v>
      </c>
      <c r="G158" s="0" t="s">
        <v>259</v>
      </c>
      <c r="H158" s="0" t="s">
        <v>257</v>
      </c>
      <c r="I158" s="0" t="s">
        <v>260</v>
      </c>
      <c r="N158" s="0" t="n">
        <v>19.2</v>
      </c>
      <c r="P158" s="0" t="n">
        <v>3.45</v>
      </c>
      <c r="Y158" s="0" t="s">
        <v>261</v>
      </c>
      <c r="Z158" s="0" t="n">
        <v>0.725</v>
      </c>
      <c r="AB158" s="0" t="n">
        <v>81.6</v>
      </c>
      <c r="AV158" s="0" t="n">
        <v>62.1</v>
      </c>
    </row>
    <row r="159" customFormat="false" ht="12.75" hidden="false" customHeight="false" outlineLevel="0" collapsed="false">
      <c r="A159" s="0" t="n">
        <v>900</v>
      </c>
      <c r="B159" s="0" t="n">
        <v>800</v>
      </c>
      <c r="C159" s="0" t="s">
        <v>263</v>
      </c>
      <c r="D159" s="0" t="s">
        <v>134</v>
      </c>
      <c r="E159" s="17" t="n">
        <v>38954</v>
      </c>
      <c r="F159" s="0" t="s">
        <v>5</v>
      </c>
      <c r="G159" s="0" t="s">
        <v>256</v>
      </c>
      <c r="H159" s="0" t="s">
        <v>257</v>
      </c>
      <c r="I159" s="0" t="s">
        <v>260</v>
      </c>
      <c r="N159" s="0" t="n">
        <v>43.2</v>
      </c>
      <c r="P159" s="0" t="n">
        <v>27.9</v>
      </c>
      <c r="AM159" s="0" t="s">
        <v>261</v>
      </c>
      <c r="AN159" s="0" t="n">
        <v>0.0015</v>
      </c>
      <c r="AR159" s="0" t="n">
        <v>9450</v>
      </c>
      <c r="AV159" s="0" t="n">
        <v>223</v>
      </c>
    </row>
    <row r="160" customFormat="false" ht="12.75" hidden="false" customHeight="false" outlineLevel="0" collapsed="false">
      <c r="A160" s="0" t="n">
        <v>1000</v>
      </c>
      <c r="B160" s="0" t="n">
        <v>1100</v>
      </c>
      <c r="C160" s="0" t="s">
        <v>264</v>
      </c>
      <c r="D160" s="0" t="s">
        <v>82</v>
      </c>
      <c r="E160" s="17" t="n">
        <v>38923</v>
      </c>
      <c r="F160" s="0" t="s">
        <v>3</v>
      </c>
      <c r="G160" s="0" t="s">
        <v>256</v>
      </c>
      <c r="H160" s="0" t="s">
        <v>257</v>
      </c>
      <c r="I160" s="0" t="s">
        <v>258</v>
      </c>
      <c r="AX160" s="0" t="n">
        <v>8.35</v>
      </c>
      <c r="AZ160" s="0" t="n">
        <v>422</v>
      </c>
      <c r="BB160" s="0" t="n">
        <v>27.5</v>
      </c>
      <c r="BD160" s="0" t="n">
        <v>1.53</v>
      </c>
    </row>
    <row r="161" customFormat="false" ht="12.75" hidden="false" customHeight="false" outlineLevel="0" collapsed="false">
      <c r="A161" s="0" t="n">
        <v>1000</v>
      </c>
      <c r="B161" s="0" t="n">
        <v>1100</v>
      </c>
      <c r="C161" s="0" t="s">
        <v>264</v>
      </c>
      <c r="D161" s="0" t="s">
        <v>82</v>
      </c>
      <c r="E161" s="17" t="n">
        <v>38923</v>
      </c>
      <c r="F161" s="0" t="s">
        <v>3</v>
      </c>
      <c r="G161" s="0" t="s">
        <v>259</v>
      </c>
      <c r="H161" s="0" t="s">
        <v>257</v>
      </c>
      <c r="I161" s="0" t="s">
        <v>260</v>
      </c>
      <c r="L161" s="0" t="n">
        <v>50</v>
      </c>
      <c r="N161" s="0" t="n">
        <v>51</v>
      </c>
      <c r="P161" s="0" t="n">
        <v>4.8</v>
      </c>
      <c r="R161" s="0" t="n">
        <v>4.99</v>
      </c>
      <c r="T161" s="0" t="n">
        <v>40.9</v>
      </c>
      <c r="V161" s="0" t="n">
        <v>32.3</v>
      </c>
      <c r="X161" s="0" t="n">
        <v>18.4</v>
      </c>
      <c r="Z161" s="0" t="n">
        <v>7.61</v>
      </c>
      <c r="AB161" s="0" t="n">
        <v>159</v>
      </c>
      <c r="AD161" s="0" t="n">
        <v>0.37</v>
      </c>
      <c r="AH161" s="0" t="n">
        <v>0.264</v>
      </c>
      <c r="AJ161" s="0" t="n">
        <v>0.338</v>
      </c>
      <c r="AK161" s="0" t="n">
        <v>0.338</v>
      </c>
      <c r="AL161" s="0" t="n">
        <v>0.338</v>
      </c>
      <c r="AM161" s="0" t="s">
        <v>261</v>
      </c>
      <c r="AN161" s="0" t="n">
        <v>0.0015</v>
      </c>
      <c r="AP161" s="0" t="n">
        <v>320</v>
      </c>
      <c r="AV161" s="0" t="n">
        <v>147</v>
      </c>
      <c r="AX161" s="0" t="n">
        <v>8.36</v>
      </c>
      <c r="AZ161" s="0" t="n">
        <v>531</v>
      </c>
    </row>
    <row r="162" customFormat="false" ht="12.75" hidden="false" customHeight="false" outlineLevel="0" collapsed="false">
      <c r="A162" s="0" t="n">
        <v>1000</v>
      </c>
      <c r="B162" s="0" t="n">
        <v>1100</v>
      </c>
      <c r="C162" s="0" t="s">
        <v>264</v>
      </c>
      <c r="D162" s="0" t="s">
        <v>82</v>
      </c>
      <c r="E162" s="17" t="n">
        <v>38923</v>
      </c>
      <c r="F162" s="0" t="s">
        <v>3</v>
      </c>
      <c r="G162" s="0" t="s">
        <v>259</v>
      </c>
      <c r="H162" s="0" t="s">
        <v>257</v>
      </c>
      <c r="I162" s="0" t="s">
        <v>260</v>
      </c>
      <c r="AP162" s="0" t="n">
        <v>313</v>
      </c>
    </row>
    <row r="163" customFormat="false" ht="12.75" hidden="false" customHeight="false" outlineLevel="0" collapsed="false">
      <c r="A163" s="0" t="n">
        <v>1000</v>
      </c>
      <c r="B163" s="0" t="n">
        <v>1100</v>
      </c>
      <c r="C163" s="0" t="s">
        <v>264</v>
      </c>
      <c r="D163" s="0" t="s">
        <v>82</v>
      </c>
      <c r="E163" s="17" t="n">
        <v>38923</v>
      </c>
      <c r="F163" s="0" t="s">
        <v>3</v>
      </c>
      <c r="G163" s="0" t="s">
        <v>256</v>
      </c>
      <c r="H163" s="0" t="s">
        <v>257</v>
      </c>
      <c r="I163" s="0" t="s">
        <v>260</v>
      </c>
      <c r="L163" s="0" t="n">
        <v>53.1</v>
      </c>
      <c r="N163" s="0" t="n">
        <v>54.5</v>
      </c>
      <c r="P163" s="0" t="n">
        <v>5.12</v>
      </c>
      <c r="R163" s="0" t="n">
        <v>5.42</v>
      </c>
      <c r="T163" s="0" t="n">
        <v>43.8</v>
      </c>
      <c r="V163" s="0" t="n">
        <v>34.7</v>
      </c>
      <c r="X163" s="0" t="n">
        <v>18.4</v>
      </c>
      <c r="Z163" s="0" t="n">
        <v>5.82</v>
      </c>
      <c r="AB163" s="0" t="n">
        <v>158</v>
      </c>
      <c r="AD163" s="0" t="n">
        <v>0.375</v>
      </c>
      <c r="AH163" s="0" t="n">
        <v>0.313</v>
      </c>
      <c r="AJ163" s="0" t="n">
        <v>0.301</v>
      </c>
      <c r="AM163" s="0" t="s">
        <v>261</v>
      </c>
      <c r="AN163" s="0" t="n">
        <v>0.0015</v>
      </c>
      <c r="AR163" s="0" t="n">
        <v>3.5</v>
      </c>
      <c r="AV163" s="0" t="n">
        <v>157</v>
      </c>
      <c r="AX163" s="0" t="n">
        <v>8.46</v>
      </c>
      <c r="AZ163" s="0" t="n">
        <v>548</v>
      </c>
    </row>
    <row r="164" customFormat="false" ht="12.75" hidden="false" customHeight="false" outlineLevel="0" collapsed="false">
      <c r="A164" s="0" t="n">
        <v>1000</v>
      </c>
      <c r="B164" s="0" t="n">
        <v>1100</v>
      </c>
      <c r="C164" s="0" t="s">
        <v>264</v>
      </c>
      <c r="D164" s="0" t="s">
        <v>82</v>
      </c>
      <c r="E164" s="17" t="n">
        <v>38907</v>
      </c>
      <c r="F164" s="0" t="s">
        <v>5</v>
      </c>
      <c r="G164" s="0" t="s">
        <v>256</v>
      </c>
      <c r="H164" s="0" t="s">
        <v>257</v>
      </c>
      <c r="I164" s="0" t="s">
        <v>258</v>
      </c>
      <c r="AX164" s="0" t="n">
        <v>7.62</v>
      </c>
    </row>
    <row r="165" customFormat="false" ht="12.75" hidden="false" customHeight="false" outlineLevel="0" collapsed="false">
      <c r="A165" s="0" t="n">
        <v>1000</v>
      </c>
      <c r="B165" s="0" t="n">
        <v>1100</v>
      </c>
      <c r="C165" s="0" t="s">
        <v>264</v>
      </c>
      <c r="D165" s="0" t="s">
        <v>82</v>
      </c>
      <c r="E165" s="17" t="n">
        <v>38907</v>
      </c>
      <c r="F165" s="0" t="s">
        <v>5</v>
      </c>
      <c r="G165" s="0" t="s">
        <v>259</v>
      </c>
      <c r="H165" s="0" t="s">
        <v>257</v>
      </c>
      <c r="I165" s="0" t="s">
        <v>260</v>
      </c>
      <c r="N165" s="0" t="n">
        <v>39.6</v>
      </c>
      <c r="P165" s="0" t="n">
        <v>3.54</v>
      </c>
      <c r="R165" s="0" t="n">
        <v>4.44</v>
      </c>
      <c r="T165" s="0" t="n">
        <v>13.3</v>
      </c>
      <c r="Y165" s="0" t="s">
        <v>261</v>
      </c>
      <c r="Z165" s="0" t="n">
        <v>0.725</v>
      </c>
      <c r="AB165" s="0" t="n">
        <v>193</v>
      </c>
      <c r="AV165" s="0" t="n">
        <v>113</v>
      </c>
    </row>
    <row r="166" customFormat="false" ht="12.75" hidden="false" customHeight="false" outlineLevel="0" collapsed="false">
      <c r="A166" s="0" t="n">
        <v>1000</v>
      </c>
      <c r="B166" s="0" t="n">
        <v>1100</v>
      </c>
      <c r="C166" s="0" t="s">
        <v>264</v>
      </c>
      <c r="D166" s="0" t="s">
        <v>82</v>
      </c>
      <c r="E166" s="17" t="n">
        <v>38907</v>
      </c>
      <c r="F166" s="0" t="s">
        <v>5</v>
      </c>
      <c r="G166" s="0" t="s">
        <v>256</v>
      </c>
      <c r="H166" s="0" t="s">
        <v>257</v>
      </c>
      <c r="I166" s="0" t="s">
        <v>260</v>
      </c>
      <c r="N166" s="0" t="n">
        <v>526</v>
      </c>
      <c r="P166" s="0" t="n">
        <v>229</v>
      </c>
      <c r="R166" s="0" t="n">
        <v>132</v>
      </c>
      <c r="T166" s="0" t="n">
        <v>26</v>
      </c>
      <c r="AM166" s="0" t="s">
        <v>261</v>
      </c>
      <c r="AN166" s="0" t="n">
        <v>0.0015</v>
      </c>
      <c r="AR166" s="0" t="n">
        <v>41900</v>
      </c>
      <c r="AV166" s="0" t="n">
        <v>2260</v>
      </c>
    </row>
    <row r="167" customFormat="false" ht="12.75" hidden="false" customHeight="false" outlineLevel="0" collapsed="false">
      <c r="A167" s="0" t="n">
        <v>1000</v>
      </c>
      <c r="B167" s="0" t="n">
        <v>1100</v>
      </c>
      <c r="C167" s="0" t="s">
        <v>264</v>
      </c>
      <c r="D167" s="0" t="s">
        <v>82</v>
      </c>
      <c r="E167" s="17" t="n">
        <v>38937</v>
      </c>
      <c r="F167" s="0" t="s">
        <v>5</v>
      </c>
      <c r="G167" s="0" t="s">
        <v>256</v>
      </c>
      <c r="H167" s="0" t="s">
        <v>257</v>
      </c>
      <c r="I167" s="0" t="s">
        <v>258</v>
      </c>
      <c r="AX167" s="0" t="n">
        <v>7.3</v>
      </c>
    </row>
    <row r="168" customFormat="false" ht="12.75" hidden="false" customHeight="false" outlineLevel="0" collapsed="false">
      <c r="A168" s="0" t="n">
        <v>1000</v>
      </c>
      <c r="B168" s="0" t="n">
        <v>1100</v>
      </c>
      <c r="C168" s="0" t="s">
        <v>264</v>
      </c>
      <c r="D168" s="0" t="s">
        <v>82</v>
      </c>
      <c r="E168" s="17" t="n">
        <v>38937</v>
      </c>
      <c r="F168" s="0" t="s">
        <v>5</v>
      </c>
      <c r="G168" s="0" t="s">
        <v>259</v>
      </c>
      <c r="H168" s="0" t="s">
        <v>257</v>
      </c>
      <c r="I168" s="0" t="s">
        <v>260</v>
      </c>
      <c r="N168" s="0" t="n">
        <v>28.7</v>
      </c>
      <c r="P168" s="0" t="n">
        <v>4.96</v>
      </c>
      <c r="R168" s="0" t="n">
        <v>12.1</v>
      </c>
      <c r="T168" s="0" t="n">
        <v>16.6</v>
      </c>
      <c r="Y168" s="0" t="s">
        <v>261</v>
      </c>
      <c r="Z168" s="0" t="n">
        <v>0.725</v>
      </c>
      <c r="AB168" s="0" t="n">
        <v>88.8</v>
      </c>
      <c r="AV168" s="0" t="n">
        <v>92</v>
      </c>
    </row>
    <row r="169" customFormat="false" ht="12.75" hidden="false" customHeight="false" outlineLevel="0" collapsed="false">
      <c r="A169" s="0" t="n">
        <v>1000</v>
      </c>
      <c r="B169" s="0" t="n">
        <v>1100</v>
      </c>
      <c r="C169" s="0" t="s">
        <v>264</v>
      </c>
      <c r="D169" s="0" t="s">
        <v>82</v>
      </c>
      <c r="E169" s="17" t="n">
        <v>38937</v>
      </c>
      <c r="F169" s="0" t="s">
        <v>5</v>
      </c>
      <c r="G169" s="0" t="s">
        <v>256</v>
      </c>
      <c r="H169" s="0" t="s">
        <v>257</v>
      </c>
      <c r="I169" s="0" t="s">
        <v>260</v>
      </c>
      <c r="N169" s="0" t="n">
        <v>272</v>
      </c>
      <c r="P169" s="0" t="n">
        <v>47.1</v>
      </c>
      <c r="R169" s="0" t="n">
        <v>36.2</v>
      </c>
      <c r="T169" s="0" t="n">
        <v>11.8</v>
      </c>
      <c r="AN169" s="0" t="n">
        <v>0.0076</v>
      </c>
      <c r="AR169" s="0" t="n">
        <v>30700</v>
      </c>
      <c r="AV169" s="0" t="n">
        <v>873</v>
      </c>
    </row>
    <row r="170" customFormat="false" ht="12.75" hidden="false" customHeight="false" outlineLevel="0" collapsed="false">
      <c r="A170" s="0" t="n">
        <v>1100</v>
      </c>
      <c r="B170" s="0" t="n">
        <v>100</v>
      </c>
      <c r="C170" s="0" t="s">
        <v>265</v>
      </c>
      <c r="D170" s="0" t="s">
        <v>144</v>
      </c>
      <c r="E170" s="17" t="n">
        <v>38854</v>
      </c>
      <c r="F170" s="0" t="s">
        <v>3</v>
      </c>
      <c r="G170" s="0" t="s">
        <v>266</v>
      </c>
      <c r="H170" s="0" t="s">
        <v>257</v>
      </c>
      <c r="I170" s="0" t="s">
        <v>258</v>
      </c>
      <c r="AX170" s="0" t="n">
        <v>7.99</v>
      </c>
      <c r="AZ170" s="0" t="n">
        <v>619</v>
      </c>
      <c r="BB170" s="0" t="n">
        <v>17.18</v>
      </c>
      <c r="BD170" s="0" t="n">
        <v>3.37</v>
      </c>
    </row>
    <row r="171" customFormat="false" ht="12.75" hidden="false" customHeight="false" outlineLevel="0" collapsed="false">
      <c r="A171" s="0" t="n">
        <v>1100</v>
      </c>
      <c r="B171" s="0" t="n">
        <v>100</v>
      </c>
      <c r="C171" s="0" t="s">
        <v>265</v>
      </c>
      <c r="D171" s="0" t="s">
        <v>144</v>
      </c>
      <c r="E171" s="17" t="n">
        <v>38854</v>
      </c>
      <c r="F171" s="0" t="s">
        <v>3</v>
      </c>
      <c r="G171" s="0" t="s">
        <v>259</v>
      </c>
      <c r="H171" s="0" t="s">
        <v>257</v>
      </c>
      <c r="I171" s="0" t="s">
        <v>260</v>
      </c>
      <c r="N171" s="0" t="n">
        <v>21.8</v>
      </c>
      <c r="P171" s="0" t="n">
        <v>6.89</v>
      </c>
      <c r="R171" s="0" t="n">
        <v>15.4</v>
      </c>
      <c r="T171" s="0" t="n">
        <v>94.2</v>
      </c>
      <c r="Z171" s="0" t="n">
        <v>1.72</v>
      </c>
      <c r="AB171" s="0" t="n">
        <v>109</v>
      </c>
      <c r="AF171" s="0" t="n">
        <v>4.44</v>
      </c>
      <c r="AH171" s="0" t="n">
        <v>4.18</v>
      </c>
      <c r="AJ171" s="0" t="n">
        <v>2.35</v>
      </c>
      <c r="AV171" s="0" t="n">
        <v>82.7</v>
      </c>
    </row>
    <row r="172" customFormat="false" ht="12.75" hidden="false" customHeight="false" outlineLevel="0" collapsed="false">
      <c r="A172" s="0" t="n">
        <v>1100</v>
      </c>
      <c r="B172" s="0" t="n">
        <v>100</v>
      </c>
      <c r="C172" s="0" t="s">
        <v>265</v>
      </c>
      <c r="D172" s="0" t="s">
        <v>144</v>
      </c>
      <c r="E172" s="17" t="n">
        <v>38854</v>
      </c>
      <c r="F172" s="0" t="s">
        <v>3</v>
      </c>
      <c r="G172" s="0" t="s">
        <v>256</v>
      </c>
      <c r="H172" s="0" t="s">
        <v>257</v>
      </c>
      <c r="I172" s="0" t="s">
        <v>260</v>
      </c>
      <c r="N172" s="0" t="n">
        <v>22.1</v>
      </c>
      <c r="P172" s="0" t="n">
        <v>6.98</v>
      </c>
      <c r="R172" s="0" t="n">
        <v>15.5</v>
      </c>
      <c r="T172" s="0" t="n">
        <v>93.2</v>
      </c>
      <c r="AF172" s="0" t="n">
        <v>4.2</v>
      </c>
      <c r="AH172" s="0" t="n">
        <v>4.28</v>
      </c>
      <c r="AJ172" s="0" t="n">
        <v>2.27</v>
      </c>
      <c r="AM172" s="0" t="s">
        <v>261</v>
      </c>
      <c r="AN172" s="0" t="n">
        <v>0.0015</v>
      </c>
      <c r="AR172" s="0" t="n">
        <v>11.6</v>
      </c>
      <c r="AV172" s="0" t="n">
        <v>83.9</v>
      </c>
    </row>
    <row r="173" customFormat="false" ht="12.75" hidden="false" customHeight="false" outlineLevel="0" collapsed="false">
      <c r="A173" s="0" t="n">
        <v>1100</v>
      </c>
      <c r="B173" s="0" t="n">
        <v>100</v>
      </c>
      <c r="C173" s="0" t="s">
        <v>265</v>
      </c>
      <c r="D173" s="0" t="s">
        <v>144</v>
      </c>
      <c r="E173" s="17" t="n">
        <v>38890</v>
      </c>
      <c r="F173" s="0" t="s">
        <v>5</v>
      </c>
      <c r="G173" s="0" t="s">
        <v>256</v>
      </c>
      <c r="H173" s="0" t="s">
        <v>257</v>
      </c>
      <c r="I173" s="0" t="s">
        <v>258</v>
      </c>
      <c r="AX173" s="0" t="n">
        <v>6.18</v>
      </c>
    </row>
    <row r="174" customFormat="false" ht="12.75" hidden="false" customHeight="false" outlineLevel="0" collapsed="false">
      <c r="A174" s="0" t="n">
        <v>1100</v>
      </c>
      <c r="B174" s="0" t="n">
        <v>100</v>
      </c>
      <c r="C174" s="0" t="s">
        <v>265</v>
      </c>
      <c r="D174" s="0" t="s">
        <v>144</v>
      </c>
      <c r="E174" s="17" t="n">
        <v>38890</v>
      </c>
      <c r="F174" s="0" t="s">
        <v>5</v>
      </c>
      <c r="G174" s="0" t="s">
        <v>259</v>
      </c>
      <c r="H174" s="0" t="s">
        <v>257</v>
      </c>
      <c r="I174" s="0" t="s">
        <v>260</v>
      </c>
      <c r="N174" s="0" t="n">
        <v>10.4</v>
      </c>
      <c r="P174" s="0" t="n">
        <v>1.78</v>
      </c>
      <c r="Y174" s="0" t="s">
        <v>261</v>
      </c>
      <c r="Z174" s="0" t="n">
        <v>0.725</v>
      </c>
      <c r="AB174" s="0" t="n">
        <v>49.1</v>
      </c>
      <c r="AV174" s="0" t="n">
        <v>33.2</v>
      </c>
    </row>
    <row r="175" customFormat="false" ht="12.75" hidden="false" customHeight="false" outlineLevel="0" collapsed="false">
      <c r="A175" s="0" t="n">
        <v>1100</v>
      </c>
      <c r="B175" s="0" t="n">
        <v>100</v>
      </c>
      <c r="C175" s="0" t="s">
        <v>265</v>
      </c>
      <c r="D175" s="0" t="s">
        <v>144</v>
      </c>
      <c r="E175" s="17" t="n">
        <v>38890</v>
      </c>
      <c r="F175" s="0" t="s">
        <v>5</v>
      </c>
      <c r="G175" s="0" t="s">
        <v>256</v>
      </c>
      <c r="H175" s="0" t="s">
        <v>257</v>
      </c>
      <c r="I175" s="0" t="s">
        <v>260</v>
      </c>
      <c r="N175" s="0" t="n">
        <v>29.3</v>
      </c>
      <c r="P175" s="0" t="n">
        <v>6.41</v>
      </c>
      <c r="AM175" s="0" t="s">
        <v>261</v>
      </c>
      <c r="AN175" s="0" t="n">
        <v>0.0015</v>
      </c>
      <c r="AR175" s="0" t="n">
        <v>1240</v>
      </c>
      <c r="AV175" s="0" t="n">
        <v>99.7</v>
      </c>
    </row>
    <row r="176" customFormat="false" ht="12.75" hidden="false" customHeight="false" outlineLevel="0" collapsed="false">
      <c r="A176" s="0" t="n">
        <v>1100</v>
      </c>
      <c r="B176" s="0" t="n">
        <v>100</v>
      </c>
      <c r="C176" s="0" t="s">
        <v>265</v>
      </c>
      <c r="D176" s="0" t="s">
        <v>144</v>
      </c>
      <c r="E176" s="17" t="n">
        <v>38901</v>
      </c>
      <c r="F176" s="0" t="s">
        <v>5</v>
      </c>
      <c r="G176" s="0" t="s">
        <v>256</v>
      </c>
      <c r="H176" s="0" t="s">
        <v>257</v>
      </c>
      <c r="I176" s="0" t="s">
        <v>258</v>
      </c>
      <c r="AX176" s="0" t="n">
        <v>6.74</v>
      </c>
    </row>
    <row r="177" customFormat="false" ht="12.75" hidden="false" customHeight="false" outlineLevel="0" collapsed="false">
      <c r="A177" s="0" t="n">
        <v>1100</v>
      </c>
      <c r="B177" s="0" t="n">
        <v>100</v>
      </c>
      <c r="C177" s="0" t="s">
        <v>265</v>
      </c>
      <c r="D177" s="0" t="s">
        <v>144</v>
      </c>
      <c r="E177" s="17" t="n">
        <v>38901</v>
      </c>
      <c r="F177" s="0" t="s">
        <v>5</v>
      </c>
      <c r="G177" s="0" t="s">
        <v>259</v>
      </c>
      <c r="H177" s="0" t="s">
        <v>257</v>
      </c>
      <c r="I177" s="0" t="s">
        <v>260</v>
      </c>
      <c r="N177" s="0" t="n">
        <v>4.89</v>
      </c>
      <c r="P177" s="0" t="n">
        <v>0.778</v>
      </c>
      <c r="Y177" s="0" t="s">
        <v>261</v>
      </c>
      <c r="Z177" s="0" t="n">
        <v>0.725</v>
      </c>
      <c r="AB177" s="0" t="n">
        <v>18.4</v>
      </c>
      <c r="AV177" s="0" t="n">
        <v>15.4</v>
      </c>
    </row>
    <row r="178" customFormat="false" ht="12.75" hidden="false" customHeight="false" outlineLevel="0" collapsed="false">
      <c r="A178" s="0" t="n">
        <v>1100</v>
      </c>
      <c r="B178" s="0" t="n">
        <v>100</v>
      </c>
      <c r="C178" s="0" t="s">
        <v>265</v>
      </c>
      <c r="D178" s="0" t="s">
        <v>144</v>
      </c>
      <c r="E178" s="17" t="n">
        <v>38901</v>
      </c>
      <c r="F178" s="0" t="s">
        <v>5</v>
      </c>
      <c r="G178" s="0" t="s">
        <v>256</v>
      </c>
      <c r="H178" s="0" t="s">
        <v>257</v>
      </c>
      <c r="I178" s="0" t="s">
        <v>260</v>
      </c>
      <c r="N178" s="0" t="n">
        <v>12.2</v>
      </c>
      <c r="P178" s="0" t="n">
        <v>5.16</v>
      </c>
      <c r="AM178" s="0" t="s">
        <v>261</v>
      </c>
      <c r="AN178" s="0" t="n">
        <v>0.0015</v>
      </c>
      <c r="AR178" s="0" t="n">
        <v>1400</v>
      </c>
      <c r="AV178" s="0" t="n">
        <v>51.8</v>
      </c>
    </row>
    <row r="179" customFormat="false" ht="12.75" hidden="false" customHeight="false" outlineLevel="0" collapsed="false">
      <c r="A179" s="0" t="n">
        <v>1100</v>
      </c>
      <c r="B179" s="0" t="n">
        <v>100</v>
      </c>
      <c r="C179" s="0" t="s">
        <v>265</v>
      </c>
      <c r="D179" s="0" t="s">
        <v>144</v>
      </c>
      <c r="E179" s="17" t="n">
        <v>38904</v>
      </c>
      <c r="F179" s="0" t="s">
        <v>5</v>
      </c>
      <c r="G179" s="0" t="s">
        <v>256</v>
      </c>
      <c r="H179" s="0" t="s">
        <v>257</v>
      </c>
      <c r="I179" s="0" t="s">
        <v>258</v>
      </c>
      <c r="AX179" s="0" t="n">
        <v>6.74</v>
      </c>
    </row>
    <row r="180" customFormat="false" ht="12.75" hidden="false" customHeight="false" outlineLevel="0" collapsed="false">
      <c r="A180" s="0" t="n">
        <v>1100</v>
      </c>
      <c r="B180" s="0" t="n">
        <v>100</v>
      </c>
      <c r="C180" s="0" t="s">
        <v>265</v>
      </c>
      <c r="D180" s="0" t="s">
        <v>144</v>
      </c>
      <c r="E180" s="17" t="n">
        <v>38904</v>
      </c>
      <c r="F180" s="0" t="s">
        <v>5</v>
      </c>
      <c r="G180" s="0" t="s">
        <v>259</v>
      </c>
      <c r="H180" s="0" t="s">
        <v>257</v>
      </c>
      <c r="I180" s="0" t="s">
        <v>260</v>
      </c>
      <c r="N180" s="0" t="n">
        <v>3.63</v>
      </c>
      <c r="P180" s="0" t="n">
        <v>0.807</v>
      </c>
      <c r="Y180" s="0" t="s">
        <v>261</v>
      </c>
      <c r="Z180" s="0" t="n">
        <v>0.725</v>
      </c>
      <c r="AB180" s="0" t="n">
        <v>26.9</v>
      </c>
      <c r="AV180" s="0" t="n">
        <v>12.4</v>
      </c>
    </row>
    <row r="181" customFormat="false" ht="12.75" hidden="false" customHeight="false" outlineLevel="0" collapsed="false">
      <c r="A181" s="0" t="n">
        <v>1100</v>
      </c>
      <c r="B181" s="0" t="n">
        <v>100</v>
      </c>
      <c r="C181" s="0" t="s">
        <v>265</v>
      </c>
      <c r="D181" s="0" t="s">
        <v>144</v>
      </c>
      <c r="E181" s="17" t="n">
        <v>38904</v>
      </c>
      <c r="F181" s="0" t="s">
        <v>5</v>
      </c>
      <c r="G181" s="0" t="s">
        <v>256</v>
      </c>
      <c r="H181" s="0" t="s">
        <v>257</v>
      </c>
      <c r="I181" s="0" t="s">
        <v>260</v>
      </c>
      <c r="N181" s="0" t="n">
        <v>5.09</v>
      </c>
      <c r="P181" s="0" t="n">
        <v>1.42</v>
      </c>
      <c r="AM181" s="0" t="s">
        <v>261</v>
      </c>
      <c r="AN181" s="0" t="n">
        <v>0.0015</v>
      </c>
      <c r="AR181" s="0" t="n">
        <v>454</v>
      </c>
      <c r="AV181" s="0" t="n">
        <v>18.6</v>
      </c>
    </row>
    <row r="182" customFormat="false" ht="12.75" hidden="false" customHeight="false" outlineLevel="0" collapsed="false">
      <c r="A182" s="0" t="n">
        <v>1100</v>
      </c>
      <c r="B182" s="0" t="n">
        <v>200</v>
      </c>
      <c r="C182" s="0" t="s">
        <v>265</v>
      </c>
      <c r="D182" s="0" t="s">
        <v>150</v>
      </c>
      <c r="E182" s="17" t="n">
        <v>38854</v>
      </c>
      <c r="F182" s="0" t="s">
        <v>3</v>
      </c>
      <c r="G182" s="0" t="s">
        <v>266</v>
      </c>
      <c r="H182" s="0" t="s">
        <v>257</v>
      </c>
      <c r="I182" s="0" t="s">
        <v>258</v>
      </c>
      <c r="AX182" s="0" t="n">
        <v>8.25</v>
      </c>
      <c r="AZ182" s="0" t="n">
        <v>359</v>
      </c>
      <c r="BB182" s="0" t="n">
        <v>16.3</v>
      </c>
      <c r="BD182" s="0" t="n">
        <v>4.18</v>
      </c>
    </row>
    <row r="183" customFormat="false" ht="12.75" hidden="false" customHeight="false" outlineLevel="0" collapsed="false">
      <c r="A183" s="0" t="n">
        <v>1100</v>
      </c>
      <c r="B183" s="0" t="n">
        <v>200</v>
      </c>
      <c r="C183" s="0" t="s">
        <v>265</v>
      </c>
      <c r="D183" s="0" t="s">
        <v>150</v>
      </c>
      <c r="E183" s="17" t="n">
        <v>38854</v>
      </c>
      <c r="F183" s="0" t="s">
        <v>3</v>
      </c>
      <c r="G183" s="0" t="s">
        <v>259</v>
      </c>
      <c r="H183" s="0" t="s">
        <v>257</v>
      </c>
      <c r="I183" s="0" t="s">
        <v>260</v>
      </c>
      <c r="N183" s="0" t="n">
        <v>29</v>
      </c>
      <c r="P183" s="0" t="n">
        <v>9.16</v>
      </c>
      <c r="R183" s="0" t="n">
        <v>14.1</v>
      </c>
      <c r="T183" s="0" t="n">
        <v>41.4</v>
      </c>
      <c r="Z183" s="0" t="n">
        <v>5.08</v>
      </c>
      <c r="AB183" s="0" t="n">
        <v>147</v>
      </c>
      <c r="AF183" s="0" t="n">
        <v>2.41</v>
      </c>
      <c r="AH183" s="0" t="n">
        <v>3.4</v>
      </c>
      <c r="AJ183" s="0" t="n">
        <v>0.664</v>
      </c>
      <c r="AV183" s="0" t="n">
        <v>110</v>
      </c>
    </row>
    <row r="184" customFormat="false" ht="12.75" hidden="false" customHeight="false" outlineLevel="0" collapsed="false">
      <c r="A184" s="0" t="n">
        <v>1100</v>
      </c>
      <c r="B184" s="0" t="n">
        <v>200</v>
      </c>
      <c r="C184" s="0" t="s">
        <v>265</v>
      </c>
      <c r="D184" s="0" t="s">
        <v>150</v>
      </c>
      <c r="E184" s="17" t="n">
        <v>38854</v>
      </c>
      <c r="F184" s="0" t="s">
        <v>3</v>
      </c>
      <c r="G184" s="0" t="s">
        <v>256</v>
      </c>
      <c r="H184" s="0" t="s">
        <v>257</v>
      </c>
      <c r="I184" s="0" t="s">
        <v>260</v>
      </c>
      <c r="N184" s="0" t="n">
        <v>30.2</v>
      </c>
      <c r="P184" s="0" t="n">
        <v>9.65</v>
      </c>
      <c r="R184" s="0" t="n">
        <v>14.3</v>
      </c>
      <c r="T184" s="0" t="n">
        <v>42.3</v>
      </c>
      <c r="AF184" s="0" t="n">
        <v>2.63</v>
      </c>
      <c r="AH184" s="0" t="n">
        <v>3.61</v>
      </c>
      <c r="AJ184" s="0" t="n">
        <v>0.596</v>
      </c>
      <c r="AM184" s="0" t="s">
        <v>261</v>
      </c>
      <c r="AN184" s="0" t="n">
        <v>0.0015</v>
      </c>
      <c r="AR184" s="0" t="n">
        <v>7.63</v>
      </c>
      <c r="AV184" s="0" t="n">
        <v>115</v>
      </c>
    </row>
    <row r="185" customFormat="false" ht="12.75" hidden="false" customHeight="false" outlineLevel="0" collapsed="false">
      <c r="A185" s="0" t="n">
        <v>1100</v>
      </c>
      <c r="B185" s="0" t="n">
        <v>200</v>
      </c>
      <c r="C185" s="0" t="s">
        <v>265</v>
      </c>
      <c r="D185" s="0" t="s">
        <v>150</v>
      </c>
      <c r="E185" s="17" t="n">
        <v>38897</v>
      </c>
      <c r="F185" s="0" t="s">
        <v>3</v>
      </c>
      <c r="G185" s="0" t="s">
        <v>256</v>
      </c>
      <c r="H185" s="0" t="s">
        <v>257</v>
      </c>
      <c r="I185" s="0" t="s">
        <v>258</v>
      </c>
      <c r="AX185" s="0" t="n">
        <v>8.36</v>
      </c>
      <c r="AZ185" s="0" t="n">
        <v>385</v>
      </c>
      <c r="BB185" s="0" t="n">
        <v>19</v>
      </c>
      <c r="BD185" s="0" t="n">
        <v>2.43</v>
      </c>
    </row>
    <row r="186" customFormat="false" ht="12.75" hidden="false" customHeight="false" outlineLevel="0" collapsed="false">
      <c r="A186" s="0" t="n">
        <v>1100</v>
      </c>
      <c r="B186" s="0" t="n">
        <v>200</v>
      </c>
      <c r="C186" s="0" t="s">
        <v>265</v>
      </c>
      <c r="D186" s="0" t="s">
        <v>150</v>
      </c>
      <c r="E186" s="17" t="n">
        <v>38897</v>
      </c>
      <c r="F186" s="0" t="s">
        <v>3</v>
      </c>
      <c r="G186" s="0" t="s">
        <v>259</v>
      </c>
      <c r="H186" s="0" t="s">
        <v>257</v>
      </c>
      <c r="I186" s="0" t="s">
        <v>260</v>
      </c>
      <c r="L186" s="0" t="n">
        <v>165</v>
      </c>
      <c r="N186" s="0" t="n">
        <v>30.8</v>
      </c>
      <c r="P186" s="0" t="n">
        <v>9.84</v>
      </c>
      <c r="R186" s="0" t="n">
        <v>9.64</v>
      </c>
      <c r="T186" s="0" t="n">
        <v>35</v>
      </c>
      <c r="V186" s="0" t="n">
        <v>15.1</v>
      </c>
      <c r="X186" s="0" t="n">
        <v>16.9</v>
      </c>
      <c r="Z186" s="0" t="n">
        <v>4.62</v>
      </c>
      <c r="AB186" s="0" t="n">
        <v>157</v>
      </c>
      <c r="AD186" s="0" t="n">
        <v>0.631</v>
      </c>
      <c r="AH186" s="0" t="n">
        <v>0.783</v>
      </c>
      <c r="AJ186" s="0" t="n">
        <v>0.978</v>
      </c>
      <c r="AK186" s="0" t="n">
        <v>0.978</v>
      </c>
      <c r="AL186" s="0" t="n">
        <v>0.978</v>
      </c>
      <c r="AN186" s="0" t="n">
        <v>0.0022</v>
      </c>
      <c r="AP186" s="0" t="n">
        <v>398</v>
      </c>
      <c r="AV186" s="0" t="n">
        <v>117</v>
      </c>
      <c r="AX186" s="0" t="n">
        <v>8.45</v>
      </c>
      <c r="AZ186" s="0" t="n">
        <v>395</v>
      </c>
    </row>
    <row r="187" customFormat="false" ht="12.75" hidden="false" customHeight="false" outlineLevel="0" collapsed="false">
      <c r="A187" s="0" t="n">
        <v>1100</v>
      </c>
      <c r="B187" s="0" t="n">
        <v>200</v>
      </c>
      <c r="C187" s="0" t="s">
        <v>265</v>
      </c>
      <c r="D187" s="0" t="s">
        <v>150</v>
      </c>
      <c r="E187" s="17" t="n">
        <v>38897</v>
      </c>
      <c r="F187" s="0" t="s">
        <v>3</v>
      </c>
      <c r="G187" s="0" t="s">
        <v>259</v>
      </c>
      <c r="H187" s="0" t="s">
        <v>257</v>
      </c>
      <c r="I187" s="0" t="s">
        <v>260</v>
      </c>
      <c r="L187" s="0" t="n">
        <v>161</v>
      </c>
      <c r="N187" s="0" t="n">
        <v>29.9</v>
      </c>
      <c r="P187" s="0" t="n">
        <v>9.56</v>
      </c>
      <c r="R187" s="0" t="n">
        <v>9.38</v>
      </c>
      <c r="T187" s="0" t="n">
        <v>34.1</v>
      </c>
      <c r="V187" s="0" t="n">
        <v>15.2</v>
      </c>
      <c r="X187" s="0" t="n">
        <v>17</v>
      </c>
      <c r="Z187" s="0" t="n">
        <v>4.18</v>
      </c>
      <c r="AB187" s="0" t="n">
        <v>158</v>
      </c>
      <c r="AD187" s="0" t="n">
        <v>0.612</v>
      </c>
      <c r="AH187" s="0" t="n">
        <v>0.79</v>
      </c>
      <c r="AJ187" s="0" t="n">
        <v>0.92</v>
      </c>
      <c r="AK187" s="0" t="n">
        <v>0.92</v>
      </c>
      <c r="AL187" s="0" t="n">
        <v>0.92</v>
      </c>
      <c r="AN187" s="0" t="n">
        <v>0.0047</v>
      </c>
      <c r="AP187" s="0" t="n">
        <v>390</v>
      </c>
      <c r="AV187" s="0" t="n">
        <v>114</v>
      </c>
      <c r="AX187" s="0" t="n">
        <v>8.42</v>
      </c>
      <c r="AZ187" s="0" t="n">
        <v>398</v>
      </c>
    </row>
    <row r="188" customFormat="false" ht="12.75" hidden="false" customHeight="false" outlineLevel="0" collapsed="false">
      <c r="A188" s="0" t="n">
        <v>1100</v>
      </c>
      <c r="B188" s="0" t="n">
        <v>200</v>
      </c>
      <c r="C188" s="0" t="s">
        <v>265</v>
      </c>
      <c r="D188" s="0" t="s">
        <v>150</v>
      </c>
      <c r="E188" s="17" t="n">
        <v>38897</v>
      </c>
      <c r="F188" s="0" t="s">
        <v>3</v>
      </c>
      <c r="G188" s="0" t="s">
        <v>259</v>
      </c>
      <c r="H188" s="0" t="s">
        <v>257</v>
      </c>
      <c r="I188" s="0" t="s">
        <v>260</v>
      </c>
      <c r="AP188" s="0" t="n">
        <v>395</v>
      </c>
    </row>
    <row r="189" customFormat="false" ht="12.75" hidden="false" customHeight="false" outlineLevel="0" collapsed="false">
      <c r="A189" s="0" t="n">
        <v>1100</v>
      </c>
      <c r="B189" s="0" t="n">
        <v>200</v>
      </c>
      <c r="C189" s="0" t="s">
        <v>265</v>
      </c>
      <c r="D189" s="0" t="s">
        <v>150</v>
      </c>
      <c r="E189" s="17" t="n">
        <v>38897</v>
      </c>
      <c r="F189" s="0" t="s">
        <v>3</v>
      </c>
      <c r="G189" s="0" t="s">
        <v>256</v>
      </c>
      <c r="H189" s="0" t="s">
        <v>257</v>
      </c>
      <c r="I189" s="0" t="s">
        <v>260</v>
      </c>
      <c r="L189" s="0" t="n">
        <v>164</v>
      </c>
      <c r="N189" s="0" t="n">
        <v>30.3</v>
      </c>
      <c r="P189" s="0" t="n">
        <v>9.7</v>
      </c>
      <c r="R189" s="0" t="n">
        <v>9.48</v>
      </c>
      <c r="T189" s="0" t="n">
        <v>34.4</v>
      </c>
      <c r="V189" s="0" t="n">
        <v>15.3</v>
      </c>
      <c r="X189" s="0" t="n">
        <v>17</v>
      </c>
      <c r="Z189" s="0" t="n">
        <v>4.15</v>
      </c>
      <c r="AB189" s="0" t="n">
        <v>157</v>
      </c>
      <c r="AD189" s="0" t="n">
        <v>0.622</v>
      </c>
      <c r="AH189" s="0" t="n">
        <v>0.795</v>
      </c>
      <c r="AJ189" s="0" t="n">
        <v>0.857</v>
      </c>
      <c r="AN189" s="0" t="n">
        <v>0.006</v>
      </c>
      <c r="AR189" s="0" t="n">
        <v>2.8</v>
      </c>
      <c r="AV189" s="0" t="n">
        <v>115</v>
      </c>
      <c r="AX189" s="0" t="n">
        <v>8.41</v>
      </c>
      <c r="AZ189" s="0" t="n">
        <v>402</v>
      </c>
    </row>
    <row r="190" customFormat="false" ht="12.75" hidden="false" customHeight="false" outlineLevel="0" collapsed="false">
      <c r="A190" s="0" t="n">
        <v>1100</v>
      </c>
      <c r="B190" s="0" t="n">
        <v>200</v>
      </c>
      <c r="C190" s="0" t="s">
        <v>265</v>
      </c>
      <c r="D190" s="0" t="s">
        <v>150</v>
      </c>
      <c r="E190" s="17" t="n">
        <v>38897</v>
      </c>
      <c r="F190" s="0" t="s">
        <v>3</v>
      </c>
      <c r="G190" s="0" t="s">
        <v>259</v>
      </c>
      <c r="H190" s="0" t="s">
        <v>257</v>
      </c>
      <c r="I190" s="0" t="s">
        <v>260</v>
      </c>
      <c r="AP190" s="0" t="n">
        <v>401</v>
      </c>
    </row>
    <row r="191" customFormat="false" ht="12.75" hidden="false" customHeight="false" outlineLevel="0" collapsed="false">
      <c r="A191" s="0" t="n">
        <v>1100</v>
      </c>
      <c r="B191" s="0" t="n">
        <v>200</v>
      </c>
      <c r="C191" s="0" t="s">
        <v>265</v>
      </c>
      <c r="D191" s="0" t="s">
        <v>150</v>
      </c>
      <c r="E191" s="17" t="n">
        <v>38897</v>
      </c>
      <c r="F191" s="0" t="s">
        <v>3</v>
      </c>
      <c r="G191" s="0" t="s">
        <v>256</v>
      </c>
      <c r="H191" s="0" t="s">
        <v>257</v>
      </c>
      <c r="I191" s="0" t="s">
        <v>260</v>
      </c>
      <c r="L191" s="0" t="n">
        <v>164</v>
      </c>
      <c r="N191" s="0" t="n">
        <v>29.7</v>
      </c>
      <c r="P191" s="0" t="n">
        <v>9.46</v>
      </c>
      <c r="R191" s="0" t="n">
        <v>10.9</v>
      </c>
      <c r="T191" s="0" t="n">
        <v>1080</v>
      </c>
      <c r="V191" s="0" t="n">
        <v>15</v>
      </c>
      <c r="X191" s="0" t="n">
        <v>16.9</v>
      </c>
      <c r="Z191" s="0" t="n">
        <v>3.27</v>
      </c>
      <c r="AB191" s="0" t="n">
        <v>159</v>
      </c>
      <c r="AD191" s="0" t="n">
        <v>0.63</v>
      </c>
      <c r="AH191" s="0" t="n">
        <v>0.816</v>
      </c>
      <c r="AJ191" s="0" t="n">
        <v>0.874</v>
      </c>
      <c r="AN191" s="0" t="n">
        <v>0.0023</v>
      </c>
      <c r="AR191" s="0" t="n">
        <v>1.75</v>
      </c>
      <c r="AV191" s="0" t="n">
        <v>113</v>
      </c>
      <c r="AX191" s="0" t="n">
        <v>8.37</v>
      </c>
      <c r="AZ191" s="0" t="n">
        <v>399</v>
      </c>
    </row>
    <row r="192" customFormat="false" ht="12.75" hidden="false" customHeight="false" outlineLevel="0" collapsed="false">
      <c r="A192" s="0" t="n">
        <v>1100</v>
      </c>
      <c r="B192" s="0" t="n">
        <v>200</v>
      </c>
      <c r="C192" s="0" t="s">
        <v>265</v>
      </c>
      <c r="D192" s="0" t="s">
        <v>150</v>
      </c>
      <c r="E192" s="17" t="n">
        <v>39007</v>
      </c>
      <c r="F192" s="0" t="s">
        <v>3</v>
      </c>
      <c r="G192" s="0" t="s">
        <v>256</v>
      </c>
      <c r="H192" s="0" t="s">
        <v>257</v>
      </c>
      <c r="I192" s="0" t="s">
        <v>258</v>
      </c>
      <c r="AX192" s="0" t="n">
        <v>8.7</v>
      </c>
      <c r="AZ192" s="0" t="n">
        <v>521</v>
      </c>
      <c r="BB192" s="0" t="n">
        <v>13</v>
      </c>
      <c r="BD192" s="0" t="n">
        <v>2.74</v>
      </c>
    </row>
    <row r="193" customFormat="false" ht="12.75" hidden="false" customHeight="false" outlineLevel="0" collapsed="false">
      <c r="A193" s="0" t="n">
        <v>1100</v>
      </c>
      <c r="B193" s="0" t="n">
        <v>200</v>
      </c>
      <c r="C193" s="0" t="s">
        <v>265</v>
      </c>
      <c r="D193" s="0" t="s">
        <v>150</v>
      </c>
      <c r="E193" s="17" t="n">
        <v>39007</v>
      </c>
      <c r="F193" s="0" t="s">
        <v>3</v>
      </c>
      <c r="G193" s="0" t="s">
        <v>259</v>
      </c>
      <c r="H193" s="0" t="s">
        <v>257</v>
      </c>
      <c r="I193" s="0" t="s">
        <v>260</v>
      </c>
      <c r="L193" s="0" t="n">
        <v>153</v>
      </c>
      <c r="N193" s="0" t="n">
        <v>43.1</v>
      </c>
      <c r="P193" s="0" t="n">
        <v>13.3</v>
      </c>
      <c r="R193" s="0" t="n">
        <v>8.76</v>
      </c>
      <c r="T193" s="0" t="n">
        <v>55</v>
      </c>
      <c r="V193" s="0" t="n">
        <v>21.9</v>
      </c>
      <c r="X193" s="0" t="n">
        <v>13.7</v>
      </c>
      <c r="Z193" s="0" t="n">
        <v>10.2</v>
      </c>
      <c r="AB193" s="0" t="n">
        <v>222</v>
      </c>
      <c r="AD193" s="0" t="n">
        <v>0.753</v>
      </c>
      <c r="AH193" s="0" t="n">
        <v>2.9</v>
      </c>
      <c r="AJ193" s="0" t="n">
        <v>770</v>
      </c>
      <c r="AK193" s="0" t="n">
        <v>770</v>
      </c>
      <c r="AL193" s="0" t="n">
        <v>770</v>
      </c>
      <c r="AN193" s="0" t="n">
        <v>0.0032</v>
      </c>
      <c r="AP193" s="0" t="n">
        <v>463</v>
      </c>
      <c r="AV193" s="0" t="n">
        <v>162</v>
      </c>
      <c r="AX193" s="0" t="n">
        <v>8.84</v>
      </c>
      <c r="AZ193" s="0" t="n">
        <v>528</v>
      </c>
    </row>
    <row r="194" customFormat="false" ht="12.75" hidden="false" customHeight="false" outlineLevel="0" collapsed="false">
      <c r="A194" s="0" t="n">
        <v>1100</v>
      </c>
      <c r="B194" s="0" t="n">
        <v>200</v>
      </c>
      <c r="C194" s="0" t="s">
        <v>265</v>
      </c>
      <c r="D194" s="0" t="s">
        <v>150</v>
      </c>
      <c r="E194" s="17" t="n">
        <v>39007</v>
      </c>
      <c r="F194" s="0" t="s">
        <v>3</v>
      </c>
      <c r="G194" s="0" t="s">
        <v>259</v>
      </c>
      <c r="H194" s="0" t="s">
        <v>267</v>
      </c>
      <c r="I194" s="0" t="s">
        <v>260</v>
      </c>
      <c r="AJ194" s="0" t="n">
        <v>1030</v>
      </c>
    </row>
    <row r="195" customFormat="false" ht="12.75" hidden="false" customHeight="false" outlineLevel="0" collapsed="false">
      <c r="A195" s="0" t="n">
        <v>1100</v>
      </c>
      <c r="B195" s="0" t="n">
        <v>200</v>
      </c>
      <c r="C195" s="0" t="s">
        <v>265</v>
      </c>
      <c r="D195" s="0" t="s">
        <v>150</v>
      </c>
      <c r="E195" s="17" t="n">
        <v>39007</v>
      </c>
      <c r="F195" s="0" t="s">
        <v>3</v>
      </c>
      <c r="G195" s="0" t="s">
        <v>259</v>
      </c>
      <c r="H195" s="0" t="s">
        <v>257</v>
      </c>
      <c r="I195" s="0" t="s">
        <v>260</v>
      </c>
      <c r="AP195" s="0" t="n">
        <v>503</v>
      </c>
    </row>
    <row r="196" customFormat="false" ht="12.75" hidden="false" customHeight="false" outlineLevel="0" collapsed="false">
      <c r="A196" s="0" t="n">
        <v>1100</v>
      </c>
      <c r="B196" s="0" t="n">
        <v>200</v>
      </c>
      <c r="C196" s="0" t="s">
        <v>265</v>
      </c>
      <c r="D196" s="0" t="s">
        <v>150</v>
      </c>
      <c r="E196" s="17" t="n">
        <v>39007</v>
      </c>
      <c r="F196" s="0" t="s">
        <v>3</v>
      </c>
      <c r="G196" s="0" t="s">
        <v>256</v>
      </c>
      <c r="H196" s="0" t="s">
        <v>257</v>
      </c>
      <c r="I196" s="0" t="s">
        <v>260</v>
      </c>
      <c r="L196" s="0" t="n">
        <v>180</v>
      </c>
      <c r="N196" s="0" t="n">
        <v>47.7</v>
      </c>
      <c r="P196" s="0" t="n">
        <v>14.9</v>
      </c>
      <c r="R196" s="0" t="n">
        <v>8.98</v>
      </c>
      <c r="T196" s="0" t="n">
        <v>61.8</v>
      </c>
      <c r="V196" s="0" t="n">
        <v>24.7</v>
      </c>
      <c r="X196" s="0" t="n">
        <v>16.2</v>
      </c>
      <c r="Z196" s="0" t="n">
        <v>10.9</v>
      </c>
      <c r="AB196" s="0" t="n">
        <v>249</v>
      </c>
      <c r="AD196" s="0" t="n">
        <v>0.857</v>
      </c>
      <c r="AH196" s="0" t="n">
        <v>3.58</v>
      </c>
      <c r="AJ196" s="0" t="n">
        <v>0.985</v>
      </c>
      <c r="AN196" s="0" t="n">
        <v>0.0019</v>
      </c>
      <c r="AR196" s="0" t="n">
        <v>3.5</v>
      </c>
      <c r="AV196" s="0" t="n">
        <v>181</v>
      </c>
      <c r="AX196" s="0" t="n">
        <v>8.82</v>
      </c>
      <c r="AZ196" s="0" t="n">
        <v>581</v>
      </c>
    </row>
    <row r="197" customFormat="false" ht="12.75" hidden="false" customHeight="false" outlineLevel="0" collapsed="false">
      <c r="A197" s="0" t="n">
        <v>1100</v>
      </c>
      <c r="B197" s="0" t="n">
        <v>300</v>
      </c>
      <c r="C197" s="0" t="s">
        <v>265</v>
      </c>
      <c r="D197" s="0" t="s">
        <v>143</v>
      </c>
      <c r="E197" s="17" t="n">
        <v>38812</v>
      </c>
      <c r="F197" s="0" t="s">
        <v>5</v>
      </c>
      <c r="G197" s="0" t="s">
        <v>256</v>
      </c>
      <c r="H197" s="0" t="s">
        <v>257</v>
      </c>
      <c r="I197" s="0" t="s">
        <v>258</v>
      </c>
      <c r="AX197" s="0" t="n">
        <v>8.28</v>
      </c>
    </row>
    <row r="198" customFormat="false" ht="12.75" hidden="false" customHeight="false" outlineLevel="0" collapsed="false">
      <c r="A198" s="0" t="n">
        <v>1100</v>
      </c>
      <c r="B198" s="0" t="n">
        <v>300</v>
      </c>
      <c r="C198" s="0" t="s">
        <v>265</v>
      </c>
      <c r="D198" s="0" t="s">
        <v>143</v>
      </c>
      <c r="E198" s="17" t="n">
        <v>38812</v>
      </c>
      <c r="F198" s="0" t="s">
        <v>5</v>
      </c>
      <c r="G198" s="0" t="s">
        <v>259</v>
      </c>
      <c r="H198" s="0" t="s">
        <v>257</v>
      </c>
      <c r="I198" s="0" t="s">
        <v>260</v>
      </c>
      <c r="N198" s="0" t="n">
        <v>13.5</v>
      </c>
      <c r="P198" s="0" t="n">
        <v>1.21</v>
      </c>
      <c r="AV198" s="0" t="n">
        <v>38.7</v>
      </c>
    </row>
    <row r="199" customFormat="false" ht="12.75" hidden="false" customHeight="false" outlineLevel="0" collapsed="false">
      <c r="A199" s="0" t="n">
        <v>1100</v>
      </c>
      <c r="B199" s="0" t="n">
        <v>300</v>
      </c>
      <c r="C199" s="0" t="s">
        <v>265</v>
      </c>
      <c r="D199" s="0" t="s">
        <v>143</v>
      </c>
      <c r="E199" s="17" t="n">
        <v>38812</v>
      </c>
      <c r="F199" s="0" t="s">
        <v>5</v>
      </c>
      <c r="G199" s="0" t="s">
        <v>256</v>
      </c>
      <c r="H199" s="0" t="s">
        <v>257</v>
      </c>
      <c r="I199" s="0" t="s">
        <v>260</v>
      </c>
      <c r="N199" s="0" t="n">
        <v>30.7</v>
      </c>
      <c r="P199" s="0" t="n">
        <v>7.02</v>
      </c>
      <c r="AJ199" s="0" t="n">
        <v>0.424</v>
      </c>
      <c r="AN199" s="0" t="n">
        <v>0.0111</v>
      </c>
      <c r="AT199" s="0" t="n">
        <v>1370</v>
      </c>
      <c r="AV199" s="0" t="n">
        <v>106</v>
      </c>
    </row>
    <row r="200" customFormat="false" ht="12.75" hidden="false" customHeight="false" outlineLevel="0" collapsed="false">
      <c r="A200" s="0" t="n">
        <v>1100</v>
      </c>
      <c r="B200" s="0" t="n">
        <v>300</v>
      </c>
      <c r="C200" s="0" t="s">
        <v>265</v>
      </c>
      <c r="D200" s="0" t="s">
        <v>143</v>
      </c>
      <c r="E200" s="17" t="n">
        <v>38890</v>
      </c>
      <c r="F200" s="0" t="s">
        <v>5</v>
      </c>
      <c r="G200" s="0" t="s">
        <v>256</v>
      </c>
      <c r="H200" s="0" t="s">
        <v>257</v>
      </c>
      <c r="I200" s="0" t="s">
        <v>258</v>
      </c>
      <c r="AX200" s="0" t="n">
        <v>6.1</v>
      </c>
    </row>
    <row r="201" customFormat="false" ht="12.75" hidden="false" customHeight="false" outlineLevel="0" collapsed="false">
      <c r="A201" s="0" t="n">
        <v>1100</v>
      </c>
      <c r="B201" s="0" t="n">
        <v>300</v>
      </c>
      <c r="C201" s="0" t="s">
        <v>265</v>
      </c>
      <c r="D201" s="0" t="s">
        <v>143</v>
      </c>
      <c r="E201" s="17" t="n">
        <v>38890</v>
      </c>
      <c r="F201" s="0" t="s">
        <v>5</v>
      </c>
      <c r="G201" s="0" t="s">
        <v>259</v>
      </c>
      <c r="H201" s="0" t="s">
        <v>257</v>
      </c>
      <c r="I201" s="0" t="s">
        <v>260</v>
      </c>
      <c r="N201" s="0" t="n">
        <v>10.5</v>
      </c>
      <c r="P201" s="0" t="n">
        <v>0.825</v>
      </c>
      <c r="Y201" s="0" t="s">
        <v>261</v>
      </c>
      <c r="Z201" s="0" t="n">
        <v>0.725</v>
      </c>
      <c r="AB201" s="0" t="n">
        <v>24</v>
      </c>
      <c r="AV201" s="0" t="n">
        <v>29.5</v>
      </c>
    </row>
    <row r="202" customFormat="false" ht="12.75" hidden="false" customHeight="false" outlineLevel="0" collapsed="false">
      <c r="A202" s="0" t="n">
        <v>1100</v>
      </c>
      <c r="B202" s="0" t="n">
        <v>300</v>
      </c>
      <c r="C202" s="0" t="s">
        <v>265</v>
      </c>
      <c r="D202" s="0" t="s">
        <v>143</v>
      </c>
      <c r="E202" s="17" t="n">
        <v>38890</v>
      </c>
      <c r="F202" s="0" t="s">
        <v>5</v>
      </c>
      <c r="G202" s="0" t="s">
        <v>256</v>
      </c>
      <c r="H202" s="0" t="s">
        <v>257</v>
      </c>
      <c r="I202" s="0" t="s">
        <v>260</v>
      </c>
      <c r="N202" s="0" t="n">
        <v>28.9</v>
      </c>
      <c r="P202" s="0" t="n">
        <v>3.41</v>
      </c>
      <c r="AJ202" s="0" t="n">
        <v>0.817</v>
      </c>
      <c r="AN202" s="0" t="n">
        <v>0.0018</v>
      </c>
      <c r="AR202" s="0" t="n">
        <v>2280</v>
      </c>
      <c r="AV202" s="0" t="n">
        <v>86.3</v>
      </c>
    </row>
    <row r="203" customFormat="false" ht="12.75" hidden="false" customHeight="false" outlineLevel="0" collapsed="false">
      <c r="A203" s="0" t="n">
        <v>1100</v>
      </c>
      <c r="B203" s="0" t="n">
        <v>300</v>
      </c>
      <c r="C203" s="0" t="s">
        <v>265</v>
      </c>
      <c r="D203" s="0" t="s">
        <v>143</v>
      </c>
      <c r="E203" s="17" t="n">
        <v>38896</v>
      </c>
      <c r="F203" s="0" t="s">
        <v>5</v>
      </c>
      <c r="G203" s="0" t="s">
        <v>256</v>
      </c>
      <c r="H203" s="0" t="s">
        <v>257</v>
      </c>
      <c r="I203" s="0" t="s">
        <v>258</v>
      </c>
      <c r="AX203" s="0" t="n">
        <v>7.03</v>
      </c>
    </row>
    <row r="204" customFormat="false" ht="12.75" hidden="false" customHeight="false" outlineLevel="0" collapsed="false">
      <c r="A204" s="0" t="n">
        <v>1100</v>
      </c>
      <c r="B204" s="0" t="n">
        <v>300</v>
      </c>
      <c r="C204" s="0" t="s">
        <v>265</v>
      </c>
      <c r="D204" s="0" t="s">
        <v>143</v>
      </c>
      <c r="E204" s="17" t="n">
        <v>38896</v>
      </c>
      <c r="F204" s="0" t="s">
        <v>5</v>
      </c>
      <c r="G204" s="0" t="s">
        <v>259</v>
      </c>
      <c r="H204" s="0" t="s">
        <v>257</v>
      </c>
      <c r="I204" s="0" t="s">
        <v>260</v>
      </c>
      <c r="N204" s="0" t="n">
        <v>19.8</v>
      </c>
      <c r="P204" s="0" t="n">
        <v>2.69</v>
      </c>
      <c r="Y204" s="0" t="s">
        <v>261</v>
      </c>
      <c r="Z204" s="0" t="n">
        <v>0.725</v>
      </c>
      <c r="AB204" s="0" t="n">
        <v>63.3</v>
      </c>
      <c r="AV204" s="0" t="n">
        <v>60.5</v>
      </c>
    </row>
    <row r="205" customFormat="false" ht="12.75" hidden="false" customHeight="false" outlineLevel="0" collapsed="false">
      <c r="A205" s="0" t="n">
        <v>1100</v>
      </c>
      <c r="B205" s="0" t="n">
        <v>300</v>
      </c>
      <c r="C205" s="0" t="s">
        <v>265</v>
      </c>
      <c r="D205" s="0" t="s">
        <v>143</v>
      </c>
      <c r="E205" s="17" t="n">
        <v>38896</v>
      </c>
      <c r="F205" s="0" t="s">
        <v>5</v>
      </c>
      <c r="G205" s="0" t="s">
        <v>256</v>
      </c>
      <c r="H205" s="0" t="s">
        <v>257</v>
      </c>
      <c r="I205" s="0" t="s">
        <v>260</v>
      </c>
      <c r="N205" s="0" t="n">
        <v>24.4</v>
      </c>
      <c r="P205" s="0" t="n">
        <v>4.29</v>
      </c>
      <c r="AJ205" s="0" t="n">
        <v>0.105</v>
      </c>
      <c r="AN205" s="0" t="n">
        <v>0.0034</v>
      </c>
      <c r="AR205" s="0" t="n">
        <v>448</v>
      </c>
      <c r="AV205" s="0" t="n">
        <v>78.7</v>
      </c>
    </row>
    <row r="206" customFormat="false" ht="12.75" hidden="false" customHeight="false" outlineLevel="0" collapsed="false">
      <c r="A206" s="0" t="n">
        <v>1100</v>
      </c>
      <c r="B206" s="0" t="n">
        <v>300</v>
      </c>
      <c r="C206" s="0" t="s">
        <v>265</v>
      </c>
      <c r="D206" s="0" t="s">
        <v>143</v>
      </c>
      <c r="E206" s="17" t="n">
        <v>38900</v>
      </c>
      <c r="F206" s="0" t="s">
        <v>5</v>
      </c>
      <c r="G206" s="0" t="s">
        <v>256</v>
      </c>
      <c r="H206" s="0" t="s">
        <v>257</v>
      </c>
      <c r="I206" s="0" t="s">
        <v>258</v>
      </c>
      <c r="AX206" s="0" t="n">
        <v>6.37</v>
      </c>
    </row>
    <row r="207" customFormat="false" ht="12.75" hidden="false" customHeight="false" outlineLevel="0" collapsed="false">
      <c r="A207" s="0" t="n">
        <v>1100</v>
      </c>
      <c r="B207" s="0" t="n">
        <v>300</v>
      </c>
      <c r="C207" s="0" t="s">
        <v>265</v>
      </c>
      <c r="D207" s="0" t="s">
        <v>143</v>
      </c>
      <c r="E207" s="17" t="n">
        <v>38900</v>
      </c>
      <c r="F207" s="0" t="s">
        <v>5</v>
      </c>
      <c r="G207" s="0" t="s">
        <v>259</v>
      </c>
      <c r="H207" s="0" t="s">
        <v>257</v>
      </c>
      <c r="I207" s="0" t="s">
        <v>260</v>
      </c>
      <c r="N207" s="0" t="n">
        <v>9.73</v>
      </c>
      <c r="P207" s="0" t="n">
        <v>0.842</v>
      </c>
      <c r="Y207" s="0" t="s">
        <v>261</v>
      </c>
      <c r="Z207" s="0" t="n">
        <v>0.725</v>
      </c>
      <c r="AB207" s="0" t="n">
        <v>33.9</v>
      </c>
      <c r="AV207" s="0" t="n">
        <v>27.8</v>
      </c>
    </row>
    <row r="208" customFormat="false" ht="12.75" hidden="false" customHeight="false" outlineLevel="0" collapsed="false">
      <c r="A208" s="0" t="n">
        <v>1100</v>
      </c>
      <c r="B208" s="0" t="n">
        <v>300</v>
      </c>
      <c r="C208" s="0" t="s">
        <v>265</v>
      </c>
      <c r="D208" s="0" t="s">
        <v>143</v>
      </c>
      <c r="E208" s="17" t="n">
        <v>38900</v>
      </c>
      <c r="F208" s="0" t="s">
        <v>5</v>
      </c>
      <c r="G208" s="0" t="s">
        <v>256</v>
      </c>
      <c r="H208" s="0" t="s">
        <v>257</v>
      </c>
      <c r="I208" s="0" t="s">
        <v>260</v>
      </c>
      <c r="N208" s="0" t="n">
        <v>12.9</v>
      </c>
      <c r="P208" s="0" t="n">
        <v>2.35</v>
      </c>
      <c r="AJ208" s="0" t="n">
        <v>1.01</v>
      </c>
      <c r="AN208" s="0" t="n">
        <v>0.0029</v>
      </c>
      <c r="AR208" s="0" t="n">
        <v>398</v>
      </c>
      <c r="AV208" s="0" t="n">
        <v>41.8</v>
      </c>
    </row>
    <row r="209" customFormat="false" ht="12.75" hidden="false" customHeight="false" outlineLevel="0" collapsed="false">
      <c r="A209" s="0" t="n">
        <v>1100</v>
      </c>
      <c r="B209" s="0" t="n">
        <v>300</v>
      </c>
      <c r="C209" s="0" t="s">
        <v>265</v>
      </c>
      <c r="D209" s="0" t="s">
        <v>143</v>
      </c>
      <c r="E209" s="17" t="n">
        <v>38901</v>
      </c>
      <c r="F209" s="0" t="s">
        <v>5</v>
      </c>
      <c r="G209" s="0" t="s">
        <v>256</v>
      </c>
      <c r="H209" s="0" t="s">
        <v>257</v>
      </c>
      <c r="I209" s="0" t="s">
        <v>258</v>
      </c>
      <c r="AX209" s="0" t="n">
        <v>6.96</v>
      </c>
    </row>
    <row r="210" customFormat="false" ht="12.75" hidden="false" customHeight="false" outlineLevel="0" collapsed="false">
      <c r="A210" s="0" t="n">
        <v>1100</v>
      </c>
      <c r="B210" s="0" t="n">
        <v>300</v>
      </c>
      <c r="C210" s="0" t="s">
        <v>265</v>
      </c>
      <c r="D210" s="0" t="s">
        <v>143</v>
      </c>
      <c r="E210" s="17" t="n">
        <v>38901</v>
      </c>
      <c r="F210" s="0" t="s">
        <v>5</v>
      </c>
      <c r="G210" s="0" t="s">
        <v>259</v>
      </c>
      <c r="H210" s="0" t="s">
        <v>257</v>
      </c>
      <c r="I210" s="0" t="s">
        <v>260</v>
      </c>
      <c r="Y210" s="0" t="s">
        <v>261</v>
      </c>
      <c r="Z210" s="0" t="n">
        <v>0.725</v>
      </c>
      <c r="AB210" s="0" t="n">
        <v>21.6</v>
      </c>
    </row>
    <row r="211" customFormat="false" ht="12.75" hidden="false" customHeight="false" outlineLevel="0" collapsed="false">
      <c r="A211" s="0" t="n">
        <v>1100</v>
      </c>
      <c r="B211" s="0" t="n">
        <v>300</v>
      </c>
      <c r="C211" s="0" t="s">
        <v>265</v>
      </c>
      <c r="D211" s="0" t="s">
        <v>143</v>
      </c>
      <c r="E211" s="17" t="n">
        <v>38901</v>
      </c>
      <c r="F211" s="0" t="s">
        <v>5</v>
      </c>
      <c r="G211" s="0" t="s">
        <v>256</v>
      </c>
      <c r="H211" s="0" t="s">
        <v>257</v>
      </c>
      <c r="I211" s="0" t="s">
        <v>260</v>
      </c>
      <c r="AM211" s="0" t="s">
        <v>261</v>
      </c>
      <c r="AN211" s="0" t="n">
        <v>0.0015</v>
      </c>
      <c r="AR211" s="0" t="n">
        <v>1200</v>
      </c>
    </row>
    <row r="212" customFormat="false" ht="12.75" hidden="false" customHeight="false" outlineLevel="0" collapsed="false">
      <c r="A212" s="0" t="n">
        <v>1100</v>
      </c>
      <c r="B212" s="0" t="n">
        <v>300</v>
      </c>
      <c r="C212" s="0" t="s">
        <v>265</v>
      </c>
      <c r="D212" s="0" t="s">
        <v>143</v>
      </c>
      <c r="E212" s="17" t="n">
        <v>38903</v>
      </c>
      <c r="F212" s="0" t="s">
        <v>5</v>
      </c>
      <c r="G212" s="0" t="s">
        <v>256</v>
      </c>
      <c r="H212" s="0" t="s">
        <v>257</v>
      </c>
      <c r="I212" s="0" t="s">
        <v>258</v>
      </c>
      <c r="AX212" s="0" t="n">
        <v>7.04</v>
      </c>
    </row>
    <row r="213" customFormat="false" ht="12.75" hidden="false" customHeight="false" outlineLevel="0" collapsed="false">
      <c r="A213" s="0" t="n">
        <v>1100</v>
      </c>
      <c r="B213" s="0" t="n">
        <v>300</v>
      </c>
      <c r="C213" s="0" t="s">
        <v>265</v>
      </c>
      <c r="D213" s="0" t="s">
        <v>143</v>
      </c>
      <c r="E213" s="17" t="n">
        <v>38903</v>
      </c>
      <c r="F213" s="0" t="s">
        <v>5</v>
      </c>
      <c r="G213" s="0" t="s">
        <v>256</v>
      </c>
      <c r="H213" s="0" t="s">
        <v>257</v>
      </c>
      <c r="I213" s="0" t="s">
        <v>260</v>
      </c>
      <c r="AR213" s="0" t="n">
        <v>488</v>
      </c>
    </row>
    <row r="214" customFormat="false" ht="12.75" hidden="false" customHeight="false" outlineLevel="0" collapsed="false">
      <c r="A214" s="0" t="n">
        <v>1100</v>
      </c>
      <c r="B214" s="0" t="n">
        <v>300</v>
      </c>
      <c r="C214" s="0" t="s">
        <v>265</v>
      </c>
      <c r="D214" s="0" t="s">
        <v>143</v>
      </c>
      <c r="E214" s="17" t="n">
        <v>38904</v>
      </c>
      <c r="F214" s="0" t="s">
        <v>5</v>
      </c>
      <c r="G214" s="0" t="s">
        <v>256</v>
      </c>
      <c r="H214" s="0" t="s">
        <v>257</v>
      </c>
      <c r="I214" s="0" t="s">
        <v>258</v>
      </c>
      <c r="AX214" s="0" t="n">
        <v>6.87</v>
      </c>
    </row>
    <row r="215" customFormat="false" ht="12.75" hidden="false" customHeight="false" outlineLevel="0" collapsed="false">
      <c r="A215" s="0" t="n">
        <v>1100</v>
      </c>
      <c r="B215" s="0" t="n">
        <v>300</v>
      </c>
      <c r="C215" s="0" t="s">
        <v>265</v>
      </c>
      <c r="D215" s="0" t="s">
        <v>143</v>
      </c>
      <c r="E215" s="17" t="n">
        <v>38904</v>
      </c>
      <c r="F215" s="0" t="s">
        <v>5</v>
      </c>
      <c r="G215" s="0" t="s">
        <v>259</v>
      </c>
      <c r="H215" s="0" t="s">
        <v>257</v>
      </c>
      <c r="I215" s="0" t="s">
        <v>260</v>
      </c>
      <c r="Y215" s="0" t="s">
        <v>261</v>
      </c>
      <c r="Z215" s="0" t="n">
        <v>0.725</v>
      </c>
      <c r="AB215" s="0" t="n">
        <v>17</v>
      </c>
    </row>
    <row r="216" customFormat="false" ht="12.75" hidden="false" customHeight="false" outlineLevel="0" collapsed="false">
      <c r="A216" s="0" t="n">
        <v>1100</v>
      </c>
      <c r="B216" s="0" t="n">
        <v>300</v>
      </c>
      <c r="C216" s="0" t="s">
        <v>265</v>
      </c>
      <c r="D216" s="0" t="s">
        <v>143</v>
      </c>
      <c r="E216" s="17" t="n">
        <v>38904</v>
      </c>
      <c r="F216" s="0" t="s">
        <v>5</v>
      </c>
      <c r="G216" s="0" t="s">
        <v>256</v>
      </c>
      <c r="H216" s="0" t="s">
        <v>257</v>
      </c>
      <c r="I216" s="0" t="s">
        <v>260</v>
      </c>
      <c r="AR216" s="0" t="n">
        <v>340</v>
      </c>
    </row>
    <row r="217" customFormat="false" ht="12.75" hidden="false" customHeight="false" outlineLevel="0" collapsed="false">
      <c r="A217" s="0" t="n">
        <v>1100</v>
      </c>
      <c r="B217" s="0" t="n">
        <v>300</v>
      </c>
      <c r="C217" s="0" t="s">
        <v>265</v>
      </c>
      <c r="D217" s="0" t="s">
        <v>143</v>
      </c>
      <c r="E217" s="17" t="n">
        <v>38906</v>
      </c>
      <c r="F217" s="0" t="s">
        <v>5</v>
      </c>
      <c r="G217" s="0" t="s">
        <v>256</v>
      </c>
      <c r="H217" s="0" t="s">
        <v>257</v>
      </c>
      <c r="I217" s="0" t="s">
        <v>258</v>
      </c>
      <c r="AX217" s="0" t="n">
        <v>6.68</v>
      </c>
    </row>
    <row r="218" customFormat="false" ht="12.75" hidden="false" customHeight="false" outlineLevel="0" collapsed="false">
      <c r="A218" s="0" t="n">
        <v>1100</v>
      </c>
      <c r="B218" s="0" t="n">
        <v>300</v>
      </c>
      <c r="C218" s="0" t="s">
        <v>265</v>
      </c>
      <c r="D218" s="0" t="s">
        <v>143</v>
      </c>
      <c r="E218" s="17" t="n">
        <v>38906</v>
      </c>
      <c r="F218" s="0" t="s">
        <v>5</v>
      </c>
      <c r="G218" s="0" t="s">
        <v>256</v>
      </c>
      <c r="H218" s="0" t="s">
        <v>257</v>
      </c>
      <c r="I218" s="0" t="s">
        <v>260</v>
      </c>
      <c r="AR218" s="0" t="n">
        <v>415</v>
      </c>
    </row>
    <row r="219" customFormat="false" ht="12.75" hidden="false" customHeight="false" outlineLevel="0" collapsed="false">
      <c r="A219" s="0" t="n">
        <v>1100</v>
      </c>
      <c r="B219" s="0" t="n">
        <v>500</v>
      </c>
      <c r="C219" s="0" t="s">
        <v>265</v>
      </c>
      <c r="D219" s="0" t="s">
        <v>145</v>
      </c>
      <c r="E219" s="17" t="n">
        <v>38890</v>
      </c>
      <c r="F219" s="0" t="s">
        <v>5</v>
      </c>
      <c r="G219" s="0" t="s">
        <v>256</v>
      </c>
      <c r="H219" s="0" t="s">
        <v>257</v>
      </c>
      <c r="I219" s="0" t="s">
        <v>258</v>
      </c>
      <c r="AX219" s="0" t="n">
        <v>7.63</v>
      </c>
    </row>
    <row r="220" customFormat="false" ht="12.75" hidden="false" customHeight="false" outlineLevel="0" collapsed="false">
      <c r="A220" s="0" t="n">
        <v>1100</v>
      </c>
      <c r="B220" s="0" t="n">
        <v>500</v>
      </c>
      <c r="C220" s="0" t="s">
        <v>265</v>
      </c>
      <c r="D220" s="0" t="s">
        <v>145</v>
      </c>
      <c r="E220" s="17" t="n">
        <v>38890</v>
      </c>
      <c r="F220" s="0" t="s">
        <v>5</v>
      </c>
      <c r="G220" s="0" t="s">
        <v>256</v>
      </c>
      <c r="H220" s="0" t="s">
        <v>257</v>
      </c>
      <c r="I220" s="0" t="s">
        <v>260</v>
      </c>
      <c r="P220" s="0" t="n">
        <v>6.82</v>
      </c>
      <c r="AN220" s="0" t="n">
        <v>0.0113</v>
      </c>
      <c r="AR220" s="0" t="n">
        <v>2020</v>
      </c>
    </row>
    <row r="221" customFormat="false" ht="12.75" hidden="false" customHeight="false" outlineLevel="0" collapsed="false">
      <c r="A221" s="0" t="n">
        <v>1100</v>
      </c>
      <c r="B221" s="0" t="n">
        <v>500</v>
      </c>
      <c r="C221" s="0" t="s">
        <v>265</v>
      </c>
      <c r="D221" s="0" t="s">
        <v>145</v>
      </c>
      <c r="E221" s="17" t="n">
        <v>38897</v>
      </c>
      <c r="F221" s="0" t="s">
        <v>5</v>
      </c>
      <c r="G221" s="0" t="s">
        <v>256</v>
      </c>
      <c r="H221" s="0" t="s">
        <v>257</v>
      </c>
      <c r="I221" s="0" t="s">
        <v>258</v>
      </c>
      <c r="AX221" s="0" t="n">
        <v>7.47</v>
      </c>
    </row>
    <row r="222" customFormat="false" ht="12.75" hidden="false" customHeight="false" outlineLevel="0" collapsed="false">
      <c r="A222" s="0" t="n">
        <v>1100</v>
      </c>
      <c r="B222" s="0" t="n">
        <v>500</v>
      </c>
      <c r="C222" s="0" t="s">
        <v>265</v>
      </c>
      <c r="D222" s="0" t="s">
        <v>145</v>
      </c>
      <c r="E222" s="17" t="n">
        <v>38897</v>
      </c>
      <c r="F222" s="0" t="s">
        <v>5</v>
      </c>
      <c r="G222" s="0" t="s">
        <v>256</v>
      </c>
      <c r="H222" s="0" t="s">
        <v>257</v>
      </c>
      <c r="I222" s="0" t="s">
        <v>260</v>
      </c>
      <c r="P222" s="0" t="n">
        <v>5.93</v>
      </c>
      <c r="AN222" s="0" t="n">
        <v>0.0046</v>
      </c>
      <c r="AR222" s="0" t="n">
        <v>3190</v>
      </c>
    </row>
    <row r="223" customFormat="false" ht="12.75" hidden="false" customHeight="false" outlineLevel="0" collapsed="false">
      <c r="A223" s="0" t="n">
        <v>1100</v>
      </c>
      <c r="B223" s="0" t="n">
        <v>500</v>
      </c>
      <c r="C223" s="0" t="s">
        <v>265</v>
      </c>
      <c r="D223" s="0" t="s">
        <v>145</v>
      </c>
      <c r="E223" s="17" t="n">
        <v>38900</v>
      </c>
      <c r="F223" s="0" t="s">
        <v>5</v>
      </c>
      <c r="G223" s="0" t="s">
        <v>256</v>
      </c>
      <c r="H223" s="0" t="s">
        <v>257</v>
      </c>
      <c r="I223" s="0" t="s">
        <v>258</v>
      </c>
      <c r="AX223" s="0" t="n">
        <v>6.7</v>
      </c>
    </row>
    <row r="224" customFormat="false" ht="12.75" hidden="false" customHeight="false" outlineLevel="0" collapsed="false">
      <c r="A224" s="0" t="n">
        <v>1100</v>
      </c>
      <c r="B224" s="0" t="n">
        <v>500</v>
      </c>
      <c r="C224" s="0" t="s">
        <v>265</v>
      </c>
      <c r="D224" s="0" t="s">
        <v>145</v>
      </c>
      <c r="E224" s="17" t="n">
        <v>38900</v>
      </c>
      <c r="F224" s="0" t="s">
        <v>5</v>
      </c>
      <c r="G224" s="0" t="s">
        <v>256</v>
      </c>
      <c r="H224" s="0" t="s">
        <v>257</v>
      </c>
      <c r="I224" s="0" t="s">
        <v>260</v>
      </c>
      <c r="P224" s="0" t="n">
        <v>5.23</v>
      </c>
      <c r="AM224" s="0" t="s">
        <v>261</v>
      </c>
      <c r="AN224" s="0" t="n">
        <v>0.0015</v>
      </c>
      <c r="AR224" s="0" t="n">
        <v>820</v>
      </c>
    </row>
    <row r="225" customFormat="false" ht="12.75" hidden="false" customHeight="false" outlineLevel="0" collapsed="false">
      <c r="A225" s="0" t="n">
        <v>1100</v>
      </c>
      <c r="B225" s="0" t="n">
        <v>500</v>
      </c>
      <c r="C225" s="0" t="s">
        <v>265</v>
      </c>
      <c r="D225" s="0" t="s">
        <v>145</v>
      </c>
      <c r="E225" s="17" t="n">
        <v>38901</v>
      </c>
      <c r="F225" s="0" t="s">
        <v>5</v>
      </c>
      <c r="G225" s="0" t="s">
        <v>256</v>
      </c>
      <c r="H225" s="0" t="s">
        <v>257</v>
      </c>
      <c r="I225" s="0" t="s">
        <v>258</v>
      </c>
      <c r="AX225" s="0" t="n">
        <v>6.69</v>
      </c>
    </row>
    <row r="226" customFormat="false" ht="12.75" hidden="false" customHeight="false" outlineLevel="0" collapsed="false">
      <c r="A226" s="0" t="n">
        <v>1100</v>
      </c>
      <c r="B226" s="0" t="n">
        <v>500</v>
      </c>
      <c r="C226" s="0" t="s">
        <v>265</v>
      </c>
      <c r="D226" s="0" t="s">
        <v>145</v>
      </c>
      <c r="E226" s="17" t="n">
        <v>38901</v>
      </c>
      <c r="F226" s="0" t="s">
        <v>5</v>
      </c>
      <c r="G226" s="0" t="s">
        <v>256</v>
      </c>
      <c r="H226" s="0" t="s">
        <v>257</v>
      </c>
      <c r="I226" s="0" t="s">
        <v>260</v>
      </c>
      <c r="P226" s="0" t="n">
        <v>4.22</v>
      </c>
      <c r="AN226" s="0" t="n">
        <v>0.0042</v>
      </c>
      <c r="AR226" s="0" t="n">
        <v>465</v>
      </c>
    </row>
    <row r="227" customFormat="false" ht="12.75" hidden="false" customHeight="false" outlineLevel="0" collapsed="false">
      <c r="A227" s="0" t="n">
        <v>1100</v>
      </c>
      <c r="B227" s="0" t="n">
        <v>500</v>
      </c>
      <c r="C227" s="0" t="s">
        <v>265</v>
      </c>
      <c r="D227" s="0" t="s">
        <v>145</v>
      </c>
      <c r="E227" s="17" t="n">
        <v>38904</v>
      </c>
      <c r="F227" s="0" t="s">
        <v>5</v>
      </c>
      <c r="G227" s="0" t="s">
        <v>256</v>
      </c>
      <c r="H227" s="0" t="s">
        <v>257</v>
      </c>
      <c r="I227" s="0" t="s">
        <v>258</v>
      </c>
      <c r="AX227" s="0" t="n">
        <v>7.68</v>
      </c>
    </row>
    <row r="228" customFormat="false" ht="12.75" hidden="false" customHeight="false" outlineLevel="0" collapsed="false">
      <c r="A228" s="0" t="n">
        <v>1100</v>
      </c>
      <c r="B228" s="0" t="n">
        <v>500</v>
      </c>
      <c r="C228" s="0" t="s">
        <v>265</v>
      </c>
      <c r="D228" s="0" t="s">
        <v>145</v>
      </c>
      <c r="E228" s="17" t="n">
        <v>38904</v>
      </c>
      <c r="F228" s="0" t="s">
        <v>5</v>
      </c>
      <c r="G228" s="0" t="s">
        <v>256</v>
      </c>
      <c r="H228" s="0" t="s">
        <v>257</v>
      </c>
      <c r="I228" s="0" t="s">
        <v>260</v>
      </c>
      <c r="AR228" s="0" t="n">
        <v>272</v>
      </c>
    </row>
    <row r="229" customFormat="false" ht="12.75" hidden="false" customHeight="false" outlineLevel="0" collapsed="false">
      <c r="A229" s="0" t="n">
        <v>1100</v>
      </c>
      <c r="B229" s="0" t="n">
        <v>600</v>
      </c>
      <c r="C229" s="0" t="s">
        <v>265</v>
      </c>
      <c r="D229" s="0" t="s">
        <v>140</v>
      </c>
      <c r="E229" s="17" t="n">
        <v>38854</v>
      </c>
      <c r="F229" s="0" t="s">
        <v>3</v>
      </c>
      <c r="G229" s="0" t="s">
        <v>266</v>
      </c>
      <c r="H229" s="0" t="s">
        <v>257</v>
      </c>
      <c r="I229" s="0" t="s">
        <v>258</v>
      </c>
      <c r="AX229" s="0" t="n">
        <v>8.23</v>
      </c>
      <c r="AZ229" s="0" t="n">
        <v>560</v>
      </c>
      <c r="BB229" s="0" t="n">
        <v>19.5</v>
      </c>
      <c r="BD229" s="0" t="n">
        <v>3.47</v>
      </c>
    </row>
    <row r="230" customFormat="false" ht="12.75" hidden="false" customHeight="false" outlineLevel="0" collapsed="false">
      <c r="A230" s="0" t="n">
        <v>1100</v>
      </c>
      <c r="B230" s="0" t="n">
        <v>600</v>
      </c>
      <c r="C230" s="0" t="s">
        <v>265</v>
      </c>
      <c r="D230" s="0" t="s">
        <v>140</v>
      </c>
      <c r="E230" s="17" t="n">
        <v>38854</v>
      </c>
      <c r="F230" s="0" t="s">
        <v>3</v>
      </c>
      <c r="G230" s="0" t="s">
        <v>259</v>
      </c>
      <c r="H230" s="0" t="s">
        <v>257</v>
      </c>
      <c r="I230" s="0" t="s">
        <v>260</v>
      </c>
      <c r="N230" s="0" t="n">
        <v>20.4</v>
      </c>
      <c r="P230" s="0" t="n">
        <v>6.43</v>
      </c>
      <c r="R230" s="0" t="n">
        <v>14.9</v>
      </c>
      <c r="T230" s="0" t="n">
        <v>93.4</v>
      </c>
      <c r="Z230" s="0" t="n">
        <v>2.46</v>
      </c>
      <c r="AB230" s="0" t="n">
        <v>119</v>
      </c>
      <c r="AF230" s="0" t="n">
        <v>4.14</v>
      </c>
      <c r="AH230" s="0" t="n">
        <v>4.16</v>
      </c>
      <c r="AJ230" s="0" t="n">
        <v>2.44</v>
      </c>
      <c r="AV230" s="0" t="n">
        <v>77.4</v>
      </c>
    </row>
    <row r="231" customFormat="false" ht="12.75" hidden="false" customHeight="false" outlineLevel="0" collapsed="false">
      <c r="A231" s="0" t="n">
        <v>1100</v>
      </c>
      <c r="B231" s="0" t="n">
        <v>600</v>
      </c>
      <c r="C231" s="0" t="s">
        <v>265</v>
      </c>
      <c r="D231" s="0" t="s">
        <v>140</v>
      </c>
      <c r="E231" s="17" t="n">
        <v>38854</v>
      </c>
      <c r="F231" s="0" t="s">
        <v>3</v>
      </c>
      <c r="G231" s="0" t="s">
        <v>256</v>
      </c>
      <c r="H231" s="0" t="s">
        <v>257</v>
      </c>
      <c r="I231" s="0" t="s">
        <v>260</v>
      </c>
      <c r="N231" s="0" t="n">
        <v>19.6</v>
      </c>
      <c r="P231" s="0" t="n">
        <v>6.17</v>
      </c>
      <c r="R231" s="0" t="n">
        <v>14.6</v>
      </c>
      <c r="T231" s="0" t="n">
        <v>94.6</v>
      </c>
      <c r="AF231" s="0" t="n">
        <v>3.83</v>
      </c>
      <c r="AH231" s="0" t="n">
        <v>4.08</v>
      </c>
      <c r="AJ231" s="0" t="n">
        <v>2.25</v>
      </c>
      <c r="AN231" s="0" t="n">
        <v>0.0027</v>
      </c>
      <c r="AR231" s="0" t="n">
        <v>11.5</v>
      </c>
      <c r="AV231" s="0" t="n">
        <v>74.4</v>
      </c>
    </row>
    <row r="232" customFormat="false" ht="12.75" hidden="false" customHeight="false" outlineLevel="0" collapsed="false">
      <c r="A232" s="0" t="n">
        <v>1100</v>
      </c>
      <c r="B232" s="0" t="n">
        <v>700</v>
      </c>
      <c r="C232" s="0" t="s">
        <v>265</v>
      </c>
      <c r="D232" s="0" t="s">
        <v>96</v>
      </c>
      <c r="E232" s="17" t="n">
        <v>38910</v>
      </c>
      <c r="F232" s="0" t="s">
        <v>3</v>
      </c>
      <c r="G232" s="0" t="s">
        <v>256</v>
      </c>
      <c r="H232" s="0" t="s">
        <v>257</v>
      </c>
      <c r="I232" s="0" t="s">
        <v>258</v>
      </c>
      <c r="AX232" s="0" t="n">
        <v>7.93</v>
      </c>
      <c r="AZ232" s="0" t="n">
        <v>497</v>
      </c>
      <c r="BB232" s="0" t="n">
        <v>19.4</v>
      </c>
      <c r="BD232" s="0" t="n">
        <v>4.38</v>
      </c>
    </row>
    <row r="233" customFormat="false" ht="12.75" hidden="false" customHeight="false" outlineLevel="0" collapsed="false">
      <c r="A233" s="0" t="n">
        <v>1100</v>
      </c>
      <c r="B233" s="0" t="n">
        <v>700</v>
      </c>
      <c r="C233" s="0" t="s">
        <v>265</v>
      </c>
      <c r="D233" s="0" t="s">
        <v>96</v>
      </c>
      <c r="E233" s="17" t="n">
        <v>38910</v>
      </c>
      <c r="F233" s="0" t="s">
        <v>3</v>
      </c>
      <c r="G233" s="0" t="s">
        <v>259</v>
      </c>
      <c r="H233" s="0" t="s">
        <v>257</v>
      </c>
      <c r="I233" s="0" t="s">
        <v>260</v>
      </c>
      <c r="L233" s="0" t="n">
        <v>89.9</v>
      </c>
      <c r="N233" s="0" t="n">
        <v>22.1</v>
      </c>
      <c r="P233" s="0" t="n">
        <v>5.67</v>
      </c>
      <c r="R233" s="0" t="n">
        <v>11.7</v>
      </c>
      <c r="T233" s="0" t="n">
        <v>80.9</v>
      </c>
      <c r="V233" s="0" t="n">
        <v>64.7</v>
      </c>
      <c r="X233" s="0" t="n">
        <v>15</v>
      </c>
      <c r="Z233" s="0" t="n">
        <v>1.13</v>
      </c>
      <c r="AB233" s="0" t="n">
        <v>133</v>
      </c>
      <c r="AD233" s="0" t="n">
        <v>0.473</v>
      </c>
      <c r="AH233" s="0" t="n">
        <v>3.15</v>
      </c>
      <c r="AJ233" s="0" t="n">
        <v>1.13</v>
      </c>
      <c r="AK233" s="0" t="n">
        <v>1.13</v>
      </c>
      <c r="AL233" s="0" t="n">
        <v>1.13</v>
      </c>
      <c r="AM233" s="0" t="s">
        <v>261</v>
      </c>
      <c r="AN233" s="0" t="n">
        <v>0.0015</v>
      </c>
      <c r="AP233" s="0" t="n">
        <v>390</v>
      </c>
      <c r="AV233" s="0" t="n">
        <v>77.8</v>
      </c>
      <c r="AX233" s="0" t="n">
        <v>7.86</v>
      </c>
      <c r="AZ233" s="0" t="n">
        <v>579</v>
      </c>
    </row>
    <row r="234" customFormat="false" ht="12.75" hidden="false" customHeight="false" outlineLevel="0" collapsed="false">
      <c r="A234" s="0" t="n">
        <v>1100</v>
      </c>
      <c r="B234" s="0" t="n">
        <v>700</v>
      </c>
      <c r="C234" s="0" t="s">
        <v>265</v>
      </c>
      <c r="D234" s="0" t="s">
        <v>96</v>
      </c>
      <c r="E234" s="17" t="n">
        <v>38910</v>
      </c>
      <c r="F234" s="0" t="s">
        <v>3</v>
      </c>
      <c r="G234" s="0" t="s">
        <v>259</v>
      </c>
      <c r="H234" s="0" t="s">
        <v>257</v>
      </c>
      <c r="I234" s="0" t="s">
        <v>260</v>
      </c>
      <c r="AP234" s="0" t="n">
        <v>397</v>
      </c>
    </row>
    <row r="235" customFormat="false" ht="12.75" hidden="false" customHeight="false" outlineLevel="0" collapsed="false">
      <c r="A235" s="0" t="n">
        <v>1100</v>
      </c>
      <c r="B235" s="0" t="n">
        <v>700</v>
      </c>
      <c r="C235" s="0" t="s">
        <v>265</v>
      </c>
      <c r="D235" s="0" t="s">
        <v>96</v>
      </c>
      <c r="E235" s="17" t="n">
        <v>38910</v>
      </c>
      <c r="F235" s="0" t="s">
        <v>3</v>
      </c>
      <c r="G235" s="0" t="s">
        <v>256</v>
      </c>
      <c r="H235" s="0" t="s">
        <v>257</v>
      </c>
      <c r="I235" s="0" t="s">
        <v>260</v>
      </c>
      <c r="L235" s="0" t="n">
        <v>92.3</v>
      </c>
      <c r="N235" s="0" t="n">
        <v>22.7</v>
      </c>
      <c r="P235" s="0" t="n">
        <v>5.8</v>
      </c>
      <c r="R235" s="0" t="n">
        <v>11.6</v>
      </c>
      <c r="T235" s="0" t="n">
        <v>83.9</v>
      </c>
      <c r="V235" s="0" t="n">
        <v>63.3</v>
      </c>
      <c r="X235" s="0" t="n">
        <v>15.1</v>
      </c>
      <c r="Z235" s="0" t="n">
        <v>0.819</v>
      </c>
      <c r="AB235" s="0" t="n">
        <v>133</v>
      </c>
      <c r="AD235" s="0" t="n">
        <v>0.47</v>
      </c>
      <c r="AH235" s="0" t="n">
        <v>3.11</v>
      </c>
      <c r="AJ235" s="0" t="n">
        <v>1.12</v>
      </c>
      <c r="AM235" s="0" t="s">
        <v>261</v>
      </c>
      <c r="AN235" s="0" t="n">
        <v>0.0015</v>
      </c>
      <c r="AR235" s="0" t="n">
        <v>2.44</v>
      </c>
      <c r="AV235" s="0" t="n">
        <v>75.6</v>
      </c>
      <c r="AX235" s="0" t="n">
        <v>7.87</v>
      </c>
      <c r="AZ235" s="0" t="n">
        <v>583</v>
      </c>
    </row>
    <row r="236" customFormat="false" ht="12.75" hidden="false" customHeight="false" outlineLevel="0" collapsed="false">
      <c r="A236" s="0" t="n">
        <v>1100</v>
      </c>
      <c r="B236" s="0" t="n">
        <v>700</v>
      </c>
      <c r="C236" s="0" t="s">
        <v>265</v>
      </c>
      <c r="D236" s="0" t="s">
        <v>96</v>
      </c>
      <c r="E236" s="17" t="n">
        <v>39008</v>
      </c>
      <c r="F236" s="0" t="s">
        <v>3</v>
      </c>
      <c r="G236" s="0" t="s">
        <v>256</v>
      </c>
      <c r="H236" s="0" t="s">
        <v>257</v>
      </c>
      <c r="I236" s="0" t="s">
        <v>258</v>
      </c>
      <c r="AX236" s="0" t="n">
        <v>7.98</v>
      </c>
      <c r="AZ236" s="0" t="n">
        <v>576</v>
      </c>
      <c r="BB236" s="0" t="n">
        <v>5.6</v>
      </c>
      <c r="BD236" s="0" t="n">
        <v>3.52</v>
      </c>
    </row>
    <row r="237" customFormat="false" ht="12.75" hidden="false" customHeight="false" outlineLevel="0" collapsed="false">
      <c r="A237" s="0" t="n">
        <v>1100</v>
      </c>
      <c r="B237" s="0" t="n">
        <v>700</v>
      </c>
      <c r="C237" s="0" t="s">
        <v>265</v>
      </c>
      <c r="D237" s="0" t="s">
        <v>96</v>
      </c>
      <c r="E237" s="17" t="n">
        <v>39008</v>
      </c>
      <c r="F237" s="0" t="s">
        <v>3</v>
      </c>
      <c r="G237" s="0" t="s">
        <v>259</v>
      </c>
      <c r="H237" s="0" t="s">
        <v>257</v>
      </c>
      <c r="I237" s="0" t="s">
        <v>260</v>
      </c>
      <c r="L237" s="0" t="n">
        <v>88.4</v>
      </c>
      <c r="N237" s="0" t="n">
        <v>26</v>
      </c>
      <c r="P237" s="0" t="n">
        <v>6.94</v>
      </c>
      <c r="R237" s="0" t="n">
        <v>11.2</v>
      </c>
      <c r="T237" s="0" t="n">
        <v>90.1</v>
      </c>
      <c r="V237" s="0" t="n">
        <v>75</v>
      </c>
      <c r="X237" s="0" t="n">
        <v>18.3</v>
      </c>
      <c r="Z237" s="0" t="n">
        <v>1.63</v>
      </c>
      <c r="AB237" s="0" t="n">
        <v>127</v>
      </c>
      <c r="AD237" s="0" t="n">
        <v>0.396</v>
      </c>
      <c r="AH237" s="0" t="n">
        <v>2.61</v>
      </c>
      <c r="AJ237" s="0" t="n">
        <v>4.1</v>
      </c>
      <c r="AK237" s="0" t="n">
        <v>4.1</v>
      </c>
      <c r="AL237" s="0" t="n">
        <v>4.1</v>
      </c>
      <c r="AM237" s="0" t="s">
        <v>261</v>
      </c>
      <c r="AN237" s="0" t="n">
        <v>0.0015</v>
      </c>
      <c r="AP237" s="0" t="n">
        <v>383</v>
      </c>
      <c r="AV237" s="0" t="n">
        <v>93.5</v>
      </c>
      <c r="AX237" s="0" t="n">
        <v>8.19</v>
      </c>
      <c r="AZ237" s="0" t="n">
        <v>620</v>
      </c>
    </row>
    <row r="238" customFormat="false" ht="12.75" hidden="false" customHeight="false" outlineLevel="0" collapsed="false">
      <c r="A238" s="0" t="n">
        <v>1100</v>
      </c>
      <c r="B238" s="0" t="n">
        <v>700</v>
      </c>
      <c r="C238" s="0" t="s">
        <v>265</v>
      </c>
      <c r="D238" s="0" t="s">
        <v>96</v>
      </c>
      <c r="E238" s="17" t="n">
        <v>39008</v>
      </c>
      <c r="F238" s="0" t="s">
        <v>3</v>
      </c>
      <c r="G238" s="0" t="s">
        <v>259</v>
      </c>
      <c r="H238" s="0" t="s">
        <v>257</v>
      </c>
      <c r="I238" s="0" t="s">
        <v>260</v>
      </c>
      <c r="AP238" s="0" t="n">
        <v>402</v>
      </c>
    </row>
    <row r="239" customFormat="false" ht="12.75" hidden="false" customHeight="false" outlineLevel="0" collapsed="false">
      <c r="A239" s="0" t="n">
        <v>1100</v>
      </c>
      <c r="B239" s="0" t="n">
        <v>700</v>
      </c>
      <c r="C239" s="0" t="s">
        <v>265</v>
      </c>
      <c r="D239" s="0" t="s">
        <v>96</v>
      </c>
      <c r="E239" s="17" t="n">
        <v>39008</v>
      </c>
      <c r="F239" s="0" t="s">
        <v>3</v>
      </c>
      <c r="G239" s="0" t="s">
        <v>256</v>
      </c>
      <c r="H239" s="0" t="s">
        <v>257</v>
      </c>
      <c r="I239" s="0" t="s">
        <v>260</v>
      </c>
      <c r="L239" s="0" t="n">
        <v>87</v>
      </c>
      <c r="N239" s="0" t="n">
        <v>25.2</v>
      </c>
      <c r="P239" s="0" t="n">
        <v>6.74</v>
      </c>
      <c r="R239" s="0" t="n">
        <v>11.1</v>
      </c>
      <c r="T239" s="0" t="n">
        <v>87.1</v>
      </c>
      <c r="V239" s="0" t="n">
        <v>75</v>
      </c>
      <c r="X239" s="0" t="n">
        <v>18.2</v>
      </c>
      <c r="Z239" s="0" t="n">
        <v>1.71</v>
      </c>
      <c r="AB239" s="0" t="n">
        <v>128</v>
      </c>
      <c r="AD239" s="0" t="n">
        <v>0.397</v>
      </c>
      <c r="AH239" s="0" t="n">
        <v>2.52</v>
      </c>
      <c r="AJ239" s="0" t="n">
        <v>4.39</v>
      </c>
      <c r="AM239" s="0" t="s">
        <v>261</v>
      </c>
      <c r="AN239" s="0" t="n">
        <v>0.0015</v>
      </c>
      <c r="AQ239" s="0" t="s">
        <v>261</v>
      </c>
      <c r="AR239" s="0" t="n">
        <v>2.28</v>
      </c>
      <c r="AV239" s="0" t="n">
        <v>90.8</v>
      </c>
      <c r="AX239" s="0" t="n">
        <v>8.19</v>
      </c>
      <c r="AZ239" s="0" t="n">
        <v>616</v>
      </c>
    </row>
    <row r="240" customFormat="false" ht="12.75" hidden="false" customHeight="false" outlineLevel="0" collapsed="false">
      <c r="A240" s="0" t="n">
        <v>1100</v>
      </c>
      <c r="B240" s="0" t="n">
        <v>800</v>
      </c>
      <c r="C240" s="0" t="s">
        <v>265</v>
      </c>
      <c r="D240" s="0" t="s">
        <v>141</v>
      </c>
      <c r="E240" s="17" t="n">
        <v>38854</v>
      </c>
      <c r="F240" s="0" t="s">
        <v>3</v>
      </c>
      <c r="G240" s="0" t="s">
        <v>266</v>
      </c>
      <c r="H240" s="0" t="s">
        <v>257</v>
      </c>
      <c r="I240" s="0" t="s">
        <v>258</v>
      </c>
      <c r="AX240" s="0" t="n">
        <v>7.89</v>
      </c>
      <c r="AZ240" s="0" t="n">
        <v>579</v>
      </c>
      <c r="BB240" s="0" t="n">
        <v>15</v>
      </c>
      <c r="BD240" s="0" t="n">
        <v>19.5</v>
      </c>
    </row>
    <row r="241" customFormat="false" ht="12.75" hidden="false" customHeight="false" outlineLevel="0" collapsed="false">
      <c r="A241" s="0" t="n">
        <v>1100</v>
      </c>
      <c r="B241" s="0" t="n">
        <v>800</v>
      </c>
      <c r="C241" s="0" t="s">
        <v>265</v>
      </c>
      <c r="D241" s="0" t="s">
        <v>141</v>
      </c>
      <c r="E241" s="17" t="n">
        <v>38854</v>
      </c>
      <c r="F241" s="0" t="s">
        <v>3</v>
      </c>
      <c r="G241" s="0" t="s">
        <v>259</v>
      </c>
      <c r="H241" s="0" t="s">
        <v>257</v>
      </c>
      <c r="I241" s="0" t="s">
        <v>260</v>
      </c>
      <c r="N241" s="0" t="n">
        <v>20.7</v>
      </c>
      <c r="P241" s="0" t="n">
        <v>6.21</v>
      </c>
      <c r="R241" s="0" t="n">
        <v>13.9</v>
      </c>
      <c r="T241" s="0" t="n">
        <v>87.3</v>
      </c>
      <c r="Z241" s="0" t="n">
        <v>1.41</v>
      </c>
      <c r="AB241" s="0" t="n">
        <v>115</v>
      </c>
      <c r="AF241" s="0" t="n">
        <v>3.89</v>
      </c>
      <c r="AH241" s="0" t="n">
        <v>4.06</v>
      </c>
      <c r="AJ241" s="0" t="n">
        <v>1.71</v>
      </c>
      <c r="AV241" s="0" t="n">
        <v>77.4</v>
      </c>
    </row>
    <row r="242" customFormat="false" ht="12.75" hidden="false" customHeight="false" outlineLevel="0" collapsed="false">
      <c r="A242" s="0" t="n">
        <v>1100</v>
      </c>
      <c r="B242" s="0" t="n">
        <v>800</v>
      </c>
      <c r="C242" s="0" t="s">
        <v>265</v>
      </c>
      <c r="D242" s="0" t="s">
        <v>141</v>
      </c>
      <c r="E242" s="17" t="n">
        <v>38854</v>
      </c>
      <c r="F242" s="0" t="s">
        <v>3</v>
      </c>
      <c r="G242" s="0" t="s">
        <v>256</v>
      </c>
      <c r="H242" s="0" t="s">
        <v>257</v>
      </c>
      <c r="I242" s="0" t="s">
        <v>260</v>
      </c>
      <c r="N242" s="0" t="n">
        <v>21.1</v>
      </c>
      <c r="P242" s="0" t="n">
        <v>6.39</v>
      </c>
      <c r="R242" s="0" t="n">
        <v>13.6</v>
      </c>
      <c r="T242" s="0" t="n">
        <v>84.7</v>
      </c>
      <c r="AF242" s="0" t="n">
        <v>3.67</v>
      </c>
      <c r="AH242" s="0" t="n">
        <v>3.85</v>
      </c>
      <c r="AJ242" s="0" t="n">
        <v>1.6</v>
      </c>
      <c r="AN242" s="0" t="n">
        <v>0.005</v>
      </c>
      <c r="AR242" s="0" t="n">
        <v>43.1</v>
      </c>
      <c r="AV242" s="0" t="n">
        <v>78.9</v>
      </c>
    </row>
    <row r="243" customFormat="false" ht="12.75" hidden="false" customHeight="false" outlineLevel="0" collapsed="false">
      <c r="A243" s="0" t="n">
        <v>1100</v>
      </c>
      <c r="B243" s="0" t="n">
        <v>800</v>
      </c>
      <c r="C243" s="0" t="s">
        <v>265</v>
      </c>
      <c r="D243" s="0" t="s">
        <v>141</v>
      </c>
      <c r="E243" s="17" t="n">
        <v>38910</v>
      </c>
      <c r="F243" s="0" t="s">
        <v>3</v>
      </c>
      <c r="G243" s="0" t="s">
        <v>256</v>
      </c>
      <c r="H243" s="0" t="s">
        <v>257</v>
      </c>
      <c r="I243" s="0" t="s">
        <v>258</v>
      </c>
      <c r="AX243" s="0" t="n">
        <v>7.71</v>
      </c>
      <c r="AZ243" s="0" t="n">
        <v>5.44</v>
      </c>
      <c r="BB243" s="0" t="n">
        <v>21.8</v>
      </c>
      <c r="BD243" s="0" t="n">
        <v>15.1</v>
      </c>
    </row>
    <row r="244" customFormat="false" ht="12.75" hidden="false" customHeight="false" outlineLevel="0" collapsed="false">
      <c r="A244" s="0" t="n">
        <v>1100</v>
      </c>
      <c r="B244" s="0" t="n">
        <v>800</v>
      </c>
      <c r="C244" s="0" t="s">
        <v>265</v>
      </c>
      <c r="D244" s="0" t="s">
        <v>141</v>
      </c>
      <c r="E244" s="17" t="n">
        <v>38910</v>
      </c>
      <c r="F244" s="0" t="s">
        <v>3</v>
      </c>
      <c r="G244" s="0" t="s">
        <v>259</v>
      </c>
      <c r="H244" s="0" t="s">
        <v>257</v>
      </c>
      <c r="I244" s="0" t="s">
        <v>260</v>
      </c>
      <c r="L244" s="0" t="n">
        <v>107</v>
      </c>
      <c r="N244" s="0" t="n">
        <v>24.3</v>
      </c>
      <c r="P244" s="0" t="n">
        <v>6.98</v>
      </c>
      <c r="R244" s="0" t="n">
        <v>12.1</v>
      </c>
      <c r="T244" s="0" t="n">
        <v>91.3</v>
      </c>
      <c r="V244" s="0" t="n">
        <v>69.2</v>
      </c>
      <c r="X244" s="0" t="n">
        <v>13.7</v>
      </c>
      <c r="Z244" s="0" t="n">
        <v>1.28</v>
      </c>
      <c r="AB244" s="0" t="n">
        <v>144</v>
      </c>
      <c r="AD244" s="0" t="n">
        <v>0.508</v>
      </c>
      <c r="AH244" s="0" t="n">
        <v>3.52</v>
      </c>
      <c r="AJ244" s="0" t="n">
        <v>3.55</v>
      </c>
      <c r="AK244" s="0" t="n">
        <v>3.55</v>
      </c>
      <c r="AL244" s="0" t="n">
        <v>3.55</v>
      </c>
      <c r="AM244" s="0" t="s">
        <v>261</v>
      </c>
      <c r="AN244" s="0" t="n">
        <v>0.0015</v>
      </c>
      <c r="AP244" s="0" t="n">
        <v>450</v>
      </c>
      <c r="AV244" s="0" t="n">
        <v>89.4</v>
      </c>
      <c r="AX244" s="0" t="n">
        <v>7.91</v>
      </c>
      <c r="AZ244" s="0" t="n">
        <v>627</v>
      </c>
    </row>
    <row r="245" customFormat="false" ht="12.75" hidden="false" customHeight="false" outlineLevel="0" collapsed="false">
      <c r="A245" s="0" t="n">
        <v>1100</v>
      </c>
      <c r="B245" s="0" t="n">
        <v>800</v>
      </c>
      <c r="C245" s="0" t="s">
        <v>265</v>
      </c>
      <c r="D245" s="0" t="s">
        <v>141</v>
      </c>
      <c r="E245" s="17" t="n">
        <v>38910</v>
      </c>
      <c r="F245" s="0" t="s">
        <v>3</v>
      </c>
      <c r="G245" s="0" t="s">
        <v>259</v>
      </c>
      <c r="H245" s="0" t="s">
        <v>257</v>
      </c>
      <c r="I245" s="0" t="s">
        <v>260</v>
      </c>
      <c r="AP245" s="0" t="n">
        <v>443</v>
      </c>
    </row>
    <row r="246" customFormat="false" ht="12.75" hidden="false" customHeight="false" outlineLevel="0" collapsed="false">
      <c r="A246" s="0" t="n">
        <v>1100</v>
      </c>
      <c r="B246" s="0" t="n">
        <v>800</v>
      </c>
      <c r="C246" s="0" t="s">
        <v>265</v>
      </c>
      <c r="D246" s="0" t="s">
        <v>141</v>
      </c>
      <c r="E246" s="17" t="n">
        <v>38910</v>
      </c>
      <c r="F246" s="0" t="s">
        <v>3</v>
      </c>
      <c r="G246" s="0" t="s">
        <v>256</v>
      </c>
      <c r="H246" s="0" t="s">
        <v>257</v>
      </c>
      <c r="I246" s="0" t="s">
        <v>260</v>
      </c>
      <c r="L246" s="0" t="n">
        <v>109</v>
      </c>
      <c r="N246" s="0" t="n">
        <v>24.3</v>
      </c>
      <c r="P246" s="0" t="n">
        <v>7.06</v>
      </c>
      <c r="R246" s="0" t="n">
        <v>12.2</v>
      </c>
      <c r="T246" s="0" t="n">
        <v>89.7</v>
      </c>
      <c r="V246" s="0" t="n">
        <v>70.3</v>
      </c>
      <c r="X246" s="0" t="n">
        <v>13.7</v>
      </c>
      <c r="Z246" s="0" t="n">
        <v>0.868</v>
      </c>
      <c r="AB246" s="0" t="n">
        <v>144</v>
      </c>
      <c r="AD246" s="0" t="n">
        <v>0.474</v>
      </c>
      <c r="AH246" s="0" t="n">
        <v>3.52</v>
      </c>
      <c r="AJ246" s="0" t="n">
        <v>3.65</v>
      </c>
      <c r="AM246" s="0" t="s">
        <v>261</v>
      </c>
      <c r="AN246" s="0" t="n">
        <v>0.0015</v>
      </c>
      <c r="AR246" s="0" t="n">
        <v>29</v>
      </c>
      <c r="AV246" s="0" t="n">
        <v>89.8</v>
      </c>
      <c r="AX246" s="0" t="n">
        <v>7.81</v>
      </c>
      <c r="AZ246" s="0" t="n">
        <v>632</v>
      </c>
    </row>
    <row r="247" customFormat="false" ht="12.75" hidden="false" customHeight="false" outlineLevel="0" collapsed="false">
      <c r="A247" s="0" t="n">
        <v>1100</v>
      </c>
      <c r="B247" s="0" t="n">
        <v>800</v>
      </c>
      <c r="C247" s="0" t="s">
        <v>265</v>
      </c>
      <c r="D247" s="0" t="s">
        <v>141</v>
      </c>
      <c r="E247" s="17" t="n">
        <v>39008</v>
      </c>
      <c r="F247" s="0" t="s">
        <v>3</v>
      </c>
      <c r="G247" s="0" t="s">
        <v>256</v>
      </c>
      <c r="H247" s="0" t="s">
        <v>257</v>
      </c>
      <c r="I247" s="0" t="s">
        <v>258</v>
      </c>
      <c r="AX247" s="0" t="n">
        <v>7.89</v>
      </c>
      <c r="AZ247" s="0" t="n">
        <v>589</v>
      </c>
      <c r="BB247" s="0" t="n">
        <v>7.51</v>
      </c>
      <c r="BD247" s="0" t="n">
        <v>55.8</v>
      </c>
    </row>
    <row r="248" customFormat="false" ht="12.75" hidden="false" customHeight="false" outlineLevel="0" collapsed="false">
      <c r="A248" s="0" t="n">
        <v>1100</v>
      </c>
      <c r="B248" s="0" t="n">
        <v>800</v>
      </c>
      <c r="C248" s="0" t="s">
        <v>265</v>
      </c>
      <c r="D248" s="0" t="s">
        <v>141</v>
      </c>
      <c r="E248" s="17" t="n">
        <v>39008</v>
      </c>
      <c r="F248" s="0" t="s">
        <v>3</v>
      </c>
      <c r="G248" s="0" t="s">
        <v>259</v>
      </c>
      <c r="H248" s="0" t="s">
        <v>257</v>
      </c>
      <c r="I248" s="0" t="s">
        <v>260</v>
      </c>
      <c r="L248" s="0" t="n">
        <v>108</v>
      </c>
      <c r="N248" s="0" t="n">
        <v>25.2</v>
      </c>
      <c r="P248" s="0" t="n">
        <v>7.15</v>
      </c>
      <c r="R248" s="0" t="n">
        <v>9.95</v>
      </c>
      <c r="T248" s="0" t="n">
        <v>91.9</v>
      </c>
      <c r="V248" s="0" t="n">
        <v>59.2</v>
      </c>
      <c r="X248" s="0" t="n">
        <v>19.4</v>
      </c>
      <c r="Z248" s="0" t="n">
        <v>2.25</v>
      </c>
      <c r="AB248" s="0" t="n">
        <v>172</v>
      </c>
      <c r="AD248" s="0" t="n">
        <v>0.531</v>
      </c>
      <c r="AH248" s="0" t="n">
        <v>2.18</v>
      </c>
      <c r="AJ248" s="0" t="n">
        <v>2.5</v>
      </c>
      <c r="AK248" s="0" t="n">
        <v>2.5</v>
      </c>
      <c r="AL248" s="0" t="n">
        <v>2.5</v>
      </c>
      <c r="AN248" s="0" t="n">
        <v>0.0025</v>
      </c>
      <c r="AP248" s="0" t="n">
        <v>432</v>
      </c>
      <c r="AV248" s="0" t="n">
        <v>92.3</v>
      </c>
      <c r="AX248" s="0" t="n">
        <v>8.05</v>
      </c>
      <c r="AZ248" s="0" t="n">
        <v>624</v>
      </c>
    </row>
    <row r="249" customFormat="false" ht="12.75" hidden="false" customHeight="false" outlineLevel="0" collapsed="false">
      <c r="A249" s="0" t="n">
        <v>1100</v>
      </c>
      <c r="B249" s="0" t="n">
        <v>800</v>
      </c>
      <c r="C249" s="0" t="s">
        <v>265</v>
      </c>
      <c r="D249" s="0" t="s">
        <v>141</v>
      </c>
      <c r="E249" s="17" t="n">
        <v>39008</v>
      </c>
      <c r="F249" s="0" t="s">
        <v>3</v>
      </c>
      <c r="G249" s="0" t="s">
        <v>259</v>
      </c>
      <c r="H249" s="0" t="s">
        <v>257</v>
      </c>
      <c r="I249" s="0" t="s">
        <v>260</v>
      </c>
      <c r="AP249" s="0" t="n">
        <v>438</v>
      </c>
    </row>
    <row r="250" customFormat="false" ht="12.75" hidden="false" customHeight="false" outlineLevel="0" collapsed="false">
      <c r="A250" s="0" t="n">
        <v>1100</v>
      </c>
      <c r="B250" s="0" t="n">
        <v>800</v>
      </c>
      <c r="C250" s="0" t="s">
        <v>265</v>
      </c>
      <c r="D250" s="0" t="s">
        <v>141</v>
      </c>
      <c r="E250" s="17" t="n">
        <v>39008</v>
      </c>
      <c r="F250" s="0" t="s">
        <v>3</v>
      </c>
      <c r="G250" s="0" t="s">
        <v>256</v>
      </c>
      <c r="H250" s="0" t="s">
        <v>257</v>
      </c>
      <c r="I250" s="0" t="s">
        <v>260</v>
      </c>
      <c r="L250" s="0" t="n">
        <v>107</v>
      </c>
      <c r="N250" s="0" t="n">
        <v>24.9</v>
      </c>
      <c r="P250" s="0" t="n">
        <v>7.11</v>
      </c>
      <c r="R250" s="0" t="n">
        <v>10.2</v>
      </c>
      <c r="T250" s="0" t="n">
        <v>90.3</v>
      </c>
      <c r="V250" s="0" t="n">
        <v>59.4</v>
      </c>
      <c r="X250" s="0" t="n">
        <v>19.4</v>
      </c>
      <c r="Z250" s="0" t="n">
        <v>1.64</v>
      </c>
      <c r="AB250" s="0" t="n">
        <v>172</v>
      </c>
      <c r="AD250" s="0" t="n">
        <v>0.52</v>
      </c>
      <c r="AH250" s="0" t="n">
        <v>2.21</v>
      </c>
      <c r="AJ250" s="0" t="n">
        <v>775</v>
      </c>
      <c r="AM250" s="0" t="s">
        <v>261</v>
      </c>
      <c r="AN250" s="0" t="n">
        <v>0.003</v>
      </c>
      <c r="AR250" s="0" t="n">
        <v>4.4</v>
      </c>
      <c r="AV250" s="0" t="n">
        <v>91.5</v>
      </c>
      <c r="AX250" s="0" t="n">
        <v>8.05</v>
      </c>
      <c r="AZ250" s="0" t="n">
        <v>625</v>
      </c>
    </row>
    <row r="251" customFormat="false" ht="12.75" hidden="false" customHeight="false" outlineLevel="0" collapsed="false">
      <c r="A251" s="0" t="n">
        <v>1100</v>
      </c>
      <c r="B251" s="0" t="n">
        <v>800</v>
      </c>
      <c r="C251" s="0" t="s">
        <v>265</v>
      </c>
      <c r="D251" s="0" t="s">
        <v>141</v>
      </c>
      <c r="E251" s="17" t="n">
        <v>39008</v>
      </c>
      <c r="F251" s="0" t="s">
        <v>3</v>
      </c>
      <c r="G251" s="0" t="s">
        <v>256</v>
      </c>
      <c r="H251" s="0" t="s">
        <v>267</v>
      </c>
      <c r="I251" s="0" t="s">
        <v>260</v>
      </c>
      <c r="AJ251" s="0" t="n">
        <v>956</v>
      </c>
    </row>
    <row r="252" customFormat="false" ht="12.75" hidden="false" customHeight="false" outlineLevel="0" collapsed="false">
      <c r="A252" s="0" t="n">
        <v>1100</v>
      </c>
      <c r="B252" s="0" t="n">
        <v>800</v>
      </c>
      <c r="C252" s="0" t="s">
        <v>265</v>
      </c>
      <c r="D252" s="0" t="s">
        <v>141</v>
      </c>
      <c r="E252" s="17" t="n">
        <v>38890</v>
      </c>
      <c r="F252" s="0" t="s">
        <v>5</v>
      </c>
      <c r="G252" s="0" t="s">
        <v>256</v>
      </c>
      <c r="H252" s="0" t="s">
        <v>257</v>
      </c>
      <c r="I252" s="0" t="s">
        <v>258</v>
      </c>
      <c r="AX252" s="0" t="n">
        <v>6.21</v>
      </c>
    </row>
    <row r="253" customFormat="false" ht="12.75" hidden="false" customHeight="false" outlineLevel="0" collapsed="false">
      <c r="A253" s="0" t="n">
        <v>1100</v>
      </c>
      <c r="B253" s="0" t="n">
        <v>800</v>
      </c>
      <c r="C253" s="0" t="s">
        <v>265</v>
      </c>
      <c r="D253" s="0" t="s">
        <v>141</v>
      </c>
      <c r="E253" s="17" t="n">
        <v>38893</v>
      </c>
      <c r="F253" s="0" t="s">
        <v>5</v>
      </c>
      <c r="G253" s="0" t="s">
        <v>256</v>
      </c>
      <c r="H253" s="0" t="s">
        <v>257</v>
      </c>
      <c r="I253" s="0" t="s">
        <v>258</v>
      </c>
      <c r="AX253" s="0" t="n">
        <v>7.09</v>
      </c>
    </row>
    <row r="254" customFormat="false" ht="12.75" hidden="false" customHeight="false" outlineLevel="0" collapsed="false">
      <c r="A254" s="0" t="n">
        <v>1100</v>
      </c>
      <c r="B254" s="0" t="n">
        <v>800</v>
      </c>
      <c r="C254" s="0" t="s">
        <v>265</v>
      </c>
      <c r="D254" s="0" t="s">
        <v>141</v>
      </c>
      <c r="E254" s="17" t="n">
        <v>38893</v>
      </c>
      <c r="F254" s="0" t="s">
        <v>5</v>
      </c>
      <c r="G254" s="0" t="s">
        <v>259</v>
      </c>
      <c r="H254" s="0" t="s">
        <v>257</v>
      </c>
      <c r="I254" s="0" t="s">
        <v>260</v>
      </c>
      <c r="N254" s="0" t="n">
        <v>21.6</v>
      </c>
      <c r="P254" s="0" t="n">
        <v>6.29</v>
      </c>
      <c r="Z254" s="0" t="n">
        <v>0.988</v>
      </c>
      <c r="AB254" s="0" t="n">
        <v>124</v>
      </c>
      <c r="AV254" s="0" t="n">
        <v>79.9</v>
      </c>
    </row>
    <row r="255" customFormat="false" ht="12.75" hidden="false" customHeight="false" outlineLevel="0" collapsed="false">
      <c r="A255" s="0" t="n">
        <v>1100</v>
      </c>
      <c r="B255" s="0" t="n">
        <v>800</v>
      </c>
      <c r="C255" s="0" t="s">
        <v>265</v>
      </c>
      <c r="D255" s="0" t="s">
        <v>141</v>
      </c>
      <c r="E255" s="17" t="n">
        <v>38893</v>
      </c>
      <c r="F255" s="0" t="s">
        <v>5</v>
      </c>
      <c r="G255" s="0" t="s">
        <v>256</v>
      </c>
      <c r="H255" s="0" t="s">
        <v>257</v>
      </c>
      <c r="I255" s="0" t="s">
        <v>260</v>
      </c>
      <c r="N255" s="0" t="n">
        <v>24</v>
      </c>
      <c r="P255" s="0" t="n">
        <v>6.8</v>
      </c>
      <c r="AM255" s="0" t="s">
        <v>261</v>
      </c>
      <c r="AN255" s="0" t="n">
        <v>0.0015</v>
      </c>
      <c r="AR255" s="0" t="n">
        <v>561</v>
      </c>
      <c r="AV255" s="0" t="n">
        <v>88</v>
      </c>
    </row>
    <row r="256" customFormat="false" ht="12.75" hidden="false" customHeight="false" outlineLevel="0" collapsed="false">
      <c r="A256" s="0" t="n">
        <v>1100</v>
      </c>
      <c r="B256" s="0" t="n">
        <v>800</v>
      </c>
      <c r="C256" s="0" t="s">
        <v>265</v>
      </c>
      <c r="D256" s="0" t="s">
        <v>141</v>
      </c>
      <c r="E256" s="17" t="n">
        <v>38896</v>
      </c>
      <c r="F256" s="0" t="s">
        <v>5</v>
      </c>
      <c r="G256" s="0" t="s">
        <v>256</v>
      </c>
      <c r="H256" s="0" t="s">
        <v>257</v>
      </c>
      <c r="I256" s="0" t="s">
        <v>258</v>
      </c>
      <c r="AX256" s="0" t="n">
        <v>7.62</v>
      </c>
    </row>
    <row r="257" customFormat="false" ht="12.75" hidden="false" customHeight="false" outlineLevel="0" collapsed="false">
      <c r="A257" s="0" t="n">
        <v>1100</v>
      </c>
      <c r="B257" s="0" t="n">
        <v>800</v>
      </c>
      <c r="C257" s="0" t="s">
        <v>265</v>
      </c>
      <c r="D257" s="0" t="s">
        <v>141</v>
      </c>
      <c r="E257" s="17" t="n">
        <v>38896</v>
      </c>
      <c r="F257" s="0" t="s">
        <v>5</v>
      </c>
      <c r="G257" s="0" t="s">
        <v>259</v>
      </c>
      <c r="H257" s="0" t="s">
        <v>257</v>
      </c>
      <c r="I257" s="0" t="s">
        <v>260</v>
      </c>
      <c r="N257" s="0" t="n">
        <v>11</v>
      </c>
      <c r="P257" s="0" t="n">
        <v>2.67</v>
      </c>
      <c r="Y257" s="0" t="s">
        <v>261</v>
      </c>
      <c r="Z257" s="0" t="n">
        <v>0.725</v>
      </c>
      <c r="AB257" s="0" t="n">
        <v>57.9</v>
      </c>
      <c r="AV257" s="0" t="n">
        <v>38.4</v>
      </c>
    </row>
    <row r="258" customFormat="false" ht="12.75" hidden="false" customHeight="false" outlineLevel="0" collapsed="false">
      <c r="A258" s="0" t="n">
        <v>1100</v>
      </c>
      <c r="B258" s="0" t="n">
        <v>800</v>
      </c>
      <c r="C258" s="0" t="s">
        <v>265</v>
      </c>
      <c r="D258" s="0" t="s">
        <v>141</v>
      </c>
      <c r="E258" s="17" t="n">
        <v>38896</v>
      </c>
      <c r="F258" s="0" t="s">
        <v>5</v>
      </c>
      <c r="G258" s="0" t="s">
        <v>256</v>
      </c>
      <c r="H258" s="0" t="s">
        <v>257</v>
      </c>
      <c r="I258" s="0" t="s">
        <v>260</v>
      </c>
      <c r="N258" s="0" t="n">
        <v>21.8</v>
      </c>
      <c r="P258" s="0" t="n">
        <v>7.48</v>
      </c>
      <c r="AN258" s="0" t="n">
        <v>0.0024</v>
      </c>
      <c r="AR258" s="0" t="n">
        <v>130</v>
      </c>
      <c r="AV258" s="0" t="n">
        <v>85.2</v>
      </c>
    </row>
    <row r="259" customFormat="false" ht="12.75" hidden="false" customHeight="false" outlineLevel="0" collapsed="false">
      <c r="A259" s="0" t="n">
        <v>1100</v>
      </c>
      <c r="B259" s="0" t="n">
        <v>800</v>
      </c>
      <c r="C259" s="0" t="s">
        <v>265</v>
      </c>
      <c r="D259" s="0" t="s">
        <v>141</v>
      </c>
      <c r="E259" s="17" t="n">
        <v>38901</v>
      </c>
      <c r="F259" s="0" t="s">
        <v>5</v>
      </c>
      <c r="G259" s="0" t="s">
        <v>256</v>
      </c>
      <c r="H259" s="0" t="s">
        <v>257</v>
      </c>
      <c r="I259" s="0" t="s">
        <v>258</v>
      </c>
      <c r="AX259" s="0" t="n">
        <v>6.84</v>
      </c>
    </row>
    <row r="260" customFormat="false" ht="12.75" hidden="false" customHeight="false" outlineLevel="0" collapsed="false">
      <c r="A260" s="0" t="n">
        <v>1100</v>
      </c>
      <c r="B260" s="0" t="n">
        <v>800</v>
      </c>
      <c r="C260" s="0" t="s">
        <v>265</v>
      </c>
      <c r="D260" s="0" t="s">
        <v>141</v>
      </c>
      <c r="E260" s="17" t="n">
        <v>38901</v>
      </c>
      <c r="F260" s="0" t="s">
        <v>5</v>
      </c>
      <c r="G260" s="0" t="s">
        <v>259</v>
      </c>
      <c r="H260" s="0" t="s">
        <v>257</v>
      </c>
      <c r="I260" s="0" t="s">
        <v>260</v>
      </c>
      <c r="N260" s="0" t="n">
        <v>10.4</v>
      </c>
      <c r="P260" s="0" t="n">
        <v>2.14</v>
      </c>
      <c r="Y260" s="0" t="s">
        <v>261</v>
      </c>
      <c r="Z260" s="0" t="n">
        <v>0.725</v>
      </c>
      <c r="AB260" s="0" t="n">
        <v>32.8</v>
      </c>
      <c r="AV260" s="0" t="n">
        <v>34.7</v>
      </c>
    </row>
    <row r="261" customFormat="false" ht="12.75" hidden="false" customHeight="false" outlineLevel="0" collapsed="false">
      <c r="A261" s="0" t="n">
        <v>1100</v>
      </c>
      <c r="B261" s="0" t="n">
        <v>800</v>
      </c>
      <c r="C261" s="0" t="s">
        <v>265</v>
      </c>
      <c r="D261" s="0" t="s">
        <v>141</v>
      </c>
      <c r="E261" s="17" t="n">
        <v>38901</v>
      </c>
      <c r="F261" s="0" t="s">
        <v>5</v>
      </c>
      <c r="G261" s="0" t="s">
        <v>256</v>
      </c>
      <c r="H261" s="0" t="s">
        <v>257</v>
      </c>
      <c r="I261" s="0" t="s">
        <v>260</v>
      </c>
      <c r="N261" s="0" t="n">
        <v>23.7</v>
      </c>
      <c r="P261" s="0" t="n">
        <v>10.7</v>
      </c>
      <c r="AN261" s="0" t="n">
        <v>0.0124</v>
      </c>
      <c r="AR261" s="0" t="n">
        <v>2080</v>
      </c>
      <c r="AV261" s="0" t="n">
        <v>103</v>
      </c>
    </row>
    <row r="262" customFormat="false" ht="12.75" hidden="false" customHeight="false" outlineLevel="0" collapsed="false">
      <c r="A262" s="0" t="n">
        <v>1100</v>
      </c>
      <c r="B262" s="0" t="n">
        <v>800</v>
      </c>
      <c r="C262" s="0" t="s">
        <v>265</v>
      </c>
      <c r="D262" s="0" t="s">
        <v>141</v>
      </c>
      <c r="E262" s="17" t="n">
        <v>38904</v>
      </c>
      <c r="F262" s="0" t="s">
        <v>5</v>
      </c>
      <c r="G262" s="0" t="s">
        <v>256</v>
      </c>
      <c r="H262" s="0" t="s">
        <v>257</v>
      </c>
      <c r="I262" s="0" t="s">
        <v>258</v>
      </c>
      <c r="AX262" s="0" t="n">
        <v>7.22</v>
      </c>
    </row>
    <row r="263" customFormat="false" ht="12.75" hidden="false" customHeight="false" outlineLevel="0" collapsed="false">
      <c r="A263" s="0" t="n">
        <v>1100</v>
      </c>
      <c r="B263" s="0" t="n">
        <v>800</v>
      </c>
      <c r="C263" s="0" t="s">
        <v>265</v>
      </c>
      <c r="D263" s="0" t="s">
        <v>141</v>
      </c>
      <c r="E263" s="17" t="n">
        <v>38904</v>
      </c>
      <c r="F263" s="0" t="s">
        <v>5</v>
      </c>
      <c r="G263" s="0" t="s">
        <v>259</v>
      </c>
      <c r="H263" s="0" t="s">
        <v>257</v>
      </c>
      <c r="I263" s="0" t="s">
        <v>260</v>
      </c>
      <c r="Y263" s="0" t="s">
        <v>261</v>
      </c>
      <c r="Z263" s="0" t="n">
        <v>0.725</v>
      </c>
      <c r="AB263" s="0" t="n">
        <v>70.8</v>
      </c>
    </row>
    <row r="264" customFormat="false" ht="12.75" hidden="false" customHeight="false" outlineLevel="0" collapsed="false">
      <c r="A264" s="0" t="n">
        <v>1100</v>
      </c>
      <c r="B264" s="0" t="n">
        <v>800</v>
      </c>
      <c r="C264" s="0" t="s">
        <v>265</v>
      </c>
      <c r="D264" s="0" t="s">
        <v>141</v>
      </c>
      <c r="E264" s="17" t="n">
        <v>38904</v>
      </c>
      <c r="F264" s="0" t="s">
        <v>5</v>
      </c>
      <c r="G264" s="0" t="s">
        <v>256</v>
      </c>
      <c r="H264" s="0" t="s">
        <v>257</v>
      </c>
      <c r="I264" s="0" t="s">
        <v>260</v>
      </c>
      <c r="P264" s="0" t="n">
        <v>7.57</v>
      </c>
      <c r="AM264" s="0" t="s">
        <v>261</v>
      </c>
      <c r="AN264" s="0" t="n">
        <v>0.0038</v>
      </c>
      <c r="AR264" s="0" t="n">
        <v>288</v>
      </c>
    </row>
    <row r="265" customFormat="false" ht="12.75" hidden="false" customHeight="false" outlineLevel="0" collapsed="false">
      <c r="A265" s="0" t="n">
        <v>1100</v>
      </c>
      <c r="B265" s="0" t="n">
        <v>800</v>
      </c>
      <c r="C265" s="0" t="s">
        <v>265</v>
      </c>
      <c r="D265" s="0" t="s">
        <v>141</v>
      </c>
      <c r="E265" s="17" t="n">
        <v>38906</v>
      </c>
      <c r="F265" s="0" t="s">
        <v>5</v>
      </c>
      <c r="G265" s="0" t="s">
        <v>256</v>
      </c>
      <c r="H265" s="0" t="s">
        <v>257</v>
      </c>
      <c r="I265" s="0" t="s">
        <v>258</v>
      </c>
      <c r="AX265" s="0" t="n">
        <v>7.5</v>
      </c>
    </row>
    <row r="266" customFormat="false" ht="12.75" hidden="false" customHeight="false" outlineLevel="0" collapsed="false">
      <c r="A266" s="0" t="n">
        <v>1100</v>
      </c>
      <c r="B266" s="0" t="n">
        <v>800</v>
      </c>
      <c r="C266" s="0" t="s">
        <v>265</v>
      </c>
      <c r="D266" s="0" t="s">
        <v>141</v>
      </c>
      <c r="E266" s="17" t="n">
        <v>38906</v>
      </c>
      <c r="F266" s="0" t="s">
        <v>5</v>
      </c>
      <c r="G266" s="0" t="s">
        <v>259</v>
      </c>
      <c r="H266" s="0" t="s">
        <v>257</v>
      </c>
      <c r="I266" s="0" t="s">
        <v>260</v>
      </c>
      <c r="N266" s="0" t="n">
        <v>10.4</v>
      </c>
      <c r="P266" s="0" t="n">
        <v>2.68</v>
      </c>
      <c r="Y266" s="0" t="s">
        <v>261</v>
      </c>
      <c r="Z266" s="0" t="n">
        <v>0.725</v>
      </c>
      <c r="AB266" s="0" t="n">
        <v>61.1</v>
      </c>
      <c r="AV266" s="0" t="n">
        <v>37</v>
      </c>
    </row>
    <row r="267" customFormat="false" ht="12.75" hidden="false" customHeight="false" outlineLevel="0" collapsed="false">
      <c r="A267" s="0" t="n">
        <v>1100</v>
      </c>
      <c r="B267" s="0" t="n">
        <v>800</v>
      </c>
      <c r="C267" s="0" t="s">
        <v>265</v>
      </c>
      <c r="D267" s="0" t="s">
        <v>141</v>
      </c>
      <c r="E267" s="17" t="n">
        <v>38906</v>
      </c>
      <c r="F267" s="0" t="s">
        <v>5</v>
      </c>
      <c r="G267" s="0" t="s">
        <v>256</v>
      </c>
      <c r="H267" s="0" t="s">
        <v>257</v>
      </c>
      <c r="I267" s="0" t="s">
        <v>260</v>
      </c>
      <c r="N267" s="0" t="n">
        <v>19.8</v>
      </c>
      <c r="P267" s="0" t="n">
        <v>6.31</v>
      </c>
      <c r="AM267" s="0" t="s">
        <v>261</v>
      </c>
      <c r="AN267" s="0" t="n">
        <v>0.0015</v>
      </c>
      <c r="AR267" s="0" t="n">
        <v>323</v>
      </c>
      <c r="AV267" s="0" t="n">
        <v>75.4</v>
      </c>
    </row>
    <row r="268" customFormat="false" ht="12.75" hidden="false" customHeight="false" outlineLevel="0" collapsed="false">
      <c r="A268" s="0" t="n">
        <v>1100</v>
      </c>
      <c r="B268" s="0" t="n">
        <v>800</v>
      </c>
      <c r="C268" s="0" t="s">
        <v>265</v>
      </c>
      <c r="D268" s="0" t="s">
        <v>141</v>
      </c>
      <c r="E268" s="17" t="n">
        <v>38999</v>
      </c>
      <c r="F268" s="0" t="s">
        <v>5</v>
      </c>
      <c r="G268" s="0" t="s">
        <v>256</v>
      </c>
      <c r="H268" s="0" t="s">
        <v>257</v>
      </c>
      <c r="I268" s="0" t="s">
        <v>258</v>
      </c>
      <c r="AX268" s="0" t="n">
        <v>7.45</v>
      </c>
    </row>
    <row r="269" customFormat="false" ht="12.75" hidden="false" customHeight="false" outlineLevel="0" collapsed="false">
      <c r="A269" s="0" t="n">
        <v>1100</v>
      </c>
      <c r="B269" s="0" t="n">
        <v>800</v>
      </c>
      <c r="C269" s="0" t="s">
        <v>265</v>
      </c>
      <c r="D269" s="0" t="s">
        <v>141</v>
      </c>
      <c r="E269" s="17" t="n">
        <v>38999</v>
      </c>
      <c r="F269" s="0" t="s">
        <v>5</v>
      </c>
      <c r="G269" s="0" t="s">
        <v>256</v>
      </c>
      <c r="H269" s="0" t="s">
        <v>257</v>
      </c>
      <c r="I269" s="0" t="s">
        <v>260</v>
      </c>
      <c r="AR269" s="0" t="n">
        <v>397</v>
      </c>
    </row>
    <row r="270" customFormat="false" ht="12.75" hidden="false" customHeight="false" outlineLevel="0" collapsed="false">
      <c r="A270" s="0" t="n">
        <v>1100</v>
      </c>
      <c r="B270" s="0" t="n">
        <v>1200</v>
      </c>
      <c r="C270" s="0" t="s">
        <v>265</v>
      </c>
      <c r="D270" s="0" t="s">
        <v>138</v>
      </c>
      <c r="E270" s="17" t="n">
        <v>38890</v>
      </c>
      <c r="F270" s="0" t="s">
        <v>5</v>
      </c>
      <c r="G270" s="0" t="s">
        <v>256</v>
      </c>
      <c r="H270" s="0" t="s">
        <v>257</v>
      </c>
      <c r="I270" s="0" t="s">
        <v>258</v>
      </c>
      <c r="AX270" s="0" t="n">
        <v>7.11</v>
      </c>
    </row>
    <row r="271" customFormat="false" ht="12.75" hidden="false" customHeight="false" outlineLevel="0" collapsed="false">
      <c r="A271" s="0" t="n">
        <v>1100</v>
      </c>
      <c r="B271" s="0" t="n">
        <v>1200</v>
      </c>
      <c r="C271" s="0" t="s">
        <v>265</v>
      </c>
      <c r="D271" s="0" t="s">
        <v>138</v>
      </c>
      <c r="E271" s="17" t="n">
        <v>38890</v>
      </c>
      <c r="F271" s="0" t="s">
        <v>5</v>
      </c>
      <c r="G271" s="0" t="s">
        <v>259</v>
      </c>
      <c r="H271" s="0" t="s">
        <v>257</v>
      </c>
      <c r="I271" s="0" t="s">
        <v>260</v>
      </c>
      <c r="N271" s="0" t="n">
        <v>23.5</v>
      </c>
      <c r="P271" s="0" t="n">
        <v>6</v>
      </c>
      <c r="Y271" s="0" t="s">
        <v>261</v>
      </c>
      <c r="Z271" s="0" t="n">
        <v>0.725</v>
      </c>
      <c r="AB271" s="0" t="n">
        <v>117</v>
      </c>
      <c r="AV271" s="0" t="n">
        <v>83.3</v>
      </c>
    </row>
    <row r="272" customFormat="false" ht="12.75" hidden="false" customHeight="false" outlineLevel="0" collapsed="false">
      <c r="A272" s="0" t="n">
        <v>1100</v>
      </c>
      <c r="B272" s="0" t="n">
        <v>1200</v>
      </c>
      <c r="C272" s="0" t="s">
        <v>265</v>
      </c>
      <c r="D272" s="0" t="s">
        <v>138</v>
      </c>
      <c r="E272" s="17" t="n">
        <v>38890</v>
      </c>
      <c r="F272" s="0" t="s">
        <v>5</v>
      </c>
      <c r="G272" s="0" t="s">
        <v>256</v>
      </c>
      <c r="H272" s="0" t="s">
        <v>257</v>
      </c>
      <c r="I272" s="0" t="s">
        <v>260</v>
      </c>
      <c r="N272" s="0" t="n">
        <v>69</v>
      </c>
      <c r="P272" s="0" t="n">
        <v>25.2</v>
      </c>
      <c r="AN272" s="0" t="n">
        <v>0.0069</v>
      </c>
      <c r="AR272" s="0" t="n">
        <v>7030</v>
      </c>
      <c r="AV272" s="0" t="n">
        <v>276</v>
      </c>
    </row>
    <row r="273" customFormat="false" ht="12.75" hidden="false" customHeight="false" outlineLevel="0" collapsed="false">
      <c r="A273" s="0" t="n">
        <v>1100</v>
      </c>
      <c r="B273" s="0" t="n">
        <v>1200</v>
      </c>
      <c r="C273" s="0" t="s">
        <v>265</v>
      </c>
      <c r="D273" s="0" t="s">
        <v>138</v>
      </c>
      <c r="E273" s="17" t="n">
        <v>38897</v>
      </c>
      <c r="F273" s="0" t="s">
        <v>5</v>
      </c>
      <c r="G273" s="0" t="s">
        <v>256</v>
      </c>
      <c r="H273" s="0" t="s">
        <v>257</v>
      </c>
      <c r="I273" s="0" t="s">
        <v>258</v>
      </c>
      <c r="AX273" s="0" t="n">
        <v>6.98</v>
      </c>
    </row>
    <row r="274" customFormat="false" ht="12.75" hidden="false" customHeight="false" outlineLevel="0" collapsed="false">
      <c r="A274" s="0" t="n">
        <v>1100</v>
      </c>
      <c r="B274" s="0" t="n">
        <v>1200</v>
      </c>
      <c r="C274" s="0" t="s">
        <v>265</v>
      </c>
      <c r="D274" s="0" t="s">
        <v>138</v>
      </c>
      <c r="E274" s="17" t="n">
        <v>38897</v>
      </c>
      <c r="F274" s="0" t="s">
        <v>5</v>
      </c>
      <c r="G274" s="0" t="s">
        <v>259</v>
      </c>
      <c r="H274" s="0" t="s">
        <v>257</v>
      </c>
      <c r="I274" s="0" t="s">
        <v>260</v>
      </c>
      <c r="N274" s="0" t="n">
        <v>11</v>
      </c>
      <c r="P274" s="0" t="n">
        <v>2.21</v>
      </c>
      <c r="Y274" s="0" t="s">
        <v>261</v>
      </c>
      <c r="Z274" s="0" t="n">
        <v>0.725</v>
      </c>
      <c r="AB274" s="0" t="n">
        <v>53.5</v>
      </c>
      <c r="AV274" s="0" t="n">
        <v>36.5</v>
      </c>
    </row>
    <row r="275" customFormat="false" ht="12.75" hidden="false" customHeight="false" outlineLevel="0" collapsed="false">
      <c r="A275" s="0" t="n">
        <v>1100</v>
      </c>
      <c r="B275" s="0" t="n">
        <v>1200</v>
      </c>
      <c r="C275" s="0" t="s">
        <v>265</v>
      </c>
      <c r="D275" s="0" t="s">
        <v>138</v>
      </c>
      <c r="E275" s="17" t="n">
        <v>38897</v>
      </c>
      <c r="F275" s="0" t="s">
        <v>5</v>
      </c>
      <c r="G275" s="0" t="s">
        <v>256</v>
      </c>
      <c r="H275" s="0" t="s">
        <v>257</v>
      </c>
      <c r="I275" s="0" t="s">
        <v>260</v>
      </c>
      <c r="N275" s="0" t="n">
        <v>86.1</v>
      </c>
      <c r="P275" s="0" t="n">
        <v>39.5</v>
      </c>
      <c r="AN275" s="0" t="n">
        <v>0.0087</v>
      </c>
      <c r="AR275" s="0" t="n">
        <v>11600</v>
      </c>
      <c r="AV275" s="0" t="n">
        <v>378</v>
      </c>
    </row>
    <row r="276" customFormat="false" ht="12.75" hidden="false" customHeight="false" outlineLevel="0" collapsed="false">
      <c r="A276" s="0" t="n">
        <v>1100</v>
      </c>
      <c r="B276" s="0" t="n">
        <v>1200</v>
      </c>
      <c r="C276" s="0" t="s">
        <v>265</v>
      </c>
      <c r="D276" s="0" t="s">
        <v>138</v>
      </c>
      <c r="E276" s="17" t="n">
        <v>38907</v>
      </c>
      <c r="F276" s="0" t="s">
        <v>5</v>
      </c>
      <c r="G276" s="0" t="s">
        <v>256</v>
      </c>
      <c r="H276" s="0" t="s">
        <v>257</v>
      </c>
      <c r="I276" s="0" t="s">
        <v>258</v>
      </c>
      <c r="AX276" s="0" t="n">
        <v>6.87</v>
      </c>
    </row>
    <row r="277" customFormat="false" ht="12.75" hidden="false" customHeight="false" outlineLevel="0" collapsed="false">
      <c r="A277" s="0" t="n">
        <v>1100</v>
      </c>
      <c r="B277" s="0" t="n">
        <v>1200</v>
      </c>
      <c r="C277" s="0" t="s">
        <v>265</v>
      </c>
      <c r="D277" s="0" t="s">
        <v>138</v>
      </c>
      <c r="E277" s="17" t="n">
        <v>38907</v>
      </c>
      <c r="F277" s="0" t="s">
        <v>5</v>
      </c>
      <c r="G277" s="0" t="s">
        <v>259</v>
      </c>
      <c r="H277" s="0" t="s">
        <v>257</v>
      </c>
      <c r="I277" s="0" t="s">
        <v>260</v>
      </c>
      <c r="N277" s="0" t="n">
        <v>7.06</v>
      </c>
      <c r="P277" s="0" t="n">
        <v>1.55</v>
      </c>
      <c r="Y277" s="0" t="s">
        <v>261</v>
      </c>
      <c r="Z277" s="0" t="n">
        <v>0.725</v>
      </c>
      <c r="AB277" s="0" t="n">
        <v>39.5</v>
      </c>
      <c r="AV277" s="0" t="n">
        <v>24</v>
      </c>
    </row>
    <row r="278" customFormat="false" ht="12.75" hidden="false" customHeight="false" outlineLevel="0" collapsed="false">
      <c r="A278" s="0" t="n">
        <v>1100</v>
      </c>
      <c r="B278" s="0" t="n">
        <v>1200</v>
      </c>
      <c r="C278" s="0" t="s">
        <v>265</v>
      </c>
      <c r="D278" s="0" t="s">
        <v>138</v>
      </c>
      <c r="E278" s="17" t="n">
        <v>38907</v>
      </c>
      <c r="F278" s="0" t="s">
        <v>5</v>
      </c>
      <c r="G278" s="0" t="s">
        <v>256</v>
      </c>
      <c r="H278" s="0" t="s">
        <v>257</v>
      </c>
      <c r="I278" s="0" t="s">
        <v>260</v>
      </c>
      <c r="N278" s="0" t="n">
        <v>33.2</v>
      </c>
      <c r="P278" s="0" t="n">
        <v>22.7</v>
      </c>
      <c r="AM278" s="0" t="s">
        <v>261</v>
      </c>
      <c r="AN278" s="0" t="n">
        <v>0.0015</v>
      </c>
      <c r="AR278" s="0" t="n">
        <v>9840</v>
      </c>
      <c r="AV278" s="0" t="n">
        <v>176</v>
      </c>
    </row>
    <row r="279" customFormat="false" ht="12.75" hidden="false" customHeight="false" outlineLevel="0" collapsed="false">
      <c r="A279" s="0" t="n">
        <v>1100</v>
      </c>
      <c r="B279" s="0" t="n">
        <v>1200</v>
      </c>
      <c r="C279" s="0" t="s">
        <v>265</v>
      </c>
      <c r="D279" s="0" t="s">
        <v>138</v>
      </c>
      <c r="E279" s="17" t="n">
        <v>38930</v>
      </c>
      <c r="F279" s="0" t="s">
        <v>5</v>
      </c>
      <c r="G279" s="0" t="s">
        <v>256</v>
      </c>
      <c r="H279" s="0" t="s">
        <v>257</v>
      </c>
      <c r="I279" s="0" t="s">
        <v>258</v>
      </c>
      <c r="AX279" s="0" t="n">
        <v>7.3</v>
      </c>
    </row>
    <row r="280" customFormat="false" ht="12.75" hidden="false" customHeight="false" outlineLevel="0" collapsed="false">
      <c r="A280" s="0" t="n">
        <v>1100</v>
      </c>
      <c r="B280" s="0" t="n">
        <v>1200</v>
      </c>
      <c r="C280" s="0" t="s">
        <v>265</v>
      </c>
      <c r="D280" s="0" t="s">
        <v>138</v>
      </c>
      <c r="E280" s="17" t="n">
        <v>38930</v>
      </c>
      <c r="F280" s="0" t="s">
        <v>5</v>
      </c>
      <c r="G280" s="0" t="s">
        <v>259</v>
      </c>
      <c r="H280" s="0" t="s">
        <v>257</v>
      </c>
      <c r="I280" s="0" t="s">
        <v>260</v>
      </c>
      <c r="N280" s="0" t="n">
        <v>6.88</v>
      </c>
      <c r="P280" s="0" t="n">
        <v>1.69</v>
      </c>
      <c r="Y280" s="0" t="s">
        <v>261</v>
      </c>
      <c r="Z280" s="0" t="n">
        <v>0.725</v>
      </c>
      <c r="AB280" s="0" t="n">
        <v>34.1</v>
      </c>
      <c r="AV280" s="0" t="n">
        <v>24.2</v>
      </c>
    </row>
    <row r="281" customFormat="false" ht="12.75" hidden="false" customHeight="false" outlineLevel="0" collapsed="false">
      <c r="A281" s="0" t="n">
        <v>1100</v>
      </c>
      <c r="B281" s="0" t="n">
        <v>1200</v>
      </c>
      <c r="C281" s="0" t="s">
        <v>265</v>
      </c>
      <c r="D281" s="0" t="s">
        <v>138</v>
      </c>
      <c r="E281" s="17" t="n">
        <v>38930</v>
      </c>
      <c r="F281" s="0" t="s">
        <v>5</v>
      </c>
      <c r="G281" s="0" t="s">
        <v>256</v>
      </c>
      <c r="H281" s="0" t="s">
        <v>257</v>
      </c>
      <c r="I281" s="0" t="s">
        <v>260</v>
      </c>
      <c r="N281" s="0" t="n">
        <v>50.1</v>
      </c>
      <c r="P281" s="0" t="n">
        <v>22.8</v>
      </c>
      <c r="AN281" s="0" t="n">
        <v>0.0033</v>
      </c>
      <c r="AR281" s="0" t="n">
        <v>6080</v>
      </c>
      <c r="AV281" s="0" t="n">
        <v>215</v>
      </c>
    </row>
    <row r="282" customFormat="false" ht="12.75" hidden="false" customHeight="false" outlineLevel="0" collapsed="false">
      <c r="A282" s="0" t="n">
        <v>1100</v>
      </c>
      <c r="B282" s="0" t="n">
        <v>1300</v>
      </c>
      <c r="C282" s="0" t="s">
        <v>265</v>
      </c>
      <c r="D282" s="0" t="s">
        <v>139</v>
      </c>
      <c r="E282" s="17" t="n">
        <v>38954</v>
      </c>
      <c r="F282" s="0" t="s">
        <v>5</v>
      </c>
      <c r="G282" s="0" t="s">
        <v>256</v>
      </c>
      <c r="H282" s="0" t="s">
        <v>257</v>
      </c>
      <c r="I282" s="0" t="s">
        <v>258</v>
      </c>
      <c r="AX282" s="0" t="n">
        <v>7.05</v>
      </c>
    </row>
    <row r="283" customFormat="false" ht="12.75" hidden="false" customHeight="false" outlineLevel="0" collapsed="false">
      <c r="A283" s="0" t="n">
        <v>1100</v>
      </c>
      <c r="B283" s="0" t="n">
        <v>1300</v>
      </c>
      <c r="C283" s="0" t="s">
        <v>265</v>
      </c>
      <c r="D283" s="0" t="s">
        <v>139</v>
      </c>
      <c r="E283" s="17" t="n">
        <v>38954</v>
      </c>
      <c r="F283" s="0" t="s">
        <v>5</v>
      </c>
      <c r="G283" s="0" t="s">
        <v>259</v>
      </c>
      <c r="H283" s="0" t="s">
        <v>257</v>
      </c>
      <c r="I283" s="0" t="s">
        <v>260</v>
      </c>
      <c r="N283" s="0" t="n">
        <v>12.6</v>
      </c>
      <c r="P283" s="0" t="n">
        <v>2.5</v>
      </c>
      <c r="R283" s="0" t="n">
        <v>6.43</v>
      </c>
      <c r="T283" s="0" t="n">
        <v>16.5</v>
      </c>
      <c r="Y283" s="0" t="s">
        <v>261</v>
      </c>
      <c r="Z283" s="0" t="n">
        <v>0.725</v>
      </c>
      <c r="AB283" s="0" t="n">
        <v>53</v>
      </c>
      <c r="AM283" s="0" t="s">
        <v>261</v>
      </c>
      <c r="AN283" s="0" t="n">
        <v>0.0015</v>
      </c>
      <c r="AV283" s="0" t="n">
        <v>41.7</v>
      </c>
    </row>
    <row r="284" customFormat="false" ht="12.75" hidden="false" customHeight="false" outlineLevel="0" collapsed="false">
      <c r="A284" s="0" t="n">
        <v>1100</v>
      </c>
      <c r="B284" s="0" t="n">
        <v>1300</v>
      </c>
      <c r="C284" s="0" t="s">
        <v>265</v>
      </c>
      <c r="D284" s="0" t="s">
        <v>139</v>
      </c>
      <c r="E284" s="17" t="n">
        <v>38954</v>
      </c>
      <c r="F284" s="0" t="s">
        <v>5</v>
      </c>
      <c r="G284" s="0" t="s">
        <v>256</v>
      </c>
      <c r="H284" s="0" t="s">
        <v>257</v>
      </c>
      <c r="I284" s="0" t="s">
        <v>260</v>
      </c>
      <c r="N284" s="0" t="n">
        <v>83.2</v>
      </c>
      <c r="P284" s="0" t="n">
        <v>32.6</v>
      </c>
      <c r="R284" s="0" t="n">
        <v>33.4</v>
      </c>
      <c r="T284" s="0" t="n">
        <v>24.8</v>
      </c>
      <c r="AR284" s="0" t="n">
        <v>9630</v>
      </c>
      <c r="AV284" s="0" t="n">
        <v>342</v>
      </c>
    </row>
    <row r="285" customFormat="false" ht="12.75" hidden="false" customHeight="false" outlineLevel="0" collapsed="false">
      <c r="A285" s="0" t="n">
        <v>1200</v>
      </c>
      <c r="B285" s="0" t="n">
        <v>20</v>
      </c>
      <c r="C285" s="0" t="s">
        <v>268</v>
      </c>
      <c r="D285" s="0" t="s">
        <v>160</v>
      </c>
      <c r="E285" s="17" t="n">
        <v>38890</v>
      </c>
      <c r="F285" s="0" t="s">
        <v>5</v>
      </c>
      <c r="G285" s="0" t="s">
        <v>256</v>
      </c>
      <c r="H285" s="0" t="s">
        <v>257</v>
      </c>
      <c r="I285" s="0" t="s">
        <v>258</v>
      </c>
      <c r="AX285" s="0" t="n">
        <v>6.04</v>
      </c>
    </row>
    <row r="286" customFormat="false" ht="12.75" hidden="false" customHeight="false" outlineLevel="0" collapsed="false">
      <c r="A286" s="0" t="n">
        <v>1200</v>
      </c>
      <c r="B286" s="0" t="n">
        <v>20</v>
      </c>
      <c r="C286" s="0" t="s">
        <v>268</v>
      </c>
      <c r="D286" s="0" t="s">
        <v>160</v>
      </c>
      <c r="E286" s="17" t="n">
        <v>38890</v>
      </c>
      <c r="F286" s="0" t="s">
        <v>5</v>
      </c>
      <c r="G286" s="0" t="s">
        <v>256</v>
      </c>
      <c r="H286" s="0" t="s">
        <v>257</v>
      </c>
      <c r="I286" s="0" t="s">
        <v>260</v>
      </c>
      <c r="P286" s="0" t="n">
        <v>9.21</v>
      </c>
    </row>
    <row r="287" customFormat="false" ht="12.75" hidden="false" customHeight="false" outlineLevel="0" collapsed="false">
      <c r="A287" s="0" t="n">
        <v>1200</v>
      </c>
      <c r="B287" s="0" t="n">
        <v>20</v>
      </c>
      <c r="C287" s="0" t="s">
        <v>268</v>
      </c>
      <c r="D287" s="0" t="s">
        <v>160</v>
      </c>
      <c r="E287" s="17" t="n">
        <v>38897</v>
      </c>
      <c r="F287" s="0" t="s">
        <v>5</v>
      </c>
      <c r="G287" s="0" t="s">
        <v>256</v>
      </c>
      <c r="H287" s="0" t="s">
        <v>257</v>
      </c>
      <c r="I287" s="0" t="s">
        <v>258</v>
      </c>
      <c r="AX287" s="0" t="n">
        <v>7.77</v>
      </c>
    </row>
    <row r="288" customFormat="false" ht="12.75" hidden="false" customHeight="false" outlineLevel="0" collapsed="false">
      <c r="A288" s="0" t="n">
        <v>1200</v>
      </c>
      <c r="B288" s="0" t="n">
        <v>20</v>
      </c>
      <c r="C288" s="0" t="s">
        <v>268</v>
      </c>
      <c r="D288" s="0" t="s">
        <v>160</v>
      </c>
      <c r="E288" s="17" t="n">
        <v>38897</v>
      </c>
      <c r="F288" s="0" t="s">
        <v>5</v>
      </c>
      <c r="G288" s="0" t="s">
        <v>256</v>
      </c>
      <c r="H288" s="0" t="s">
        <v>257</v>
      </c>
      <c r="I288" s="0" t="s">
        <v>260</v>
      </c>
      <c r="P288" s="0" t="n">
        <v>6.04</v>
      </c>
      <c r="AM288" s="0" t="s">
        <v>261</v>
      </c>
      <c r="AN288" s="0" t="n">
        <v>0.0015</v>
      </c>
      <c r="AR288" s="0" t="n">
        <v>2550</v>
      </c>
    </row>
    <row r="289" customFormat="false" ht="12.75" hidden="false" customHeight="false" outlineLevel="0" collapsed="false">
      <c r="A289" s="0" t="n">
        <v>1200</v>
      </c>
      <c r="B289" s="0" t="n">
        <v>20</v>
      </c>
      <c r="C289" s="0" t="s">
        <v>268</v>
      </c>
      <c r="D289" s="0" t="s">
        <v>160</v>
      </c>
      <c r="E289" s="17" t="n">
        <v>38907</v>
      </c>
      <c r="F289" s="0" t="s">
        <v>5</v>
      </c>
      <c r="G289" s="0" t="s">
        <v>256</v>
      </c>
      <c r="H289" s="0" t="s">
        <v>257</v>
      </c>
      <c r="I289" s="0" t="s">
        <v>258</v>
      </c>
      <c r="AX289" s="0" t="n">
        <v>6.84</v>
      </c>
    </row>
    <row r="290" customFormat="false" ht="12.75" hidden="false" customHeight="false" outlineLevel="0" collapsed="false">
      <c r="A290" s="0" t="n">
        <v>1200</v>
      </c>
      <c r="B290" s="0" t="n">
        <v>20</v>
      </c>
      <c r="C290" s="0" t="s">
        <v>268</v>
      </c>
      <c r="D290" s="0" t="s">
        <v>160</v>
      </c>
      <c r="E290" s="17" t="n">
        <v>38907</v>
      </c>
      <c r="F290" s="0" t="s">
        <v>5</v>
      </c>
      <c r="G290" s="0" t="s">
        <v>256</v>
      </c>
      <c r="H290" s="0" t="s">
        <v>257</v>
      </c>
      <c r="I290" s="0" t="s">
        <v>260</v>
      </c>
      <c r="P290" s="0" t="n">
        <v>1.06</v>
      </c>
      <c r="AR290" s="0" t="n">
        <v>645</v>
      </c>
    </row>
    <row r="291" customFormat="false" ht="12.75" hidden="false" customHeight="false" outlineLevel="0" collapsed="false">
      <c r="A291" s="0" t="n">
        <v>1200</v>
      </c>
      <c r="B291" s="0" t="n">
        <v>20</v>
      </c>
      <c r="C291" s="0" t="s">
        <v>268</v>
      </c>
      <c r="D291" s="0" t="s">
        <v>160</v>
      </c>
      <c r="E291" s="17" t="n">
        <v>38968</v>
      </c>
      <c r="F291" s="0" t="s">
        <v>5</v>
      </c>
      <c r="G291" s="0" t="s">
        <v>256</v>
      </c>
      <c r="H291" s="0" t="s">
        <v>257</v>
      </c>
      <c r="I291" s="0" t="s">
        <v>258</v>
      </c>
      <c r="AX291" s="0" t="n">
        <v>6.63</v>
      </c>
    </row>
    <row r="292" customFormat="false" ht="12.75" hidden="false" customHeight="false" outlineLevel="0" collapsed="false">
      <c r="A292" s="0" t="n">
        <v>1200</v>
      </c>
      <c r="B292" s="0" t="n">
        <v>20</v>
      </c>
      <c r="C292" s="0" t="s">
        <v>268</v>
      </c>
      <c r="D292" s="0" t="s">
        <v>160</v>
      </c>
      <c r="E292" s="17" t="n">
        <v>38968</v>
      </c>
      <c r="F292" s="0" t="s">
        <v>5</v>
      </c>
      <c r="G292" s="0" t="s">
        <v>256</v>
      </c>
      <c r="H292" s="0" t="s">
        <v>257</v>
      </c>
      <c r="I292" s="0" t="s">
        <v>260</v>
      </c>
      <c r="P292" s="0" t="n">
        <v>0.583</v>
      </c>
      <c r="AM292" s="0" t="s">
        <v>261</v>
      </c>
      <c r="AN292" s="0" t="n">
        <v>0.0015</v>
      </c>
      <c r="AR292" s="0" t="n">
        <v>7.8</v>
      </c>
    </row>
    <row r="293" customFormat="false" ht="12.75" hidden="false" customHeight="false" outlineLevel="0" collapsed="false">
      <c r="A293" s="0" t="n">
        <v>1200</v>
      </c>
      <c r="B293" s="0" t="n">
        <v>30</v>
      </c>
      <c r="C293" s="0" t="s">
        <v>268</v>
      </c>
      <c r="D293" s="0" t="s">
        <v>99</v>
      </c>
      <c r="E293" s="17" t="n">
        <v>38896</v>
      </c>
      <c r="F293" s="0" t="s">
        <v>3</v>
      </c>
      <c r="G293" s="0" t="s">
        <v>259</v>
      </c>
      <c r="H293" s="0" t="s">
        <v>257</v>
      </c>
      <c r="I293" s="0" t="s">
        <v>260</v>
      </c>
      <c r="L293" s="0" t="n">
        <v>35.9</v>
      </c>
      <c r="N293" s="0" t="n">
        <v>21.8</v>
      </c>
      <c r="P293" s="0" t="n">
        <v>2.95</v>
      </c>
      <c r="R293" s="0" t="n">
        <v>7.46</v>
      </c>
      <c r="T293" s="0" t="n">
        <v>65.7</v>
      </c>
      <c r="V293" s="0" t="n">
        <v>15.7</v>
      </c>
      <c r="X293" s="0" t="n">
        <v>10.1</v>
      </c>
      <c r="Y293" s="0" t="s">
        <v>261</v>
      </c>
      <c r="Z293" s="0" t="n">
        <v>0.725</v>
      </c>
      <c r="AB293" s="0" t="n">
        <v>168</v>
      </c>
      <c r="AD293" s="0" t="n">
        <v>0.389</v>
      </c>
      <c r="AG293" s="0" t="s">
        <v>261</v>
      </c>
      <c r="AH293" s="0" t="n">
        <v>0.106</v>
      </c>
      <c r="AJ293" s="0" t="n">
        <v>3.49</v>
      </c>
      <c r="AK293" s="0" t="n">
        <v>3.49</v>
      </c>
      <c r="AL293" s="0" t="n">
        <v>3.49</v>
      </c>
      <c r="AM293" s="0" t="s">
        <v>261</v>
      </c>
      <c r="AN293" s="0" t="n">
        <v>0.0015</v>
      </c>
      <c r="AP293" s="0" t="n">
        <v>296</v>
      </c>
      <c r="AV293" s="0" t="n">
        <v>66.6</v>
      </c>
      <c r="AX293" s="0" t="n">
        <v>7.52</v>
      </c>
      <c r="AZ293" s="0" t="n">
        <v>432</v>
      </c>
    </row>
    <row r="294" customFormat="false" ht="12.75" hidden="false" customHeight="false" outlineLevel="0" collapsed="false">
      <c r="A294" s="0" t="n">
        <v>1200</v>
      </c>
      <c r="B294" s="0" t="n">
        <v>30</v>
      </c>
      <c r="C294" s="0" t="s">
        <v>268</v>
      </c>
      <c r="D294" s="0" t="s">
        <v>99</v>
      </c>
      <c r="E294" s="17" t="n">
        <v>38896</v>
      </c>
      <c r="F294" s="0" t="s">
        <v>3</v>
      </c>
      <c r="G294" s="0" t="s">
        <v>259</v>
      </c>
      <c r="H294" s="0" t="s">
        <v>257</v>
      </c>
      <c r="I294" s="0" t="s">
        <v>260</v>
      </c>
      <c r="AP294" s="0" t="n">
        <v>297</v>
      </c>
    </row>
    <row r="295" customFormat="false" ht="12.75" hidden="false" customHeight="false" outlineLevel="0" collapsed="false">
      <c r="A295" s="0" t="n">
        <v>1200</v>
      </c>
      <c r="B295" s="0" t="n">
        <v>30</v>
      </c>
      <c r="C295" s="0" t="s">
        <v>268</v>
      </c>
      <c r="D295" s="0" t="s">
        <v>99</v>
      </c>
      <c r="E295" s="17" t="n">
        <v>38896</v>
      </c>
      <c r="F295" s="0" t="s">
        <v>3</v>
      </c>
      <c r="G295" s="0" t="s">
        <v>256</v>
      </c>
      <c r="H295" s="0" t="s">
        <v>257</v>
      </c>
      <c r="I295" s="0" t="s">
        <v>260</v>
      </c>
      <c r="L295" s="0" t="n">
        <v>43.8</v>
      </c>
      <c r="N295" s="0" t="n">
        <v>23.1</v>
      </c>
      <c r="P295" s="0" t="n">
        <v>3.26</v>
      </c>
      <c r="R295" s="0" t="n">
        <v>8.01</v>
      </c>
      <c r="T295" s="0" t="n">
        <v>67.8</v>
      </c>
      <c r="V295" s="0" t="n">
        <v>15.7</v>
      </c>
      <c r="X295" s="0" t="n">
        <v>10</v>
      </c>
      <c r="Y295" s="0" t="s">
        <v>261</v>
      </c>
      <c r="Z295" s="0" t="n">
        <v>0.725</v>
      </c>
      <c r="AB295" s="0" t="n">
        <v>167</v>
      </c>
      <c r="AD295" s="0" t="n">
        <v>0.364</v>
      </c>
      <c r="AH295" s="0" t="n">
        <v>0.119</v>
      </c>
      <c r="AJ295" s="0" t="n">
        <v>3.54</v>
      </c>
      <c r="AM295" s="0" t="s">
        <v>261</v>
      </c>
      <c r="AN295" s="0" t="n">
        <v>0.0015</v>
      </c>
      <c r="AR295" s="0" t="n">
        <v>6</v>
      </c>
      <c r="AV295" s="0" t="n">
        <v>71.2</v>
      </c>
      <c r="AX295" s="0" t="n">
        <v>7.57</v>
      </c>
      <c r="AZ295" s="0" t="n">
        <v>430</v>
      </c>
    </row>
    <row r="296" customFormat="false" ht="12.75" hidden="false" customHeight="false" outlineLevel="0" collapsed="false">
      <c r="A296" s="0" t="n">
        <v>1200</v>
      </c>
      <c r="B296" s="0" t="n">
        <v>30</v>
      </c>
      <c r="C296" s="0" t="s">
        <v>268</v>
      </c>
      <c r="D296" s="0" t="s">
        <v>99</v>
      </c>
      <c r="E296" s="17" t="n">
        <v>38896</v>
      </c>
      <c r="F296" s="0" t="s">
        <v>4</v>
      </c>
      <c r="G296" s="0" t="s">
        <v>256</v>
      </c>
      <c r="H296" s="0" t="s">
        <v>257</v>
      </c>
      <c r="I296" s="0" t="s">
        <v>258</v>
      </c>
      <c r="AX296" s="0" t="n">
        <v>7.38</v>
      </c>
      <c r="AZ296" s="0" t="n">
        <v>402</v>
      </c>
      <c r="BB296" s="0" t="n">
        <v>13.5</v>
      </c>
      <c r="BD296" s="0" t="n">
        <v>13.3</v>
      </c>
    </row>
    <row r="297" customFormat="false" ht="12.75" hidden="false" customHeight="false" outlineLevel="0" collapsed="false">
      <c r="A297" s="0" t="n">
        <v>1200</v>
      </c>
      <c r="B297" s="0" t="n">
        <v>30</v>
      </c>
      <c r="C297" s="0" t="s">
        <v>268</v>
      </c>
      <c r="D297" s="0" t="s">
        <v>99</v>
      </c>
      <c r="E297" s="17" t="n">
        <v>39017</v>
      </c>
      <c r="F297" s="0" t="s">
        <v>4</v>
      </c>
      <c r="G297" s="0" t="s">
        <v>256</v>
      </c>
      <c r="H297" s="0" t="s">
        <v>257</v>
      </c>
      <c r="I297" s="0" t="s">
        <v>258</v>
      </c>
      <c r="AX297" s="0" t="n">
        <v>7.22</v>
      </c>
      <c r="AZ297" s="0" t="n">
        <v>277</v>
      </c>
      <c r="BB297" s="0" t="n">
        <v>5.6</v>
      </c>
      <c r="BD297" s="0" t="n">
        <v>11.9</v>
      </c>
    </row>
    <row r="298" customFormat="false" ht="12.75" hidden="false" customHeight="false" outlineLevel="0" collapsed="false">
      <c r="A298" s="0" t="n">
        <v>1200</v>
      </c>
      <c r="B298" s="0" t="n">
        <v>30</v>
      </c>
      <c r="C298" s="0" t="s">
        <v>268</v>
      </c>
      <c r="D298" s="0" t="s">
        <v>99</v>
      </c>
      <c r="E298" s="17" t="n">
        <v>39017</v>
      </c>
      <c r="F298" s="0" t="s">
        <v>4</v>
      </c>
      <c r="G298" s="0" t="s">
        <v>259</v>
      </c>
      <c r="H298" s="0" t="s">
        <v>257</v>
      </c>
      <c r="I298" s="0" t="s">
        <v>260</v>
      </c>
      <c r="L298" s="0" t="n">
        <v>35.2</v>
      </c>
      <c r="N298" s="0" t="n">
        <v>19.7</v>
      </c>
      <c r="P298" s="0" t="n">
        <v>3.05</v>
      </c>
      <c r="R298" s="0" t="n">
        <v>5.58</v>
      </c>
      <c r="T298" s="0" t="n">
        <v>40.4</v>
      </c>
      <c r="V298" s="0" t="n">
        <v>13.7</v>
      </c>
      <c r="X298" s="0" t="n">
        <v>8.38</v>
      </c>
      <c r="Y298" s="0" t="s">
        <v>261</v>
      </c>
      <c r="Z298" s="0" t="n">
        <v>0.725</v>
      </c>
      <c r="AB298" s="0" t="n">
        <v>109</v>
      </c>
      <c r="AD298" s="0" t="n">
        <v>0.327</v>
      </c>
      <c r="AH298" s="0" t="n">
        <v>0.13</v>
      </c>
      <c r="AJ298" s="0" t="n">
        <v>1.68</v>
      </c>
      <c r="AK298" s="0" t="n">
        <v>1.68</v>
      </c>
      <c r="AL298" s="0" t="n">
        <v>1.68</v>
      </c>
      <c r="AN298" s="0" t="n">
        <v>0.0017</v>
      </c>
      <c r="AP298" s="0" t="n">
        <v>196</v>
      </c>
      <c r="AV298" s="0" t="n">
        <v>61.8</v>
      </c>
      <c r="AX298" s="0" t="n">
        <v>7.47</v>
      </c>
      <c r="AZ298" s="0" t="n">
        <v>290</v>
      </c>
    </row>
    <row r="299" customFormat="false" ht="12.75" hidden="false" customHeight="false" outlineLevel="0" collapsed="false">
      <c r="A299" s="0" t="n">
        <v>1200</v>
      </c>
      <c r="B299" s="0" t="n">
        <v>30</v>
      </c>
      <c r="C299" s="0" t="s">
        <v>268</v>
      </c>
      <c r="D299" s="0" t="s">
        <v>99</v>
      </c>
      <c r="E299" s="17" t="n">
        <v>39017</v>
      </c>
      <c r="F299" s="0" t="s">
        <v>4</v>
      </c>
      <c r="G299" s="0" t="s">
        <v>259</v>
      </c>
      <c r="H299" s="0" t="s">
        <v>257</v>
      </c>
      <c r="I299" s="0" t="s">
        <v>260</v>
      </c>
      <c r="AP299" s="0" t="n">
        <v>201</v>
      </c>
    </row>
    <row r="300" customFormat="false" ht="12.75" hidden="false" customHeight="false" outlineLevel="0" collapsed="false">
      <c r="A300" s="0" t="n">
        <v>1200</v>
      </c>
      <c r="B300" s="0" t="n">
        <v>30</v>
      </c>
      <c r="C300" s="0" t="s">
        <v>268</v>
      </c>
      <c r="D300" s="0" t="s">
        <v>99</v>
      </c>
      <c r="E300" s="17" t="n">
        <v>39017</v>
      </c>
      <c r="F300" s="0" t="s">
        <v>4</v>
      </c>
      <c r="G300" s="0" t="s">
        <v>256</v>
      </c>
      <c r="H300" s="0" t="s">
        <v>257</v>
      </c>
      <c r="I300" s="0" t="s">
        <v>260</v>
      </c>
      <c r="L300" s="0" t="n">
        <v>38.7</v>
      </c>
      <c r="N300" s="0" t="n">
        <v>19.9</v>
      </c>
      <c r="P300" s="0" t="n">
        <v>3.16</v>
      </c>
      <c r="R300" s="0" t="n">
        <v>5.76</v>
      </c>
      <c r="T300" s="0" t="n">
        <v>40.9</v>
      </c>
      <c r="V300" s="0" t="n">
        <v>13.7</v>
      </c>
      <c r="X300" s="0" t="n">
        <v>8.41</v>
      </c>
      <c r="Y300" s="0" t="s">
        <v>261</v>
      </c>
      <c r="Z300" s="0" t="n">
        <v>0.725</v>
      </c>
      <c r="AB300" s="0" t="n">
        <v>109</v>
      </c>
      <c r="AD300" s="0" t="n">
        <v>0.315</v>
      </c>
      <c r="AH300" s="0" t="n">
        <v>0.131</v>
      </c>
      <c r="AJ300" s="0" t="n">
        <v>1.77</v>
      </c>
      <c r="AM300" s="0" t="s">
        <v>261</v>
      </c>
      <c r="AN300" s="0" t="n">
        <v>0.0015</v>
      </c>
      <c r="AQ300" s="0" t="s">
        <v>261</v>
      </c>
      <c r="AR300" s="0" t="n">
        <v>2.28</v>
      </c>
      <c r="AV300" s="0" t="n">
        <v>62.7</v>
      </c>
      <c r="AX300" s="0" t="n">
        <v>7.53</v>
      </c>
      <c r="AZ300" s="0" t="n">
        <v>299</v>
      </c>
    </row>
    <row r="301" customFormat="false" ht="12.75" hidden="false" customHeight="false" outlineLevel="0" collapsed="false">
      <c r="A301" s="0" t="n">
        <v>1200</v>
      </c>
      <c r="B301" s="0" t="n">
        <v>30</v>
      </c>
      <c r="C301" s="0" t="s">
        <v>268</v>
      </c>
      <c r="D301" s="0" t="s">
        <v>99</v>
      </c>
      <c r="E301" s="17" t="n">
        <v>38890</v>
      </c>
      <c r="F301" s="0" t="s">
        <v>5</v>
      </c>
      <c r="G301" s="0" t="s">
        <v>256</v>
      </c>
      <c r="H301" s="0" t="s">
        <v>257</v>
      </c>
      <c r="I301" s="0" t="s">
        <v>258</v>
      </c>
      <c r="AX301" s="0" t="n">
        <v>5.63</v>
      </c>
    </row>
    <row r="302" customFormat="false" ht="12.75" hidden="false" customHeight="false" outlineLevel="0" collapsed="false">
      <c r="A302" s="0" t="n">
        <v>1200</v>
      </c>
      <c r="B302" s="0" t="n">
        <v>30</v>
      </c>
      <c r="C302" s="0" t="s">
        <v>268</v>
      </c>
      <c r="D302" s="0" t="s">
        <v>99</v>
      </c>
      <c r="E302" s="17" t="n">
        <v>38890</v>
      </c>
      <c r="F302" s="0" t="s">
        <v>5</v>
      </c>
      <c r="G302" s="0" t="s">
        <v>259</v>
      </c>
      <c r="H302" s="0" t="s">
        <v>257</v>
      </c>
      <c r="I302" s="0" t="s">
        <v>260</v>
      </c>
      <c r="N302" s="0" t="n">
        <v>9.52</v>
      </c>
      <c r="P302" s="0" t="n">
        <v>1.31</v>
      </c>
      <c r="AV302" s="0" t="n">
        <v>29.2</v>
      </c>
    </row>
    <row r="303" customFormat="false" ht="12.75" hidden="false" customHeight="false" outlineLevel="0" collapsed="false">
      <c r="A303" s="0" t="n">
        <v>1200</v>
      </c>
      <c r="B303" s="0" t="n">
        <v>30</v>
      </c>
      <c r="C303" s="0" t="s">
        <v>268</v>
      </c>
      <c r="D303" s="0" t="s">
        <v>99</v>
      </c>
      <c r="E303" s="17" t="n">
        <v>38890</v>
      </c>
      <c r="F303" s="0" t="s">
        <v>5</v>
      </c>
      <c r="G303" s="0" t="s">
        <v>256</v>
      </c>
      <c r="H303" s="0" t="s">
        <v>257</v>
      </c>
      <c r="I303" s="0" t="s">
        <v>260</v>
      </c>
      <c r="N303" s="0" t="n">
        <v>18.9</v>
      </c>
      <c r="P303" s="0" t="n">
        <v>6.13</v>
      </c>
      <c r="Y303" s="0" t="s">
        <v>261</v>
      </c>
      <c r="Z303" s="0" t="n">
        <v>0.725</v>
      </c>
      <c r="AB303" s="0" t="n">
        <v>54.1</v>
      </c>
      <c r="AN303" s="0" t="n">
        <v>0.0097</v>
      </c>
      <c r="AR303" s="0" t="n">
        <v>2050</v>
      </c>
      <c r="AV303" s="0" t="n">
        <v>72.5</v>
      </c>
    </row>
    <row r="304" customFormat="false" ht="12.75" hidden="false" customHeight="false" outlineLevel="0" collapsed="false">
      <c r="A304" s="0" t="n">
        <v>1200</v>
      </c>
      <c r="B304" s="0" t="n">
        <v>30</v>
      </c>
      <c r="C304" s="0" t="s">
        <v>268</v>
      </c>
      <c r="D304" s="0" t="s">
        <v>99</v>
      </c>
      <c r="E304" s="17" t="n">
        <v>38897</v>
      </c>
      <c r="F304" s="0" t="s">
        <v>5</v>
      </c>
      <c r="G304" s="0" t="s">
        <v>256</v>
      </c>
      <c r="H304" s="0" t="s">
        <v>257</v>
      </c>
      <c r="I304" s="0" t="s">
        <v>258</v>
      </c>
      <c r="AX304" s="0" t="n">
        <v>6.68</v>
      </c>
    </row>
    <row r="305" customFormat="false" ht="12.75" hidden="false" customHeight="false" outlineLevel="0" collapsed="false">
      <c r="A305" s="0" t="n">
        <v>1200</v>
      </c>
      <c r="B305" s="0" t="n">
        <v>30</v>
      </c>
      <c r="C305" s="0" t="s">
        <v>268</v>
      </c>
      <c r="D305" s="0" t="s">
        <v>99</v>
      </c>
      <c r="E305" s="17" t="n">
        <v>38897</v>
      </c>
      <c r="F305" s="0" t="s">
        <v>5</v>
      </c>
      <c r="G305" s="0" t="s">
        <v>259</v>
      </c>
      <c r="H305" s="0" t="s">
        <v>257</v>
      </c>
      <c r="I305" s="0" t="s">
        <v>260</v>
      </c>
      <c r="N305" s="0" t="n">
        <v>9.54</v>
      </c>
      <c r="P305" s="0" t="n">
        <v>1.77</v>
      </c>
      <c r="AV305" s="0" t="n">
        <v>31.1</v>
      </c>
    </row>
    <row r="306" customFormat="false" ht="12.75" hidden="false" customHeight="false" outlineLevel="0" collapsed="false">
      <c r="A306" s="0" t="n">
        <v>1200</v>
      </c>
      <c r="B306" s="0" t="n">
        <v>30</v>
      </c>
      <c r="C306" s="0" t="s">
        <v>268</v>
      </c>
      <c r="D306" s="0" t="s">
        <v>99</v>
      </c>
      <c r="E306" s="17" t="n">
        <v>38897</v>
      </c>
      <c r="F306" s="0" t="s">
        <v>5</v>
      </c>
      <c r="G306" s="0" t="s">
        <v>256</v>
      </c>
      <c r="H306" s="0" t="s">
        <v>257</v>
      </c>
      <c r="I306" s="0" t="s">
        <v>260</v>
      </c>
      <c r="N306" s="0" t="n">
        <v>36.7</v>
      </c>
      <c r="P306" s="0" t="n">
        <v>15.6</v>
      </c>
      <c r="Y306" s="0" t="s">
        <v>261</v>
      </c>
      <c r="Z306" s="0" t="n">
        <v>0.725</v>
      </c>
      <c r="AB306" s="0" t="n">
        <v>33.6</v>
      </c>
      <c r="AM306" s="0" t="s">
        <v>261</v>
      </c>
      <c r="AN306" s="0" t="n">
        <v>0.0015</v>
      </c>
      <c r="AR306" s="0" t="n">
        <v>18000</v>
      </c>
      <c r="AV306" s="0" t="n">
        <v>156</v>
      </c>
    </row>
    <row r="307" customFormat="false" ht="12.75" hidden="false" customHeight="false" outlineLevel="0" collapsed="false">
      <c r="A307" s="0" t="n">
        <v>1200</v>
      </c>
      <c r="B307" s="0" t="n">
        <v>30</v>
      </c>
      <c r="C307" s="0" t="s">
        <v>268</v>
      </c>
      <c r="D307" s="0" t="s">
        <v>99</v>
      </c>
      <c r="E307" s="17" t="n">
        <v>38948</v>
      </c>
      <c r="F307" s="0" t="s">
        <v>5</v>
      </c>
      <c r="G307" s="0" t="s">
        <v>256</v>
      </c>
      <c r="H307" s="0" t="s">
        <v>257</v>
      </c>
      <c r="I307" s="0" t="s">
        <v>258</v>
      </c>
      <c r="AX307" s="0" t="n">
        <v>6.95</v>
      </c>
    </row>
    <row r="308" customFormat="false" ht="12.75" hidden="false" customHeight="false" outlineLevel="0" collapsed="false">
      <c r="A308" s="0" t="n">
        <v>1200</v>
      </c>
      <c r="B308" s="0" t="n">
        <v>30</v>
      </c>
      <c r="C308" s="0" t="s">
        <v>268</v>
      </c>
      <c r="D308" s="0" t="s">
        <v>99</v>
      </c>
      <c r="E308" s="17" t="n">
        <v>38948</v>
      </c>
      <c r="F308" s="0" t="s">
        <v>5</v>
      </c>
      <c r="G308" s="0" t="s">
        <v>259</v>
      </c>
      <c r="H308" s="0" t="s">
        <v>257</v>
      </c>
      <c r="I308" s="0" t="s">
        <v>260</v>
      </c>
      <c r="N308" s="0" t="n">
        <v>6.86</v>
      </c>
      <c r="P308" s="0" t="n">
        <v>0.996</v>
      </c>
      <c r="AV308" s="0" t="n">
        <v>21.2</v>
      </c>
    </row>
    <row r="309" customFormat="false" ht="12.75" hidden="false" customHeight="false" outlineLevel="0" collapsed="false">
      <c r="A309" s="0" t="n">
        <v>1200</v>
      </c>
      <c r="B309" s="0" t="n">
        <v>30</v>
      </c>
      <c r="C309" s="0" t="s">
        <v>268</v>
      </c>
      <c r="D309" s="0" t="s">
        <v>99</v>
      </c>
      <c r="E309" s="17" t="n">
        <v>38948</v>
      </c>
      <c r="F309" s="0" t="s">
        <v>5</v>
      </c>
      <c r="G309" s="0" t="s">
        <v>256</v>
      </c>
      <c r="H309" s="0" t="s">
        <v>257</v>
      </c>
      <c r="I309" s="0" t="s">
        <v>260</v>
      </c>
      <c r="N309" s="0" t="n">
        <v>11.5</v>
      </c>
      <c r="P309" s="0" t="n">
        <v>4.08</v>
      </c>
      <c r="Y309" s="0" t="s">
        <v>261</v>
      </c>
      <c r="Z309" s="0" t="n">
        <v>0.725</v>
      </c>
      <c r="AB309" s="0" t="n">
        <v>25.8</v>
      </c>
      <c r="AM309" s="0" t="s">
        <v>261</v>
      </c>
      <c r="AN309" s="0" t="n">
        <v>0.0015</v>
      </c>
      <c r="AR309" s="0" t="n">
        <v>87.8</v>
      </c>
      <c r="AV309" s="0" t="n">
        <v>45.4</v>
      </c>
    </row>
    <row r="310" customFormat="false" ht="12.75" hidden="false" customHeight="false" outlineLevel="0" collapsed="false">
      <c r="A310" s="0" t="n">
        <v>1200</v>
      </c>
      <c r="B310" s="0" t="n">
        <v>30</v>
      </c>
      <c r="C310" s="0" t="s">
        <v>268</v>
      </c>
      <c r="D310" s="0" t="s">
        <v>99</v>
      </c>
      <c r="E310" s="17" t="n">
        <v>38954</v>
      </c>
      <c r="F310" s="0" t="s">
        <v>5</v>
      </c>
      <c r="G310" s="0" t="s">
        <v>256</v>
      </c>
      <c r="H310" s="0" t="s">
        <v>257</v>
      </c>
      <c r="I310" s="0" t="s">
        <v>258</v>
      </c>
      <c r="AX310" s="0" t="n">
        <v>6.91</v>
      </c>
    </row>
    <row r="311" customFormat="false" ht="12.75" hidden="false" customHeight="false" outlineLevel="0" collapsed="false">
      <c r="A311" s="0" t="n">
        <v>1200</v>
      </c>
      <c r="B311" s="0" t="n">
        <v>30</v>
      </c>
      <c r="C311" s="0" t="s">
        <v>268</v>
      </c>
      <c r="D311" s="0" t="s">
        <v>99</v>
      </c>
      <c r="E311" s="17" t="n">
        <v>38954</v>
      </c>
      <c r="F311" s="0" t="s">
        <v>5</v>
      </c>
      <c r="G311" s="0" t="s">
        <v>259</v>
      </c>
      <c r="H311" s="0" t="s">
        <v>257</v>
      </c>
      <c r="I311" s="0" t="s">
        <v>260</v>
      </c>
      <c r="N311" s="0" t="n">
        <v>6.33</v>
      </c>
      <c r="P311" s="0" t="n">
        <v>1.16</v>
      </c>
      <c r="AV311" s="0" t="n">
        <v>20.6</v>
      </c>
    </row>
    <row r="312" customFormat="false" ht="12.75" hidden="false" customHeight="false" outlineLevel="0" collapsed="false">
      <c r="A312" s="0" t="n">
        <v>1200</v>
      </c>
      <c r="B312" s="0" t="n">
        <v>30</v>
      </c>
      <c r="C312" s="0" t="s">
        <v>268</v>
      </c>
      <c r="D312" s="0" t="s">
        <v>99</v>
      </c>
      <c r="E312" s="17" t="n">
        <v>38954</v>
      </c>
      <c r="F312" s="0" t="s">
        <v>5</v>
      </c>
      <c r="G312" s="0" t="s">
        <v>256</v>
      </c>
      <c r="H312" s="0" t="s">
        <v>257</v>
      </c>
      <c r="I312" s="0" t="s">
        <v>260</v>
      </c>
      <c r="N312" s="0" t="n">
        <v>12.7</v>
      </c>
      <c r="P312" s="0" t="n">
        <v>4.15</v>
      </c>
      <c r="Y312" s="0" t="s">
        <v>261</v>
      </c>
      <c r="Z312" s="0" t="n">
        <v>0.725</v>
      </c>
      <c r="AB312" s="0" t="n">
        <v>43.8</v>
      </c>
      <c r="AM312" s="0" t="s">
        <v>261</v>
      </c>
      <c r="AN312" s="0" t="n">
        <v>0.0015</v>
      </c>
      <c r="AR312" s="0" t="n">
        <v>712</v>
      </c>
      <c r="AV312" s="0" t="n">
        <v>48.8</v>
      </c>
    </row>
    <row r="313" customFormat="false" ht="12.75" hidden="false" customHeight="false" outlineLevel="0" collapsed="false">
      <c r="A313" s="0" t="n">
        <v>1200</v>
      </c>
      <c r="B313" s="0" t="n">
        <v>110</v>
      </c>
      <c r="C313" s="0" t="s">
        <v>268</v>
      </c>
      <c r="D313" s="0" t="s">
        <v>86</v>
      </c>
      <c r="E313" s="17" t="n">
        <v>39013</v>
      </c>
      <c r="F313" s="0" t="s">
        <v>4</v>
      </c>
      <c r="G313" s="0" t="s">
        <v>256</v>
      </c>
      <c r="H313" s="0" t="s">
        <v>257</v>
      </c>
      <c r="I313" s="0" t="s">
        <v>258</v>
      </c>
      <c r="AX313" s="0" t="n">
        <v>5.94</v>
      </c>
      <c r="AZ313" s="0" t="n">
        <v>252</v>
      </c>
      <c r="BB313" s="0" t="n">
        <v>10</v>
      </c>
      <c r="BD313" s="0" t="n">
        <v>19.8</v>
      </c>
    </row>
    <row r="314" customFormat="false" ht="12.75" hidden="false" customHeight="false" outlineLevel="0" collapsed="false">
      <c r="A314" s="0" t="n">
        <v>1200</v>
      </c>
      <c r="B314" s="0" t="n">
        <v>110</v>
      </c>
      <c r="C314" s="0" t="s">
        <v>268</v>
      </c>
      <c r="D314" s="0" t="s">
        <v>86</v>
      </c>
      <c r="E314" s="17" t="n">
        <v>39013</v>
      </c>
      <c r="F314" s="0" t="s">
        <v>4</v>
      </c>
      <c r="G314" s="0" t="s">
        <v>259</v>
      </c>
      <c r="H314" s="0" t="s">
        <v>257</v>
      </c>
      <c r="I314" s="0" t="s">
        <v>260</v>
      </c>
      <c r="L314" s="0" t="n">
        <v>32.3</v>
      </c>
      <c r="N314" s="0" t="n">
        <v>14.1</v>
      </c>
      <c r="P314" s="0" t="n">
        <v>3.02</v>
      </c>
      <c r="R314" s="0" t="n">
        <v>5.28</v>
      </c>
      <c r="T314" s="0" t="n">
        <v>37.4</v>
      </c>
      <c r="V314" s="0" t="n">
        <v>44.5</v>
      </c>
      <c r="X314" s="0" t="n">
        <v>5.17</v>
      </c>
      <c r="Y314" s="0" t="s">
        <v>261</v>
      </c>
      <c r="Z314" s="0" t="n">
        <v>0.725</v>
      </c>
      <c r="AB314" s="0" t="n">
        <v>56.3</v>
      </c>
      <c r="AC314" s="0" t="s">
        <v>261</v>
      </c>
      <c r="AD314" s="0" t="n">
        <v>0.199</v>
      </c>
      <c r="AH314" s="0" t="n">
        <v>0.025</v>
      </c>
      <c r="AI314" s="0" t="s">
        <v>261</v>
      </c>
      <c r="AJ314" s="0" t="n">
        <v>0.014</v>
      </c>
      <c r="AK314" s="0" t="n">
        <v>0.014</v>
      </c>
      <c r="AL314" s="0" t="n">
        <v>0.014</v>
      </c>
      <c r="AM314" s="0" t="s">
        <v>261</v>
      </c>
      <c r="AN314" s="0" t="n">
        <v>0.0015</v>
      </c>
      <c r="AP314" s="0" t="n">
        <v>197</v>
      </c>
      <c r="AV314" s="0" t="n">
        <v>47.5</v>
      </c>
      <c r="AX314" s="0" t="n">
        <v>6.52</v>
      </c>
      <c r="AZ314" s="0" t="n">
        <v>291</v>
      </c>
    </row>
    <row r="315" customFormat="false" ht="12.75" hidden="false" customHeight="false" outlineLevel="0" collapsed="false">
      <c r="A315" s="0" t="n">
        <v>1200</v>
      </c>
      <c r="B315" s="0" t="n">
        <v>110</v>
      </c>
      <c r="C315" s="0" t="s">
        <v>268</v>
      </c>
      <c r="D315" s="0" t="s">
        <v>86</v>
      </c>
      <c r="E315" s="17" t="n">
        <v>39013</v>
      </c>
      <c r="F315" s="0" t="s">
        <v>4</v>
      </c>
      <c r="G315" s="0" t="s">
        <v>259</v>
      </c>
      <c r="H315" s="0" t="s">
        <v>257</v>
      </c>
      <c r="I315" s="0" t="s">
        <v>260</v>
      </c>
      <c r="AP315" s="0" t="n">
        <v>217</v>
      </c>
    </row>
    <row r="316" customFormat="false" ht="12.75" hidden="false" customHeight="false" outlineLevel="0" collapsed="false">
      <c r="A316" s="0" t="n">
        <v>1200</v>
      </c>
      <c r="B316" s="0" t="n">
        <v>110</v>
      </c>
      <c r="C316" s="0" t="s">
        <v>268</v>
      </c>
      <c r="D316" s="0" t="s">
        <v>86</v>
      </c>
      <c r="E316" s="17" t="n">
        <v>39013</v>
      </c>
      <c r="F316" s="0" t="s">
        <v>4</v>
      </c>
      <c r="G316" s="0" t="s">
        <v>256</v>
      </c>
      <c r="H316" s="0" t="s">
        <v>257</v>
      </c>
      <c r="I316" s="0" t="s">
        <v>260</v>
      </c>
      <c r="L316" s="0" t="n">
        <v>53.1</v>
      </c>
      <c r="N316" s="0" t="n">
        <v>14.1</v>
      </c>
      <c r="P316" s="0" t="n">
        <v>3.5</v>
      </c>
      <c r="R316" s="0" t="n">
        <v>6.02</v>
      </c>
      <c r="T316" s="0" t="n">
        <v>39.5</v>
      </c>
      <c r="V316" s="0" t="n">
        <v>43.9</v>
      </c>
      <c r="X316" s="0" t="n">
        <v>5.07</v>
      </c>
      <c r="Y316" s="0" t="s">
        <v>261</v>
      </c>
      <c r="Z316" s="0" t="n">
        <v>0.725</v>
      </c>
      <c r="AB316" s="0" t="n">
        <v>55.8</v>
      </c>
      <c r="AC316" s="0" t="s">
        <v>261</v>
      </c>
      <c r="AD316" s="0" t="n">
        <v>0.206</v>
      </c>
      <c r="AH316" s="0" t="n">
        <v>0.029</v>
      </c>
      <c r="AI316" s="0" t="s">
        <v>261</v>
      </c>
      <c r="AJ316" s="0" t="n">
        <v>0.014</v>
      </c>
      <c r="AM316" s="0" t="s">
        <v>261</v>
      </c>
      <c r="AN316" s="0" t="n">
        <v>0.0015</v>
      </c>
      <c r="AQ316" s="0" t="s">
        <v>261</v>
      </c>
      <c r="AR316" s="0" t="n">
        <v>5.7</v>
      </c>
      <c r="AV316" s="0" t="n">
        <v>49.7</v>
      </c>
      <c r="AX316" s="0" t="n">
        <v>6.35</v>
      </c>
      <c r="AZ316" s="0" t="n">
        <v>281</v>
      </c>
    </row>
    <row r="317" customFormat="false" ht="12.75" hidden="false" customHeight="false" outlineLevel="0" collapsed="false">
      <c r="A317" s="0" t="n">
        <v>1200</v>
      </c>
      <c r="B317" s="0" t="n">
        <v>400</v>
      </c>
      <c r="C317" s="0" t="s">
        <v>268</v>
      </c>
      <c r="D317" s="0" t="s">
        <v>54</v>
      </c>
      <c r="E317" s="17" t="n">
        <v>39015</v>
      </c>
      <c r="F317" s="0" t="s">
        <v>4</v>
      </c>
      <c r="G317" s="0" t="s">
        <v>256</v>
      </c>
      <c r="H317" s="0" t="s">
        <v>257</v>
      </c>
      <c r="I317" s="0" t="s">
        <v>258</v>
      </c>
      <c r="AX317" s="0" t="n">
        <v>5.73</v>
      </c>
      <c r="AZ317" s="0" t="n">
        <v>116.3</v>
      </c>
      <c r="BB317" s="0" t="n">
        <v>8.5</v>
      </c>
      <c r="BD317" s="0" t="n">
        <v>35.6</v>
      </c>
    </row>
    <row r="318" customFormat="false" ht="12.75" hidden="false" customHeight="false" outlineLevel="0" collapsed="false">
      <c r="A318" s="0" t="n">
        <v>1200</v>
      </c>
      <c r="B318" s="0" t="n">
        <v>400</v>
      </c>
      <c r="C318" s="0" t="s">
        <v>268</v>
      </c>
      <c r="D318" s="0" t="s">
        <v>54</v>
      </c>
      <c r="E318" s="17" t="n">
        <v>39015</v>
      </c>
      <c r="F318" s="0" t="s">
        <v>4</v>
      </c>
      <c r="G318" s="0" t="s">
        <v>259</v>
      </c>
      <c r="H318" s="0" t="s">
        <v>257</v>
      </c>
      <c r="I318" s="0" t="s">
        <v>260</v>
      </c>
      <c r="L318" s="0" t="n">
        <v>34.1</v>
      </c>
      <c r="N318" s="0" t="n">
        <v>11.1</v>
      </c>
      <c r="P318" s="0" t="n">
        <v>2.05</v>
      </c>
      <c r="R318" s="0" t="n">
        <v>2.18</v>
      </c>
      <c r="T318" s="0" t="n">
        <v>14.2</v>
      </c>
      <c r="V318" s="0" t="n">
        <v>6.55</v>
      </c>
      <c r="X318" s="0" t="n">
        <v>9.01</v>
      </c>
      <c r="Y318" s="0" t="s">
        <v>261</v>
      </c>
      <c r="Z318" s="0" t="n">
        <v>0.725</v>
      </c>
      <c r="AB318" s="0" t="n">
        <v>46.1</v>
      </c>
      <c r="AD318" s="0" t="n">
        <v>0.251</v>
      </c>
      <c r="AG318" s="0" t="s">
        <v>261</v>
      </c>
      <c r="AH318" s="0" t="n">
        <v>0.014</v>
      </c>
      <c r="AI318" s="0" t="s">
        <v>261</v>
      </c>
      <c r="AJ318" s="0" t="n">
        <v>0.014</v>
      </c>
      <c r="AK318" s="0" t="n">
        <v>0.014</v>
      </c>
      <c r="AL318" s="0" t="n">
        <v>0.014</v>
      </c>
      <c r="AM318" s="0" t="s">
        <v>261</v>
      </c>
      <c r="AN318" s="0" t="n">
        <v>0.0015</v>
      </c>
      <c r="AP318" s="0" t="n">
        <v>109</v>
      </c>
      <c r="AV318" s="0" t="n">
        <v>36.2</v>
      </c>
      <c r="AX318" s="0" t="n">
        <v>6.12</v>
      </c>
      <c r="AZ318" s="0" t="n">
        <v>144</v>
      </c>
    </row>
    <row r="319" customFormat="false" ht="12.75" hidden="false" customHeight="false" outlineLevel="0" collapsed="false">
      <c r="A319" s="0" t="n">
        <v>1200</v>
      </c>
      <c r="B319" s="0" t="n">
        <v>400</v>
      </c>
      <c r="C319" s="0" t="s">
        <v>268</v>
      </c>
      <c r="D319" s="0" t="s">
        <v>54</v>
      </c>
      <c r="E319" s="17" t="n">
        <v>39015</v>
      </c>
      <c r="F319" s="0" t="s">
        <v>4</v>
      </c>
      <c r="G319" s="0" t="s">
        <v>259</v>
      </c>
      <c r="H319" s="0" t="s">
        <v>257</v>
      </c>
      <c r="I319" s="0" t="s">
        <v>260</v>
      </c>
      <c r="AP319" s="0" t="n">
        <v>157</v>
      </c>
    </row>
    <row r="320" customFormat="false" ht="12.75" hidden="false" customHeight="false" outlineLevel="0" collapsed="false">
      <c r="A320" s="0" t="n">
        <v>1200</v>
      </c>
      <c r="B320" s="0" t="n">
        <v>400</v>
      </c>
      <c r="C320" s="0" t="s">
        <v>268</v>
      </c>
      <c r="D320" s="0" t="s">
        <v>54</v>
      </c>
      <c r="E320" s="17" t="n">
        <v>39015</v>
      </c>
      <c r="F320" s="0" t="s">
        <v>4</v>
      </c>
      <c r="G320" s="0" t="s">
        <v>256</v>
      </c>
      <c r="H320" s="0" t="s">
        <v>257</v>
      </c>
      <c r="I320" s="0" t="s">
        <v>260</v>
      </c>
      <c r="L320" s="0" t="n">
        <v>56.2</v>
      </c>
      <c r="N320" s="0" t="n">
        <v>12.2</v>
      </c>
      <c r="P320" s="0" t="n">
        <v>2.68</v>
      </c>
      <c r="R320" s="0" t="n">
        <v>2.99</v>
      </c>
      <c r="T320" s="0" t="n">
        <v>15</v>
      </c>
      <c r="V320" s="0" t="n">
        <v>6.44</v>
      </c>
      <c r="X320" s="0" t="n">
        <v>9.01</v>
      </c>
      <c r="Y320" s="0" t="s">
        <v>261</v>
      </c>
      <c r="Z320" s="0" t="n">
        <v>0.725</v>
      </c>
      <c r="AB320" s="0" t="n">
        <v>46.1</v>
      </c>
      <c r="AD320" s="0" t="n">
        <v>0.22</v>
      </c>
      <c r="AG320" s="0" t="s">
        <v>261</v>
      </c>
      <c r="AH320" s="0" t="n">
        <v>0.062</v>
      </c>
      <c r="AI320" s="0" t="s">
        <v>261</v>
      </c>
      <c r="AJ320" s="0" t="n">
        <v>0.014</v>
      </c>
      <c r="AM320" s="0" t="s">
        <v>261</v>
      </c>
      <c r="AN320" s="0" t="n">
        <v>0.0015</v>
      </c>
      <c r="AQ320" s="0" t="s">
        <v>261</v>
      </c>
      <c r="AR320" s="0" t="n">
        <v>5.7</v>
      </c>
      <c r="AV320" s="0" t="n">
        <v>41.5</v>
      </c>
      <c r="AX320" s="0" t="n">
        <v>6.22</v>
      </c>
      <c r="AZ320" s="0" t="n">
        <v>143</v>
      </c>
    </row>
    <row r="321" customFormat="false" ht="12.75" hidden="false" customHeight="false" outlineLevel="0" collapsed="false">
      <c r="A321" s="0" t="n">
        <v>1200</v>
      </c>
      <c r="B321" s="0" t="n">
        <v>500</v>
      </c>
      <c r="C321" s="0" t="s">
        <v>268</v>
      </c>
      <c r="D321" s="0" t="s">
        <v>55</v>
      </c>
      <c r="E321" s="17" t="n">
        <v>38895</v>
      </c>
      <c r="F321" s="0" t="s">
        <v>4</v>
      </c>
      <c r="G321" s="0" t="s">
        <v>256</v>
      </c>
      <c r="H321" s="0" t="s">
        <v>257</v>
      </c>
      <c r="I321" s="0" t="s">
        <v>258</v>
      </c>
      <c r="AX321" s="0" t="n">
        <v>6.73</v>
      </c>
      <c r="AZ321" s="0" t="n">
        <v>330</v>
      </c>
      <c r="BB321" s="0" t="n">
        <v>13.4</v>
      </c>
      <c r="BD321" s="0" t="n">
        <v>25.7</v>
      </c>
    </row>
    <row r="322" customFormat="false" ht="12.75" hidden="false" customHeight="false" outlineLevel="0" collapsed="false">
      <c r="A322" s="0" t="n">
        <v>1200</v>
      </c>
      <c r="B322" s="0" t="n">
        <v>500</v>
      </c>
      <c r="C322" s="0" t="s">
        <v>268</v>
      </c>
      <c r="D322" s="0" t="s">
        <v>55</v>
      </c>
      <c r="E322" s="17" t="n">
        <v>38895</v>
      </c>
      <c r="F322" s="0" t="s">
        <v>4</v>
      </c>
      <c r="G322" s="0" t="s">
        <v>259</v>
      </c>
      <c r="H322" s="0" t="s">
        <v>257</v>
      </c>
      <c r="I322" s="0" t="s">
        <v>260</v>
      </c>
      <c r="L322" s="0" t="n">
        <v>70.3</v>
      </c>
      <c r="N322" s="0" t="n">
        <v>23.4</v>
      </c>
      <c r="P322" s="0" t="n">
        <v>5.64</v>
      </c>
      <c r="R322" s="0" t="n">
        <v>13.2</v>
      </c>
      <c r="T322" s="0" t="n">
        <v>40.2</v>
      </c>
      <c r="V322" s="0" t="n">
        <v>11.4</v>
      </c>
      <c r="X322" s="0" t="n">
        <v>29.9</v>
      </c>
      <c r="Y322" s="0" t="s">
        <v>261</v>
      </c>
      <c r="Z322" s="0" t="n">
        <v>0.725</v>
      </c>
      <c r="AB322" s="0" t="n">
        <v>127</v>
      </c>
      <c r="AD322" s="0" t="n">
        <v>0.668</v>
      </c>
      <c r="AH322" s="0" t="n">
        <v>0.445</v>
      </c>
      <c r="AI322" s="0" t="s">
        <v>261</v>
      </c>
      <c r="AJ322" s="0" t="n">
        <v>0.014</v>
      </c>
      <c r="AK322" s="0" t="n">
        <v>0.014</v>
      </c>
      <c r="AL322" s="0" t="n">
        <v>0.014</v>
      </c>
      <c r="AM322" s="0" t="s">
        <v>261</v>
      </c>
      <c r="AN322" s="0" t="n">
        <v>0.0015</v>
      </c>
      <c r="AP322" s="0" t="n">
        <v>300</v>
      </c>
      <c r="AV322" s="0" t="n">
        <v>80.3</v>
      </c>
      <c r="AX322" s="0" t="n">
        <v>6.86</v>
      </c>
      <c r="AZ322" s="0" t="n">
        <v>368</v>
      </c>
    </row>
    <row r="323" customFormat="false" ht="12.75" hidden="false" customHeight="false" outlineLevel="0" collapsed="false">
      <c r="A323" s="0" t="n">
        <v>1200</v>
      </c>
      <c r="B323" s="0" t="n">
        <v>500</v>
      </c>
      <c r="C323" s="0" t="s">
        <v>268</v>
      </c>
      <c r="D323" s="0" t="s">
        <v>55</v>
      </c>
      <c r="E323" s="17" t="n">
        <v>38895</v>
      </c>
      <c r="F323" s="0" t="s">
        <v>4</v>
      </c>
      <c r="G323" s="0" t="s">
        <v>259</v>
      </c>
      <c r="H323" s="0" t="s">
        <v>257</v>
      </c>
      <c r="I323" s="0" t="s">
        <v>260</v>
      </c>
      <c r="L323" s="0" t="n">
        <v>71.6</v>
      </c>
      <c r="N323" s="0" t="n">
        <v>24.1</v>
      </c>
      <c r="P323" s="0" t="n">
        <v>5.8</v>
      </c>
      <c r="R323" s="0" t="n">
        <v>13.6</v>
      </c>
      <c r="T323" s="0" t="n">
        <v>41.6</v>
      </c>
      <c r="V323" s="0" t="n">
        <v>11.5</v>
      </c>
      <c r="X323" s="0" t="n">
        <v>30.8</v>
      </c>
      <c r="Y323" s="0" t="s">
        <v>261</v>
      </c>
      <c r="Z323" s="0" t="n">
        <v>0.725</v>
      </c>
      <c r="AB323" s="0" t="n">
        <v>126</v>
      </c>
      <c r="AD323" s="0" t="n">
        <v>0.666</v>
      </c>
      <c r="AH323" s="0" t="n">
        <v>0.48</v>
      </c>
      <c r="AI323" s="0" t="s">
        <v>261</v>
      </c>
      <c r="AJ323" s="0" t="n">
        <v>0.014</v>
      </c>
      <c r="AK323" s="0" t="n">
        <v>0.014</v>
      </c>
      <c r="AL323" s="0" t="n">
        <v>0.014</v>
      </c>
      <c r="AM323" s="0" t="s">
        <v>261</v>
      </c>
      <c r="AN323" s="0" t="n">
        <v>0.0015</v>
      </c>
      <c r="AP323" s="0" t="n">
        <v>302</v>
      </c>
      <c r="AV323" s="0" t="n">
        <v>79.5</v>
      </c>
      <c r="AX323" s="0" t="n">
        <v>6.87</v>
      </c>
      <c r="AZ323" s="0" t="n">
        <v>369</v>
      </c>
    </row>
    <row r="324" customFormat="false" ht="12.75" hidden="false" customHeight="false" outlineLevel="0" collapsed="false">
      <c r="A324" s="0" t="n">
        <v>1200</v>
      </c>
      <c r="B324" s="0" t="n">
        <v>500</v>
      </c>
      <c r="C324" s="0" t="s">
        <v>268</v>
      </c>
      <c r="D324" s="0" t="s">
        <v>55</v>
      </c>
      <c r="E324" s="17" t="n">
        <v>38895</v>
      </c>
      <c r="F324" s="0" t="s">
        <v>4</v>
      </c>
      <c r="G324" s="0" t="s">
        <v>259</v>
      </c>
      <c r="H324" s="0" t="s">
        <v>257</v>
      </c>
      <c r="I324" s="0" t="s">
        <v>260</v>
      </c>
      <c r="AP324" s="0" t="n">
        <v>329</v>
      </c>
    </row>
    <row r="325" customFormat="false" ht="12.75" hidden="false" customHeight="false" outlineLevel="0" collapsed="false">
      <c r="A325" s="0" t="n">
        <v>1200</v>
      </c>
      <c r="B325" s="0" t="n">
        <v>500</v>
      </c>
      <c r="C325" s="0" t="s">
        <v>268</v>
      </c>
      <c r="D325" s="0" t="s">
        <v>55</v>
      </c>
      <c r="E325" s="17" t="n">
        <v>38895</v>
      </c>
      <c r="F325" s="0" t="s">
        <v>4</v>
      </c>
      <c r="G325" s="0" t="s">
        <v>256</v>
      </c>
      <c r="H325" s="0" t="s">
        <v>257</v>
      </c>
      <c r="I325" s="0" t="s">
        <v>260</v>
      </c>
      <c r="L325" s="0" t="n">
        <v>85.5</v>
      </c>
      <c r="N325" s="0" t="n">
        <v>24.6</v>
      </c>
      <c r="P325" s="0" t="n">
        <v>6.21</v>
      </c>
      <c r="R325" s="0" t="n">
        <v>13.8</v>
      </c>
      <c r="T325" s="0" t="n">
        <v>41.6</v>
      </c>
      <c r="V325" s="0" t="n">
        <v>11.4</v>
      </c>
      <c r="X325" s="0" t="n">
        <v>36.8</v>
      </c>
      <c r="Y325" s="0" t="s">
        <v>261</v>
      </c>
      <c r="Z325" s="0" t="n">
        <v>0.725</v>
      </c>
      <c r="AB325" s="0" t="n">
        <v>120</v>
      </c>
      <c r="AD325" s="0" t="n">
        <v>0.622</v>
      </c>
      <c r="AH325" s="0" t="n">
        <v>0.437</v>
      </c>
      <c r="AJ325" s="0" t="n">
        <v>0.0315</v>
      </c>
      <c r="AM325" s="0" t="s">
        <v>261</v>
      </c>
      <c r="AN325" s="0" t="n">
        <v>0.0015</v>
      </c>
      <c r="AR325" s="0" t="n">
        <v>30</v>
      </c>
      <c r="AV325" s="0" t="n">
        <v>81.6</v>
      </c>
      <c r="AX325" s="0" t="n">
        <v>7.31</v>
      </c>
      <c r="AZ325" s="0" t="n">
        <v>372</v>
      </c>
    </row>
    <row r="326" customFormat="false" ht="12.75" hidden="false" customHeight="false" outlineLevel="0" collapsed="false">
      <c r="A326" s="0" t="n">
        <v>1200</v>
      </c>
      <c r="B326" s="0" t="n">
        <v>500</v>
      </c>
      <c r="C326" s="0" t="s">
        <v>268</v>
      </c>
      <c r="D326" s="0" t="s">
        <v>55</v>
      </c>
      <c r="E326" s="17" t="n">
        <v>38895</v>
      </c>
      <c r="F326" s="0" t="s">
        <v>4</v>
      </c>
      <c r="G326" s="0" t="s">
        <v>259</v>
      </c>
      <c r="H326" s="0" t="s">
        <v>257</v>
      </c>
      <c r="I326" s="0" t="s">
        <v>260</v>
      </c>
      <c r="AP326" s="0" t="n">
        <v>327</v>
      </c>
    </row>
    <row r="327" customFormat="false" ht="12.75" hidden="false" customHeight="false" outlineLevel="0" collapsed="false">
      <c r="A327" s="0" t="n">
        <v>1200</v>
      </c>
      <c r="B327" s="0" t="n">
        <v>500</v>
      </c>
      <c r="C327" s="0" t="s">
        <v>268</v>
      </c>
      <c r="D327" s="0" t="s">
        <v>55</v>
      </c>
      <c r="E327" s="17" t="n">
        <v>38895</v>
      </c>
      <c r="F327" s="0" t="s">
        <v>4</v>
      </c>
      <c r="G327" s="0" t="s">
        <v>256</v>
      </c>
      <c r="H327" s="0" t="s">
        <v>257</v>
      </c>
      <c r="I327" s="0" t="s">
        <v>260</v>
      </c>
      <c r="L327" s="0" t="n">
        <v>85.2</v>
      </c>
      <c r="N327" s="0" t="n">
        <v>24.6</v>
      </c>
      <c r="P327" s="0" t="n">
        <v>6.21</v>
      </c>
      <c r="R327" s="0" t="n">
        <v>13.9</v>
      </c>
      <c r="T327" s="0" t="n">
        <v>41.3</v>
      </c>
      <c r="V327" s="0" t="n">
        <v>11.3</v>
      </c>
      <c r="X327" s="0" t="n">
        <v>34.3</v>
      </c>
      <c r="Y327" s="0" t="s">
        <v>261</v>
      </c>
      <c r="Z327" s="0" t="n">
        <v>0.725</v>
      </c>
      <c r="AB327" s="0" t="n">
        <v>121</v>
      </c>
      <c r="AD327" s="0" t="n">
        <v>0.666</v>
      </c>
      <c r="AH327" s="0" t="n">
        <v>0.419</v>
      </c>
      <c r="AI327" s="0" t="s">
        <v>261</v>
      </c>
      <c r="AJ327" s="0" t="n">
        <v>0.014</v>
      </c>
      <c r="AM327" s="0" t="s">
        <v>261</v>
      </c>
      <c r="AN327" s="0" t="n">
        <v>0.0015</v>
      </c>
      <c r="AR327" s="0" t="n">
        <v>21.8</v>
      </c>
      <c r="AV327" s="0" t="n">
        <v>83.1</v>
      </c>
      <c r="AX327" s="0" t="n">
        <v>6.97</v>
      </c>
      <c r="AZ327" s="0" t="n">
        <v>369</v>
      </c>
    </row>
    <row r="328" customFormat="false" ht="12.75" hidden="false" customHeight="false" outlineLevel="0" collapsed="false">
      <c r="A328" s="0" t="n">
        <v>1200</v>
      </c>
      <c r="B328" s="0" t="n">
        <v>500</v>
      </c>
      <c r="C328" s="0" t="s">
        <v>268</v>
      </c>
      <c r="D328" s="0" t="s">
        <v>55</v>
      </c>
      <c r="E328" s="17" t="n">
        <v>39009</v>
      </c>
      <c r="F328" s="0" t="s">
        <v>4</v>
      </c>
      <c r="G328" s="0" t="s">
        <v>256</v>
      </c>
      <c r="H328" s="0" t="s">
        <v>257</v>
      </c>
      <c r="I328" s="0" t="s">
        <v>258</v>
      </c>
      <c r="AX328" s="0" t="n">
        <v>6.7</v>
      </c>
      <c r="AZ328" s="0" t="n">
        <v>298</v>
      </c>
      <c r="BB328" s="0" t="n">
        <v>7.2</v>
      </c>
      <c r="BD328" s="0" t="n">
        <v>6.63</v>
      </c>
    </row>
    <row r="329" customFormat="false" ht="12.75" hidden="false" customHeight="false" outlineLevel="0" collapsed="false">
      <c r="A329" s="0" t="n">
        <v>1200</v>
      </c>
      <c r="B329" s="0" t="n">
        <v>500</v>
      </c>
      <c r="C329" s="0" t="s">
        <v>268</v>
      </c>
      <c r="D329" s="0" t="s">
        <v>55</v>
      </c>
      <c r="E329" s="17" t="n">
        <v>39009</v>
      </c>
      <c r="F329" s="0" t="s">
        <v>4</v>
      </c>
      <c r="G329" s="0" t="s">
        <v>259</v>
      </c>
      <c r="H329" s="0" t="s">
        <v>257</v>
      </c>
      <c r="I329" s="0" t="s">
        <v>260</v>
      </c>
      <c r="L329" s="0" t="n">
        <v>70.6</v>
      </c>
      <c r="N329" s="0" t="n">
        <v>22.5</v>
      </c>
      <c r="P329" s="0" t="n">
        <v>6.03</v>
      </c>
      <c r="R329" s="0" t="n">
        <v>11.5</v>
      </c>
      <c r="T329" s="0" t="n">
        <v>25.7</v>
      </c>
      <c r="V329" s="0" t="n">
        <v>10.7</v>
      </c>
      <c r="X329" s="0" t="n">
        <v>8.95</v>
      </c>
      <c r="Y329" s="0" t="s">
        <v>261</v>
      </c>
      <c r="Z329" s="0" t="n">
        <v>0.725</v>
      </c>
      <c r="AB329" s="0" t="n">
        <v>123</v>
      </c>
      <c r="AD329" s="0" t="n">
        <v>0.773</v>
      </c>
      <c r="AH329" s="0" t="n">
        <v>0.353</v>
      </c>
      <c r="AI329" s="0" t="s">
        <v>261</v>
      </c>
      <c r="AJ329" s="0" t="n">
        <v>0.014</v>
      </c>
      <c r="AK329" s="0" t="n">
        <v>0.014</v>
      </c>
      <c r="AL329" s="0" t="n">
        <v>0.014</v>
      </c>
      <c r="AM329" s="0" t="s">
        <v>261</v>
      </c>
      <c r="AN329" s="0" t="n">
        <v>0.0015</v>
      </c>
      <c r="AP329" s="0" t="n">
        <v>228</v>
      </c>
      <c r="AV329" s="0" t="n">
        <v>81</v>
      </c>
      <c r="AX329" s="0" t="n">
        <v>6.99</v>
      </c>
      <c r="AZ329" s="0" t="n">
        <v>313</v>
      </c>
    </row>
    <row r="330" customFormat="false" ht="12.75" hidden="false" customHeight="false" outlineLevel="0" collapsed="false">
      <c r="A330" s="0" t="n">
        <v>1200</v>
      </c>
      <c r="B330" s="0" t="n">
        <v>500</v>
      </c>
      <c r="C330" s="0" t="s">
        <v>268</v>
      </c>
      <c r="D330" s="0" t="s">
        <v>55</v>
      </c>
      <c r="E330" s="17" t="n">
        <v>39009</v>
      </c>
      <c r="F330" s="0" t="s">
        <v>4</v>
      </c>
      <c r="G330" s="0" t="s">
        <v>259</v>
      </c>
      <c r="H330" s="0" t="s">
        <v>257</v>
      </c>
      <c r="I330" s="0" t="s">
        <v>260</v>
      </c>
      <c r="AP330" s="0" t="n">
        <v>240</v>
      </c>
    </row>
    <row r="331" customFormat="false" ht="12.75" hidden="false" customHeight="false" outlineLevel="0" collapsed="false">
      <c r="A331" s="0" t="n">
        <v>1200</v>
      </c>
      <c r="B331" s="0" t="n">
        <v>500</v>
      </c>
      <c r="C331" s="0" t="s">
        <v>268</v>
      </c>
      <c r="D331" s="0" t="s">
        <v>55</v>
      </c>
      <c r="E331" s="17" t="n">
        <v>39009</v>
      </c>
      <c r="F331" s="0" t="s">
        <v>4</v>
      </c>
      <c r="G331" s="0" t="s">
        <v>256</v>
      </c>
      <c r="H331" s="0" t="s">
        <v>257</v>
      </c>
      <c r="I331" s="0" t="s">
        <v>260</v>
      </c>
      <c r="L331" s="0" t="n">
        <v>75.4</v>
      </c>
      <c r="N331" s="0" t="n">
        <v>25.4</v>
      </c>
      <c r="P331" s="0" t="n">
        <v>6.3</v>
      </c>
      <c r="R331" s="0" t="n">
        <v>11.9</v>
      </c>
      <c r="T331" s="0" t="n">
        <v>28.8</v>
      </c>
      <c r="V331" s="0" t="n">
        <v>10.6</v>
      </c>
      <c r="X331" s="0" t="n">
        <v>8.99</v>
      </c>
      <c r="Y331" s="0" t="s">
        <v>261</v>
      </c>
      <c r="Z331" s="0" t="n">
        <v>0.725</v>
      </c>
      <c r="AB331" s="0" t="n">
        <v>123</v>
      </c>
      <c r="AD331" s="0" t="n">
        <v>0.763</v>
      </c>
      <c r="AH331" s="0" t="n">
        <v>0.416</v>
      </c>
      <c r="AI331" s="0" t="s">
        <v>261</v>
      </c>
      <c r="AJ331" s="0" t="n">
        <v>0.014</v>
      </c>
      <c r="AM331" s="0" t="s">
        <v>261</v>
      </c>
      <c r="AN331" s="0" t="n">
        <v>0.0015</v>
      </c>
      <c r="AQ331" s="0" t="s">
        <v>261</v>
      </c>
      <c r="AR331" s="0" t="n">
        <v>2.28</v>
      </c>
      <c r="AV331" s="0" t="n">
        <v>89.4</v>
      </c>
      <c r="AX331" s="0" t="n">
        <v>6.95</v>
      </c>
      <c r="AZ331" s="0" t="n">
        <v>310</v>
      </c>
    </row>
    <row r="332" customFormat="false" ht="12.75" hidden="false" customHeight="false" outlineLevel="0" collapsed="false">
      <c r="A332" s="0" t="n">
        <v>1200</v>
      </c>
      <c r="B332" s="0" t="n">
        <v>600</v>
      </c>
      <c r="C332" s="0" t="s">
        <v>268</v>
      </c>
      <c r="D332" s="0" t="s">
        <v>53</v>
      </c>
      <c r="E332" s="17" t="n">
        <v>38896</v>
      </c>
      <c r="F332" s="0" t="s">
        <v>4</v>
      </c>
      <c r="G332" s="0" t="s">
        <v>256</v>
      </c>
      <c r="H332" s="0" t="s">
        <v>257</v>
      </c>
      <c r="I332" s="0" t="s">
        <v>258</v>
      </c>
      <c r="AX332" s="0" t="n">
        <v>6.92</v>
      </c>
      <c r="AZ332" s="0" t="n">
        <v>415</v>
      </c>
      <c r="BB332" s="0" t="n">
        <v>15.9</v>
      </c>
      <c r="BD332" s="0" t="n">
        <v>16</v>
      </c>
    </row>
    <row r="333" customFormat="false" ht="12.75" hidden="false" customHeight="false" outlineLevel="0" collapsed="false">
      <c r="A333" s="0" t="n">
        <v>1200</v>
      </c>
      <c r="B333" s="0" t="n">
        <v>600</v>
      </c>
      <c r="C333" s="0" t="s">
        <v>268</v>
      </c>
      <c r="D333" s="0" t="s">
        <v>53</v>
      </c>
      <c r="E333" s="17" t="n">
        <v>38896</v>
      </c>
      <c r="F333" s="0" t="s">
        <v>4</v>
      </c>
      <c r="G333" s="0" t="s">
        <v>259</v>
      </c>
      <c r="H333" s="0" t="s">
        <v>257</v>
      </c>
      <c r="I333" s="0" t="s">
        <v>260</v>
      </c>
      <c r="L333" s="0" t="n">
        <v>36.4</v>
      </c>
      <c r="N333" s="0" t="n">
        <v>21.1</v>
      </c>
      <c r="P333" s="0" t="n">
        <v>3.46</v>
      </c>
      <c r="R333" s="0" t="n">
        <v>9.05</v>
      </c>
      <c r="T333" s="0" t="n">
        <v>68.6</v>
      </c>
      <c r="V333" s="0" t="n">
        <v>16.5</v>
      </c>
      <c r="X333" s="0" t="n">
        <v>10.3</v>
      </c>
      <c r="Y333" s="0" t="s">
        <v>261</v>
      </c>
      <c r="Z333" s="0" t="n">
        <v>0.725</v>
      </c>
      <c r="AB333" s="0" t="n">
        <v>175</v>
      </c>
      <c r="AD333" s="0" t="n">
        <v>0.397</v>
      </c>
      <c r="AH333" s="0" t="n">
        <v>0.16</v>
      </c>
      <c r="AJ333" s="0" t="n">
        <v>4.28</v>
      </c>
      <c r="AK333" s="0" t="n">
        <v>4.28</v>
      </c>
      <c r="AL333" s="0" t="n">
        <v>4.28</v>
      </c>
      <c r="AM333" s="0" t="s">
        <v>261</v>
      </c>
      <c r="AN333" s="0" t="n">
        <v>0.0015</v>
      </c>
      <c r="AP333" s="0" t="n">
        <v>304</v>
      </c>
      <c r="AV333" s="0" t="n">
        <v>66.8</v>
      </c>
      <c r="AX333" s="0" t="n">
        <v>7.24</v>
      </c>
      <c r="AZ333" s="0" t="n">
        <v>463</v>
      </c>
    </row>
    <row r="334" customFormat="false" ht="12.75" hidden="false" customHeight="false" outlineLevel="0" collapsed="false">
      <c r="A334" s="0" t="n">
        <v>1200</v>
      </c>
      <c r="B334" s="0" t="n">
        <v>600</v>
      </c>
      <c r="C334" s="0" t="s">
        <v>268</v>
      </c>
      <c r="D334" s="0" t="s">
        <v>53</v>
      </c>
      <c r="E334" s="17" t="n">
        <v>38896</v>
      </c>
      <c r="F334" s="0" t="s">
        <v>4</v>
      </c>
      <c r="G334" s="0" t="s">
        <v>259</v>
      </c>
      <c r="H334" s="0" t="s">
        <v>257</v>
      </c>
      <c r="I334" s="0" t="s">
        <v>260</v>
      </c>
      <c r="AP334" s="0" t="n">
        <v>333</v>
      </c>
    </row>
    <row r="335" customFormat="false" ht="12.75" hidden="false" customHeight="false" outlineLevel="0" collapsed="false">
      <c r="A335" s="0" t="n">
        <v>1200</v>
      </c>
      <c r="B335" s="0" t="n">
        <v>600</v>
      </c>
      <c r="C335" s="0" t="s">
        <v>268</v>
      </c>
      <c r="D335" s="0" t="s">
        <v>53</v>
      </c>
      <c r="E335" s="17" t="n">
        <v>38896</v>
      </c>
      <c r="F335" s="0" t="s">
        <v>4</v>
      </c>
      <c r="G335" s="0" t="s">
        <v>256</v>
      </c>
      <c r="H335" s="0" t="s">
        <v>257</v>
      </c>
      <c r="I335" s="0" t="s">
        <v>260</v>
      </c>
      <c r="L335" s="0" t="n">
        <v>46</v>
      </c>
      <c r="N335" s="0" t="n">
        <v>21.7</v>
      </c>
      <c r="P335" s="0" t="n">
        <v>3.75</v>
      </c>
      <c r="R335" s="0" t="n">
        <v>9.4</v>
      </c>
      <c r="T335" s="0" t="n">
        <v>68.9</v>
      </c>
      <c r="V335" s="0" t="n">
        <v>16.5</v>
      </c>
      <c r="X335" s="0" t="n">
        <v>10.3</v>
      </c>
      <c r="Y335" s="0" t="s">
        <v>261</v>
      </c>
      <c r="Z335" s="0" t="n">
        <v>0.725</v>
      </c>
      <c r="AB335" s="0" t="n">
        <v>175</v>
      </c>
      <c r="AD335" s="0" t="n">
        <v>0.383</v>
      </c>
      <c r="AH335" s="0" t="n">
        <v>0.169</v>
      </c>
      <c r="AJ335" s="0" t="n">
        <v>4.09</v>
      </c>
      <c r="AM335" s="0" t="s">
        <v>261</v>
      </c>
      <c r="AN335" s="0" t="n">
        <v>0.0015</v>
      </c>
      <c r="AR335" s="0" t="n">
        <v>3.25</v>
      </c>
      <c r="AV335" s="0" t="n">
        <v>69.6</v>
      </c>
      <c r="AX335" s="0" t="n">
        <v>7.23</v>
      </c>
      <c r="AZ335" s="0" t="n">
        <v>454</v>
      </c>
    </row>
    <row r="336" customFormat="false" ht="12.75" hidden="false" customHeight="false" outlineLevel="0" collapsed="false">
      <c r="A336" s="0" t="n">
        <v>1200</v>
      </c>
      <c r="B336" s="0" t="n">
        <v>600</v>
      </c>
      <c r="C336" s="0" t="s">
        <v>268</v>
      </c>
      <c r="D336" s="0" t="s">
        <v>53</v>
      </c>
      <c r="E336" s="17" t="n">
        <v>39017</v>
      </c>
      <c r="F336" s="0" t="s">
        <v>4</v>
      </c>
      <c r="G336" s="0" t="s">
        <v>256</v>
      </c>
      <c r="H336" s="0" t="s">
        <v>257</v>
      </c>
      <c r="I336" s="0" t="s">
        <v>258</v>
      </c>
      <c r="AX336" s="0" t="n">
        <v>6.85</v>
      </c>
      <c r="AZ336" s="0" t="n">
        <v>288</v>
      </c>
      <c r="BB336" s="0" t="n">
        <v>9.4</v>
      </c>
      <c r="BD336" s="0" t="n">
        <v>5</v>
      </c>
    </row>
    <row r="337" customFormat="false" ht="12.75" hidden="false" customHeight="false" outlineLevel="0" collapsed="false">
      <c r="A337" s="0" t="n">
        <v>1200</v>
      </c>
      <c r="B337" s="0" t="n">
        <v>600</v>
      </c>
      <c r="C337" s="0" t="s">
        <v>268</v>
      </c>
      <c r="D337" s="0" t="s">
        <v>53</v>
      </c>
      <c r="E337" s="17" t="n">
        <v>39017</v>
      </c>
      <c r="F337" s="0" t="s">
        <v>4</v>
      </c>
      <c r="G337" s="0" t="s">
        <v>259</v>
      </c>
      <c r="H337" s="0" t="s">
        <v>257</v>
      </c>
      <c r="I337" s="0" t="s">
        <v>260</v>
      </c>
      <c r="L337" s="0" t="n">
        <v>38.1</v>
      </c>
      <c r="N337" s="0" t="n">
        <v>20.5</v>
      </c>
      <c r="P337" s="0" t="n">
        <v>3.77</v>
      </c>
      <c r="R337" s="0" t="n">
        <v>7.48</v>
      </c>
      <c r="T337" s="0" t="n">
        <v>42.2</v>
      </c>
      <c r="V337" s="0" t="n">
        <v>10.3</v>
      </c>
      <c r="X337" s="0" t="n">
        <v>8.05</v>
      </c>
      <c r="Y337" s="0" t="s">
        <v>261</v>
      </c>
      <c r="Z337" s="0" t="n">
        <v>0.725</v>
      </c>
      <c r="AB337" s="0" t="n">
        <v>127</v>
      </c>
      <c r="AD337" s="0" t="n">
        <v>0.426</v>
      </c>
      <c r="AH337" s="0" t="n">
        <v>0.212</v>
      </c>
      <c r="AJ337" s="0" t="n">
        <v>2.44</v>
      </c>
      <c r="AK337" s="0" t="n">
        <v>2.44</v>
      </c>
      <c r="AL337" s="0" t="n">
        <v>2.44</v>
      </c>
      <c r="AM337" s="0" t="s">
        <v>261</v>
      </c>
      <c r="AN337" s="0" t="n">
        <v>0.0015</v>
      </c>
      <c r="AP337" s="0" t="n">
        <v>216</v>
      </c>
      <c r="AV337" s="0" t="n">
        <v>66.7</v>
      </c>
      <c r="AX337" s="0" t="n">
        <v>7.19</v>
      </c>
      <c r="AZ337" s="0" t="n">
        <v>316</v>
      </c>
    </row>
    <row r="338" customFormat="false" ht="12.75" hidden="false" customHeight="false" outlineLevel="0" collapsed="false">
      <c r="A338" s="0" t="n">
        <v>1200</v>
      </c>
      <c r="B338" s="0" t="n">
        <v>600</v>
      </c>
      <c r="C338" s="0" t="s">
        <v>268</v>
      </c>
      <c r="D338" s="0" t="s">
        <v>53</v>
      </c>
      <c r="E338" s="17" t="n">
        <v>39017</v>
      </c>
      <c r="F338" s="0" t="s">
        <v>4</v>
      </c>
      <c r="G338" s="0" t="s">
        <v>259</v>
      </c>
      <c r="H338" s="0" t="s">
        <v>257</v>
      </c>
      <c r="I338" s="0" t="s">
        <v>260</v>
      </c>
      <c r="AP338" s="0" t="n">
        <v>215</v>
      </c>
    </row>
    <row r="339" customFormat="false" ht="12.75" hidden="false" customHeight="false" outlineLevel="0" collapsed="false">
      <c r="A339" s="0" t="n">
        <v>1200</v>
      </c>
      <c r="B339" s="0" t="n">
        <v>600</v>
      </c>
      <c r="C339" s="0" t="s">
        <v>268</v>
      </c>
      <c r="D339" s="0" t="s">
        <v>53</v>
      </c>
      <c r="E339" s="17" t="n">
        <v>39017</v>
      </c>
      <c r="F339" s="0" t="s">
        <v>4</v>
      </c>
      <c r="G339" s="0" t="s">
        <v>256</v>
      </c>
      <c r="H339" s="0" t="s">
        <v>257</v>
      </c>
      <c r="I339" s="0" t="s">
        <v>260</v>
      </c>
      <c r="L339" s="0" t="n">
        <v>39.7</v>
      </c>
      <c r="N339" s="0" t="n">
        <v>20.5</v>
      </c>
      <c r="P339" s="0" t="n">
        <v>3.82</v>
      </c>
      <c r="R339" s="0" t="n">
        <v>7.56</v>
      </c>
      <c r="T339" s="0" t="n">
        <v>43.2</v>
      </c>
      <c r="V339" s="0" t="n">
        <v>10.3</v>
      </c>
      <c r="X339" s="0" t="n">
        <v>8.19</v>
      </c>
      <c r="Y339" s="0" t="s">
        <v>261</v>
      </c>
      <c r="Z339" s="0" t="n">
        <v>0.725</v>
      </c>
      <c r="AB339" s="0" t="n">
        <v>125</v>
      </c>
      <c r="AD339" s="0" t="n">
        <v>0.422</v>
      </c>
      <c r="AH339" s="0" t="n">
        <v>0.205</v>
      </c>
      <c r="AJ339" s="0" t="n">
        <v>2.14</v>
      </c>
      <c r="AM339" s="0" t="s">
        <v>261</v>
      </c>
      <c r="AN339" s="0" t="n">
        <v>0.0015</v>
      </c>
      <c r="AQ339" s="0" t="s">
        <v>261</v>
      </c>
      <c r="AR339" s="0" t="n">
        <v>2.28</v>
      </c>
      <c r="AV339" s="0" t="n">
        <v>66.9</v>
      </c>
      <c r="AX339" s="0" t="n">
        <v>7.19</v>
      </c>
      <c r="AZ339" s="0" t="n">
        <v>315</v>
      </c>
    </row>
    <row r="340" customFormat="false" ht="12.75" hidden="false" customHeight="false" outlineLevel="0" collapsed="false">
      <c r="A340" s="0" t="n">
        <v>1200</v>
      </c>
      <c r="B340" s="0" t="n">
        <v>1000</v>
      </c>
      <c r="C340" s="0" t="s">
        <v>268</v>
      </c>
      <c r="D340" s="0" t="s">
        <v>87</v>
      </c>
      <c r="E340" s="17" t="n">
        <v>38894</v>
      </c>
      <c r="F340" s="0" t="s">
        <v>4</v>
      </c>
      <c r="G340" s="0" t="s">
        <v>256</v>
      </c>
      <c r="H340" s="0" t="s">
        <v>257</v>
      </c>
      <c r="I340" s="0" t="s">
        <v>258</v>
      </c>
      <c r="AX340" s="0" t="n">
        <v>7.12</v>
      </c>
      <c r="AZ340" s="0" t="n">
        <v>438</v>
      </c>
      <c r="BB340" s="0" t="n">
        <v>16</v>
      </c>
      <c r="BD340" s="0" t="n">
        <v>138</v>
      </c>
    </row>
    <row r="341" customFormat="false" ht="12.75" hidden="false" customHeight="false" outlineLevel="0" collapsed="false">
      <c r="A341" s="0" t="n">
        <v>1200</v>
      </c>
      <c r="B341" s="0" t="n">
        <v>1000</v>
      </c>
      <c r="C341" s="0" t="s">
        <v>268</v>
      </c>
      <c r="D341" s="0" t="s">
        <v>87</v>
      </c>
      <c r="E341" s="17" t="n">
        <v>38894</v>
      </c>
      <c r="F341" s="0" t="s">
        <v>4</v>
      </c>
      <c r="G341" s="0" t="s">
        <v>259</v>
      </c>
      <c r="H341" s="0" t="s">
        <v>257</v>
      </c>
      <c r="I341" s="0" t="s">
        <v>260</v>
      </c>
      <c r="L341" s="0" t="n">
        <v>51.7</v>
      </c>
      <c r="N341" s="0" t="n">
        <v>10.5</v>
      </c>
      <c r="P341" s="0" t="n">
        <v>1.84</v>
      </c>
      <c r="R341" s="0" t="n">
        <v>7.2</v>
      </c>
      <c r="T341" s="0" t="n">
        <v>89.5</v>
      </c>
      <c r="V341" s="0" t="n">
        <v>72.8</v>
      </c>
      <c r="X341" s="0" t="n">
        <v>21.9</v>
      </c>
      <c r="Y341" s="0" t="s">
        <v>261</v>
      </c>
      <c r="Z341" s="0" t="n">
        <v>0.725</v>
      </c>
      <c r="AB341" s="0" t="n">
        <v>76.4</v>
      </c>
      <c r="AD341" s="0" t="n">
        <v>0.287</v>
      </c>
      <c r="AG341" s="0" t="s">
        <v>261</v>
      </c>
      <c r="AH341" s="0" t="n">
        <v>0.078</v>
      </c>
      <c r="AI341" s="0" t="s">
        <v>261</v>
      </c>
      <c r="AJ341" s="0" t="n">
        <v>0.014</v>
      </c>
      <c r="AK341" s="0" t="n">
        <v>0.014</v>
      </c>
      <c r="AL341" s="0" t="n">
        <v>0.014</v>
      </c>
      <c r="AN341" s="0" t="n">
        <v>0.0016</v>
      </c>
      <c r="AP341" s="0" t="n">
        <v>381</v>
      </c>
      <c r="AV341" s="0" t="n">
        <v>32.1</v>
      </c>
      <c r="AX341" s="0" t="n">
        <v>7.5</v>
      </c>
      <c r="AZ341" s="0" t="n">
        <v>486</v>
      </c>
    </row>
    <row r="342" customFormat="false" ht="12.75" hidden="false" customHeight="false" outlineLevel="0" collapsed="false">
      <c r="A342" s="0" t="n">
        <v>1200</v>
      </c>
      <c r="B342" s="0" t="n">
        <v>1000</v>
      </c>
      <c r="C342" s="0" t="s">
        <v>268</v>
      </c>
      <c r="D342" s="0" t="s">
        <v>87</v>
      </c>
      <c r="E342" s="17" t="n">
        <v>38894</v>
      </c>
      <c r="F342" s="0" t="s">
        <v>4</v>
      </c>
      <c r="G342" s="0" t="s">
        <v>259</v>
      </c>
      <c r="H342" s="0" t="s">
        <v>257</v>
      </c>
      <c r="I342" s="0" t="s">
        <v>260</v>
      </c>
      <c r="AP342" s="0" t="n">
        <v>449</v>
      </c>
    </row>
    <row r="343" customFormat="false" ht="12.75" hidden="false" customHeight="false" outlineLevel="0" collapsed="false">
      <c r="A343" s="0" t="n">
        <v>1200</v>
      </c>
      <c r="B343" s="0" t="n">
        <v>1000</v>
      </c>
      <c r="C343" s="0" t="s">
        <v>268</v>
      </c>
      <c r="D343" s="0" t="s">
        <v>87</v>
      </c>
      <c r="E343" s="17" t="n">
        <v>38894</v>
      </c>
      <c r="F343" s="0" t="s">
        <v>4</v>
      </c>
      <c r="G343" s="0" t="s">
        <v>256</v>
      </c>
      <c r="H343" s="0" t="s">
        <v>257</v>
      </c>
      <c r="I343" s="0" t="s">
        <v>260</v>
      </c>
      <c r="L343" s="0" t="n">
        <v>112</v>
      </c>
      <c r="N343" s="0" t="n">
        <v>12.6</v>
      </c>
      <c r="P343" s="0" t="n">
        <v>3.74</v>
      </c>
      <c r="R343" s="0" t="n">
        <v>9.59</v>
      </c>
      <c r="T343" s="0" t="n">
        <v>92.8</v>
      </c>
      <c r="V343" s="0" t="n">
        <v>72.5</v>
      </c>
      <c r="X343" s="0" t="n">
        <v>22</v>
      </c>
      <c r="Y343" s="0" t="s">
        <v>261</v>
      </c>
      <c r="Z343" s="0" t="n">
        <v>0.725</v>
      </c>
      <c r="AB343" s="0" t="n">
        <v>77.5</v>
      </c>
      <c r="AD343" s="0" t="n">
        <v>0.296</v>
      </c>
      <c r="AG343" s="0" t="s">
        <v>261</v>
      </c>
      <c r="AH343" s="0" t="n">
        <v>0.12</v>
      </c>
      <c r="AI343" s="0" t="s">
        <v>261</v>
      </c>
      <c r="AJ343" s="0" t="n">
        <v>0.014</v>
      </c>
      <c r="AM343" s="0" t="s">
        <v>261</v>
      </c>
      <c r="AN343" s="0" t="n">
        <v>0.0015</v>
      </c>
      <c r="AR343" s="0" t="n">
        <v>89.6</v>
      </c>
      <c r="AV343" s="0" t="n">
        <v>43</v>
      </c>
      <c r="AX343" s="0" t="n">
        <v>7.39</v>
      </c>
      <c r="AZ343" s="0" t="n">
        <v>475</v>
      </c>
    </row>
    <row r="344" customFormat="false" ht="12.75" hidden="false" customHeight="false" outlineLevel="0" collapsed="false">
      <c r="A344" s="0" t="n">
        <v>1200</v>
      </c>
      <c r="B344" s="0" t="n">
        <v>1000</v>
      </c>
      <c r="C344" s="0" t="s">
        <v>268</v>
      </c>
      <c r="D344" s="0" t="s">
        <v>87</v>
      </c>
      <c r="E344" s="17" t="n">
        <v>39010</v>
      </c>
      <c r="F344" s="0" t="s">
        <v>4</v>
      </c>
      <c r="G344" s="0" t="s">
        <v>256</v>
      </c>
      <c r="H344" s="0" t="s">
        <v>257</v>
      </c>
      <c r="I344" s="0" t="s">
        <v>258</v>
      </c>
      <c r="AX344" s="0" t="n">
        <v>6.89</v>
      </c>
      <c r="AZ344" s="0" t="n">
        <v>149.3</v>
      </c>
      <c r="BB344" s="0" t="n">
        <v>5.5</v>
      </c>
      <c r="BD344" s="0" t="n">
        <v>75.3</v>
      </c>
    </row>
    <row r="345" customFormat="false" ht="12.75" hidden="false" customHeight="false" outlineLevel="0" collapsed="false">
      <c r="A345" s="0" t="n">
        <v>1200</v>
      </c>
      <c r="B345" s="0" t="n">
        <v>1000</v>
      </c>
      <c r="C345" s="0" t="s">
        <v>268</v>
      </c>
      <c r="D345" s="0" t="s">
        <v>87</v>
      </c>
      <c r="E345" s="17" t="n">
        <v>39010</v>
      </c>
      <c r="F345" s="0" t="s">
        <v>4</v>
      </c>
      <c r="G345" s="0" t="s">
        <v>259</v>
      </c>
      <c r="H345" s="0" t="s">
        <v>257</v>
      </c>
      <c r="I345" s="0" t="s">
        <v>260</v>
      </c>
      <c r="L345" s="0" t="n">
        <v>49.3</v>
      </c>
      <c r="N345" s="0" t="n">
        <v>7.02</v>
      </c>
      <c r="P345" s="0" t="n">
        <v>1.44</v>
      </c>
      <c r="R345" s="0" t="n">
        <v>4.92</v>
      </c>
      <c r="T345" s="0" t="n">
        <v>26.6</v>
      </c>
      <c r="V345" s="0" t="n">
        <v>7.48</v>
      </c>
      <c r="X345" s="0" t="n">
        <v>13.3</v>
      </c>
      <c r="Y345" s="0" t="s">
        <v>261</v>
      </c>
      <c r="Z345" s="0" t="n">
        <v>0.725</v>
      </c>
      <c r="AB345" s="0" t="n">
        <v>53.2</v>
      </c>
      <c r="AC345" s="0" t="s">
        <v>261</v>
      </c>
      <c r="AD345" s="0" t="n">
        <v>0.269</v>
      </c>
      <c r="AG345" s="0" t="s">
        <v>261</v>
      </c>
      <c r="AH345" s="0" t="n">
        <v>0.055</v>
      </c>
      <c r="AI345" s="0" t="s">
        <v>261</v>
      </c>
      <c r="AJ345" s="0" t="n">
        <v>0.014</v>
      </c>
      <c r="AK345" s="0" t="n">
        <v>0.014</v>
      </c>
      <c r="AL345" s="0" t="n">
        <v>0.014</v>
      </c>
      <c r="AM345" s="0" t="s">
        <v>261</v>
      </c>
      <c r="AN345" s="0" t="n">
        <v>0.0015</v>
      </c>
      <c r="AP345" s="0" t="n">
        <v>163</v>
      </c>
      <c r="AV345" s="0" t="n">
        <v>23.5</v>
      </c>
      <c r="AX345" s="0" t="n">
        <v>7.63</v>
      </c>
      <c r="AZ345" s="0" t="n">
        <v>170</v>
      </c>
    </row>
    <row r="346" customFormat="false" ht="12.75" hidden="false" customHeight="false" outlineLevel="0" collapsed="false">
      <c r="A346" s="0" t="n">
        <v>1200</v>
      </c>
      <c r="B346" s="0" t="n">
        <v>1000</v>
      </c>
      <c r="C346" s="0" t="s">
        <v>268</v>
      </c>
      <c r="D346" s="0" t="s">
        <v>87</v>
      </c>
      <c r="E346" s="17" t="n">
        <v>39010</v>
      </c>
      <c r="F346" s="0" t="s">
        <v>4</v>
      </c>
      <c r="G346" s="0" t="s">
        <v>259</v>
      </c>
      <c r="H346" s="0" t="s">
        <v>257</v>
      </c>
      <c r="I346" s="0" t="s">
        <v>260</v>
      </c>
      <c r="L346" s="0" t="n">
        <v>42.8</v>
      </c>
      <c r="N346" s="0" t="n">
        <v>6.94</v>
      </c>
      <c r="P346" s="0" t="n">
        <v>1.27</v>
      </c>
      <c r="R346" s="0" t="n">
        <v>4.77</v>
      </c>
      <c r="T346" s="0" t="n">
        <v>27.5</v>
      </c>
      <c r="V346" s="0" t="n">
        <v>7.47</v>
      </c>
      <c r="X346" s="0" t="n">
        <v>13.2</v>
      </c>
      <c r="Y346" s="0" t="s">
        <v>261</v>
      </c>
      <c r="Z346" s="0" t="n">
        <v>0.725</v>
      </c>
      <c r="AB346" s="0" t="n">
        <v>53.7</v>
      </c>
      <c r="AC346" s="0" t="s">
        <v>261</v>
      </c>
      <c r="AD346" s="0" t="n">
        <v>0.265</v>
      </c>
      <c r="AG346" s="0" t="s">
        <v>261</v>
      </c>
      <c r="AH346" s="0" t="n">
        <v>0.076</v>
      </c>
      <c r="AI346" s="0" t="s">
        <v>261</v>
      </c>
      <c r="AJ346" s="0" t="n">
        <v>0.014</v>
      </c>
      <c r="AK346" s="0" t="n">
        <v>0.014</v>
      </c>
      <c r="AL346" s="0" t="n">
        <v>0.014</v>
      </c>
      <c r="AM346" s="0" t="s">
        <v>261</v>
      </c>
      <c r="AN346" s="0" t="n">
        <v>0.0015</v>
      </c>
      <c r="AP346" s="0" t="n">
        <v>189</v>
      </c>
      <c r="AV346" s="0" t="n">
        <v>22.5</v>
      </c>
      <c r="AX346" s="0" t="n">
        <v>7.59</v>
      </c>
      <c r="AZ346" s="0" t="n">
        <v>170</v>
      </c>
    </row>
    <row r="347" customFormat="false" ht="12.75" hidden="false" customHeight="false" outlineLevel="0" collapsed="false">
      <c r="A347" s="0" t="n">
        <v>1200</v>
      </c>
      <c r="B347" s="0" t="n">
        <v>1000</v>
      </c>
      <c r="C347" s="0" t="s">
        <v>268</v>
      </c>
      <c r="D347" s="0" t="s">
        <v>87</v>
      </c>
      <c r="E347" s="17" t="n">
        <v>39010</v>
      </c>
      <c r="F347" s="0" t="s">
        <v>4</v>
      </c>
      <c r="G347" s="0" t="s">
        <v>259</v>
      </c>
      <c r="H347" s="0" t="s">
        <v>257</v>
      </c>
      <c r="I347" s="0" t="s">
        <v>260</v>
      </c>
      <c r="AP347" s="0" t="n">
        <v>288</v>
      </c>
    </row>
    <row r="348" customFormat="false" ht="12.75" hidden="false" customHeight="false" outlineLevel="0" collapsed="false">
      <c r="A348" s="0" t="n">
        <v>1200</v>
      </c>
      <c r="B348" s="0" t="n">
        <v>1000</v>
      </c>
      <c r="C348" s="0" t="s">
        <v>268</v>
      </c>
      <c r="D348" s="0" t="s">
        <v>87</v>
      </c>
      <c r="E348" s="17" t="n">
        <v>39010</v>
      </c>
      <c r="F348" s="0" t="s">
        <v>4</v>
      </c>
      <c r="G348" s="0" t="s">
        <v>256</v>
      </c>
      <c r="H348" s="0" t="s">
        <v>257</v>
      </c>
      <c r="I348" s="0" t="s">
        <v>260</v>
      </c>
      <c r="L348" s="0" t="n">
        <v>107</v>
      </c>
      <c r="N348" s="0" t="n">
        <v>8.56</v>
      </c>
      <c r="P348" s="0" t="n">
        <v>3.07</v>
      </c>
      <c r="R348" s="0" t="n">
        <v>6.47</v>
      </c>
      <c r="T348" s="0" t="n">
        <v>27.7</v>
      </c>
      <c r="V348" s="0" t="n">
        <v>7.45</v>
      </c>
      <c r="X348" s="0" t="n">
        <v>13.1</v>
      </c>
      <c r="Y348" s="0" t="s">
        <v>261</v>
      </c>
      <c r="Z348" s="0" t="n">
        <v>0.725</v>
      </c>
      <c r="AB348" s="0" t="n">
        <v>55.8</v>
      </c>
      <c r="AC348" s="0" t="s">
        <v>261</v>
      </c>
      <c r="AD348" s="0" t="n">
        <v>0.275</v>
      </c>
      <c r="AH348" s="0" t="n">
        <v>0.146</v>
      </c>
      <c r="AI348" s="0" t="s">
        <v>261</v>
      </c>
      <c r="AJ348" s="0" t="n">
        <v>0.014</v>
      </c>
      <c r="AM348" s="0" t="s">
        <v>261</v>
      </c>
      <c r="AN348" s="0" t="n">
        <v>0.0015</v>
      </c>
      <c r="AQ348" s="0" t="s">
        <v>261</v>
      </c>
      <c r="AR348" s="0" t="n">
        <v>2.28</v>
      </c>
      <c r="AV348" s="0" t="n">
        <v>34</v>
      </c>
      <c r="AX348" s="0" t="n">
        <v>7.43</v>
      </c>
      <c r="AZ348" s="0" t="n">
        <v>169</v>
      </c>
    </row>
    <row r="349" customFormat="false" ht="12.75" hidden="false" customHeight="false" outlineLevel="0" collapsed="false">
      <c r="A349" s="0" t="n">
        <v>1200</v>
      </c>
      <c r="B349" s="0" t="n">
        <v>1000</v>
      </c>
      <c r="C349" s="0" t="s">
        <v>268</v>
      </c>
      <c r="D349" s="0" t="s">
        <v>87</v>
      </c>
      <c r="E349" s="17" t="n">
        <v>39010</v>
      </c>
      <c r="F349" s="0" t="s">
        <v>4</v>
      </c>
      <c r="G349" s="0" t="s">
        <v>259</v>
      </c>
      <c r="H349" s="0" t="s">
        <v>257</v>
      </c>
      <c r="I349" s="0" t="s">
        <v>260</v>
      </c>
      <c r="AP349" s="0" t="n">
        <v>295</v>
      </c>
    </row>
    <row r="350" customFormat="false" ht="12.75" hidden="false" customHeight="false" outlineLevel="0" collapsed="false">
      <c r="A350" s="0" t="n">
        <v>1200</v>
      </c>
      <c r="B350" s="0" t="n">
        <v>1000</v>
      </c>
      <c r="C350" s="0" t="s">
        <v>268</v>
      </c>
      <c r="D350" s="0" t="s">
        <v>87</v>
      </c>
      <c r="E350" s="17" t="n">
        <v>39010</v>
      </c>
      <c r="F350" s="0" t="s">
        <v>4</v>
      </c>
      <c r="G350" s="0" t="s">
        <v>256</v>
      </c>
      <c r="H350" s="0" t="s">
        <v>257</v>
      </c>
      <c r="I350" s="0" t="s">
        <v>260</v>
      </c>
      <c r="L350" s="0" t="n">
        <v>107</v>
      </c>
      <c r="N350" s="0" t="n">
        <v>8.83</v>
      </c>
      <c r="P350" s="0" t="n">
        <v>3.06</v>
      </c>
      <c r="R350" s="0" t="n">
        <v>6.54</v>
      </c>
      <c r="T350" s="0" t="n">
        <v>28</v>
      </c>
      <c r="V350" s="0" t="n">
        <v>7.41</v>
      </c>
      <c r="X350" s="0" t="n">
        <v>13</v>
      </c>
      <c r="Y350" s="0" t="s">
        <v>261</v>
      </c>
      <c r="Z350" s="0" t="n">
        <v>0.725</v>
      </c>
      <c r="AB350" s="0" t="n">
        <v>55.3</v>
      </c>
      <c r="AC350" s="0" t="s">
        <v>261</v>
      </c>
      <c r="AD350" s="0" t="n">
        <v>0.261</v>
      </c>
      <c r="AH350" s="0" t="n">
        <v>0.125</v>
      </c>
      <c r="AI350" s="0" t="s">
        <v>261</v>
      </c>
      <c r="AJ350" s="0" t="n">
        <v>0.014</v>
      </c>
      <c r="AM350" s="0" t="s">
        <v>261</v>
      </c>
      <c r="AN350" s="0" t="n">
        <v>0.0015</v>
      </c>
      <c r="AQ350" s="0" t="s">
        <v>261</v>
      </c>
      <c r="AR350" s="0" t="n">
        <v>2.28</v>
      </c>
      <c r="AV350" s="0" t="n">
        <v>34.6</v>
      </c>
      <c r="AX350" s="0" t="n">
        <v>7.49</v>
      </c>
      <c r="AZ350" s="0" t="n">
        <v>170</v>
      </c>
    </row>
    <row r="351" customFormat="false" ht="12.75" hidden="false" customHeight="false" outlineLevel="0" collapsed="false">
      <c r="A351" s="0" t="n">
        <v>1200</v>
      </c>
      <c r="B351" s="0" t="n">
        <v>1200</v>
      </c>
      <c r="C351" s="0" t="s">
        <v>268</v>
      </c>
      <c r="D351" s="0" t="s">
        <v>88</v>
      </c>
      <c r="E351" s="17" t="n">
        <v>39016</v>
      </c>
      <c r="F351" s="0" t="s">
        <v>4</v>
      </c>
      <c r="G351" s="0" t="s">
        <v>256</v>
      </c>
      <c r="H351" s="0" t="s">
        <v>257</v>
      </c>
      <c r="I351" s="0" t="s">
        <v>258</v>
      </c>
      <c r="AX351" s="0" t="n">
        <v>7.26</v>
      </c>
      <c r="AZ351" s="0" t="n">
        <v>333</v>
      </c>
      <c r="BB351" s="0" t="n">
        <v>7.7</v>
      </c>
      <c r="BD351" s="0" t="n">
        <v>6.27</v>
      </c>
    </row>
    <row r="352" customFormat="false" ht="12.75" hidden="false" customHeight="false" outlineLevel="0" collapsed="false">
      <c r="A352" s="0" t="n">
        <v>1200</v>
      </c>
      <c r="B352" s="0" t="n">
        <v>1200</v>
      </c>
      <c r="C352" s="0" t="s">
        <v>268</v>
      </c>
      <c r="D352" s="0" t="s">
        <v>88</v>
      </c>
      <c r="E352" s="17" t="n">
        <v>39016</v>
      </c>
      <c r="F352" s="0" t="s">
        <v>4</v>
      </c>
      <c r="G352" s="0" t="s">
        <v>259</v>
      </c>
      <c r="H352" s="0" t="s">
        <v>257</v>
      </c>
      <c r="I352" s="0" t="s">
        <v>260</v>
      </c>
      <c r="L352" s="0" t="n">
        <v>39.9</v>
      </c>
      <c r="N352" s="0" t="n">
        <v>31.1</v>
      </c>
      <c r="P352" s="0" t="n">
        <v>1.93</v>
      </c>
      <c r="R352" s="0" t="n">
        <v>7.24</v>
      </c>
      <c r="T352" s="0" t="n">
        <v>40.4</v>
      </c>
      <c r="V352" s="0" t="n">
        <v>17.5</v>
      </c>
      <c r="X352" s="0" t="n">
        <v>10.7</v>
      </c>
      <c r="Z352" s="0" t="n">
        <v>0.829</v>
      </c>
      <c r="AB352" s="0" t="n">
        <v>141</v>
      </c>
      <c r="AD352" s="0" t="n">
        <v>0.579</v>
      </c>
      <c r="AG352" s="0" t="s">
        <v>261</v>
      </c>
      <c r="AH352" s="0" t="n">
        <v>0.064</v>
      </c>
      <c r="AJ352" s="0" t="n">
        <v>0.825</v>
      </c>
      <c r="AK352" s="0" t="n">
        <v>0.825</v>
      </c>
      <c r="AL352" s="0" t="n">
        <v>0.825</v>
      </c>
      <c r="AM352" s="0" t="s">
        <v>261</v>
      </c>
      <c r="AN352" s="0" t="n">
        <v>0.0015</v>
      </c>
      <c r="AP352" s="0" t="n">
        <v>230</v>
      </c>
      <c r="AV352" s="0" t="n">
        <v>85.5</v>
      </c>
      <c r="AX352" s="0" t="n">
        <v>7.57</v>
      </c>
      <c r="AZ352" s="0" t="n">
        <v>370</v>
      </c>
    </row>
    <row r="353" customFormat="false" ht="12.75" hidden="false" customHeight="false" outlineLevel="0" collapsed="false">
      <c r="A353" s="0" t="n">
        <v>1200</v>
      </c>
      <c r="B353" s="0" t="n">
        <v>1200</v>
      </c>
      <c r="C353" s="0" t="s">
        <v>268</v>
      </c>
      <c r="D353" s="0" t="s">
        <v>88</v>
      </c>
      <c r="E353" s="17" t="n">
        <v>39016</v>
      </c>
      <c r="F353" s="0" t="s">
        <v>4</v>
      </c>
      <c r="G353" s="0" t="s">
        <v>259</v>
      </c>
      <c r="H353" s="0" t="s">
        <v>257</v>
      </c>
      <c r="I353" s="0" t="s">
        <v>260</v>
      </c>
      <c r="AP353" s="0" t="n">
        <v>238</v>
      </c>
    </row>
    <row r="354" customFormat="false" ht="12.75" hidden="false" customHeight="false" outlineLevel="0" collapsed="false">
      <c r="A354" s="0" t="n">
        <v>1200</v>
      </c>
      <c r="B354" s="0" t="n">
        <v>1200</v>
      </c>
      <c r="C354" s="0" t="s">
        <v>268</v>
      </c>
      <c r="D354" s="0" t="s">
        <v>88</v>
      </c>
      <c r="E354" s="17" t="n">
        <v>39016</v>
      </c>
      <c r="F354" s="0" t="s">
        <v>4</v>
      </c>
      <c r="G354" s="0" t="s">
        <v>256</v>
      </c>
      <c r="H354" s="0" t="s">
        <v>257</v>
      </c>
      <c r="I354" s="0" t="s">
        <v>260</v>
      </c>
      <c r="L354" s="0" t="n">
        <v>40.8</v>
      </c>
      <c r="N354" s="0" t="n">
        <v>30.4</v>
      </c>
      <c r="P354" s="0" t="n">
        <v>1.93</v>
      </c>
      <c r="R354" s="0" t="n">
        <v>7.14</v>
      </c>
      <c r="T354" s="0" t="n">
        <v>39.3</v>
      </c>
      <c r="V354" s="0" t="n">
        <v>17</v>
      </c>
      <c r="X354" s="0" t="n">
        <v>10.3</v>
      </c>
      <c r="Y354" s="0" t="s">
        <v>261</v>
      </c>
      <c r="Z354" s="0" t="n">
        <v>0.725</v>
      </c>
      <c r="AB354" s="0" t="n">
        <v>140</v>
      </c>
      <c r="AD354" s="0" t="n">
        <v>0.565</v>
      </c>
      <c r="AG354" s="0" t="s">
        <v>261</v>
      </c>
      <c r="AH354" s="0" t="n">
        <v>0.063</v>
      </c>
      <c r="AJ354" s="0" t="n">
        <v>0.819</v>
      </c>
      <c r="AM354" s="0" t="s">
        <v>261</v>
      </c>
      <c r="AN354" s="0" t="n">
        <v>0.0015</v>
      </c>
      <c r="AQ354" s="0" t="s">
        <v>261</v>
      </c>
      <c r="AR354" s="0" t="n">
        <v>5.7</v>
      </c>
      <c r="AV354" s="0" t="n">
        <v>83.7</v>
      </c>
      <c r="AX354" s="0" t="n">
        <v>7.58</v>
      </c>
      <c r="AZ354" s="0" t="n">
        <v>368</v>
      </c>
    </row>
    <row r="355" customFormat="false" ht="12.75" hidden="false" customHeight="false" outlineLevel="0" collapsed="false">
      <c r="A355" s="0" t="n">
        <v>1200</v>
      </c>
      <c r="B355" s="0" t="n">
        <v>1400</v>
      </c>
      <c r="C355" s="0" t="s">
        <v>268</v>
      </c>
      <c r="D355" s="0" t="s">
        <v>98</v>
      </c>
      <c r="E355" s="17" t="n">
        <v>38897</v>
      </c>
      <c r="F355" s="0" t="s">
        <v>5</v>
      </c>
      <c r="G355" s="0" t="s">
        <v>256</v>
      </c>
      <c r="H355" s="0" t="s">
        <v>257</v>
      </c>
      <c r="I355" s="0" t="s">
        <v>258</v>
      </c>
      <c r="AX355" s="0" t="n">
        <v>6.87</v>
      </c>
    </row>
    <row r="356" customFormat="false" ht="12.75" hidden="false" customHeight="false" outlineLevel="0" collapsed="false">
      <c r="A356" s="0" t="n">
        <v>1200</v>
      </c>
      <c r="B356" s="0" t="n">
        <v>1400</v>
      </c>
      <c r="C356" s="0" t="s">
        <v>268</v>
      </c>
      <c r="D356" s="0" t="s">
        <v>98</v>
      </c>
      <c r="E356" s="17" t="n">
        <v>38897</v>
      </c>
      <c r="F356" s="0" t="s">
        <v>5</v>
      </c>
      <c r="G356" s="0" t="s">
        <v>259</v>
      </c>
      <c r="H356" s="0" t="s">
        <v>257</v>
      </c>
      <c r="I356" s="0" t="s">
        <v>260</v>
      </c>
      <c r="N356" s="0" t="n">
        <v>8.22</v>
      </c>
      <c r="P356" s="0" t="n">
        <v>1.2</v>
      </c>
      <c r="R356" s="0" t="n">
        <v>5.79</v>
      </c>
      <c r="T356" s="0" t="n">
        <v>11.2</v>
      </c>
      <c r="AV356" s="0" t="n">
        <v>25.5</v>
      </c>
    </row>
    <row r="357" customFormat="false" ht="12.75" hidden="false" customHeight="false" outlineLevel="0" collapsed="false">
      <c r="A357" s="0" t="n">
        <v>1200</v>
      </c>
      <c r="B357" s="0" t="n">
        <v>1400</v>
      </c>
      <c r="C357" s="0" t="s">
        <v>268</v>
      </c>
      <c r="D357" s="0" t="s">
        <v>98</v>
      </c>
      <c r="E357" s="17" t="n">
        <v>38897</v>
      </c>
      <c r="F357" s="0" t="s">
        <v>5</v>
      </c>
      <c r="G357" s="0" t="s">
        <v>256</v>
      </c>
      <c r="H357" s="0" t="s">
        <v>257</v>
      </c>
      <c r="I357" s="0" t="s">
        <v>260</v>
      </c>
      <c r="N357" s="0" t="n">
        <v>84.8</v>
      </c>
      <c r="P357" s="0" t="n">
        <v>31.5</v>
      </c>
      <c r="R357" s="0" t="n">
        <v>39.3</v>
      </c>
      <c r="T357" s="0" t="n">
        <v>15</v>
      </c>
      <c r="Y357" s="0" t="s">
        <v>261</v>
      </c>
      <c r="Z357" s="0" t="n">
        <v>0.725</v>
      </c>
      <c r="AB357" s="0" t="n">
        <v>27.3</v>
      </c>
      <c r="AN357" s="0" t="n">
        <v>0.0051</v>
      </c>
      <c r="AR357" s="0" t="n">
        <v>9050</v>
      </c>
      <c r="AV357" s="0" t="n">
        <v>342</v>
      </c>
    </row>
    <row r="358" customFormat="false" ht="12.75" hidden="false" customHeight="false" outlineLevel="0" collapsed="false">
      <c r="A358" s="0" t="n">
        <v>1200</v>
      </c>
      <c r="B358" s="0" t="n">
        <v>1400</v>
      </c>
      <c r="C358" s="0" t="s">
        <v>268</v>
      </c>
      <c r="D358" s="0" t="s">
        <v>98</v>
      </c>
      <c r="E358" s="17" t="n">
        <v>38907</v>
      </c>
      <c r="F358" s="0" t="s">
        <v>5</v>
      </c>
      <c r="G358" s="0" t="s">
        <v>256</v>
      </c>
      <c r="H358" s="0" t="s">
        <v>257</v>
      </c>
      <c r="I358" s="0" t="s">
        <v>258</v>
      </c>
      <c r="AX358" s="0" t="n">
        <v>6.69</v>
      </c>
    </row>
    <row r="359" customFormat="false" ht="12.75" hidden="false" customHeight="false" outlineLevel="0" collapsed="false">
      <c r="A359" s="0" t="n">
        <v>1200</v>
      </c>
      <c r="B359" s="0" t="n">
        <v>1400</v>
      </c>
      <c r="C359" s="0" t="s">
        <v>268</v>
      </c>
      <c r="D359" s="0" t="s">
        <v>98</v>
      </c>
      <c r="E359" s="17" t="n">
        <v>38907</v>
      </c>
      <c r="F359" s="0" t="s">
        <v>5</v>
      </c>
      <c r="G359" s="0" t="s">
        <v>259</v>
      </c>
      <c r="H359" s="0" t="s">
        <v>257</v>
      </c>
      <c r="I359" s="0" t="s">
        <v>260</v>
      </c>
      <c r="N359" s="0" t="n">
        <v>17.2</v>
      </c>
      <c r="P359" s="0" t="n">
        <v>2.25</v>
      </c>
      <c r="R359" s="0" t="n">
        <v>6.05</v>
      </c>
      <c r="T359" s="0" t="n">
        <v>10.2</v>
      </c>
      <c r="AV359" s="0" t="n">
        <v>52.3</v>
      </c>
    </row>
    <row r="360" customFormat="false" ht="12.75" hidden="false" customHeight="false" outlineLevel="0" collapsed="false">
      <c r="A360" s="0" t="n">
        <v>1200</v>
      </c>
      <c r="B360" s="0" t="n">
        <v>1400</v>
      </c>
      <c r="C360" s="0" t="s">
        <v>268</v>
      </c>
      <c r="D360" s="0" t="s">
        <v>98</v>
      </c>
      <c r="E360" s="17" t="n">
        <v>38907</v>
      </c>
      <c r="F360" s="0" t="s">
        <v>5</v>
      </c>
      <c r="G360" s="0" t="s">
        <v>256</v>
      </c>
      <c r="H360" s="0" t="s">
        <v>257</v>
      </c>
      <c r="I360" s="0" t="s">
        <v>260</v>
      </c>
      <c r="N360" s="0" t="n">
        <v>52.6</v>
      </c>
      <c r="P360" s="0" t="n">
        <v>22.3</v>
      </c>
      <c r="R360" s="0" t="n">
        <v>23.8</v>
      </c>
      <c r="T360" s="0" t="n">
        <v>12.3</v>
      </c>
      <c r="Y360" s="0" t="s">
        <v>261</v>
      </c>
      <c r="Z360" s="0" t="n">
        <v>0.725</v>
      </c>
      <c r="AB360" s="0" t="n">
        <v>50.6</v>
      </c>
      <c r="AM360" s="0" t="s">
        <v>261</v>
      </c>
      <c r="AN360" s="0" t="n">
        <v>0.0015</v>
      </c>
      <c r="AR360" s="0" t="n">
        <v>8890</v>
      </c>
      <c r="AV360" s="0" t="n">
        <v>223</v>
      </c>
    </row>
    <row r="361" customFormat="false" ht="12.75" hidden="false" customHeight="false" outlineLevel="0" collapsed="false">
      <c r="A361" s="0" t="n">
        <v>1200</v>
      </c>
      <c r="B361" s="0" t="n">
        <v>1400</v>
      </c>
      <c r="C361" s="0" t="s">
        <v>268</v>
      </c>
      <c r="D361" s="0" t="s">
        <v>98</v>
      </c>
      <c r="E361" s="17" t="n">
        <v>38937</v>
      </c>
      <c r="F361" s="0" t="s">
        <v>5</v>
      </c>
      <c r="G361" s="0" t="s">
        <v>256</v>
      </c>
      <c r="H361" s="0" t="s">
        <v>257</v>
      </c>
      <c r="I361" s="0" t="s">
        <v>258</v>
      </c>
      <c r="AX361" s="0" t="n">
        <v>7.1</v>
      </c>
    </row>
    <row r="362" customFormat="false" ht="12.75" hidden="false" customHeight="false" outlineLevel="0" collapsed="false">
      <c r="A362" s="0" t="n">
        <v>1200</v>
      </c>
      <c r="B362" s="0" t="n">
        <v>1400</v>
      </c>
      <c r="C362" s="0" t="s">
        <v>268</v>
      </c>
      <c r="D362" s="0" t="s">
        <v>98</v>
      </c>
      <c r="E362" s="17" t="n">
        <v>38937</v>
      </c>
      <c r="F362" s="0" t="s">
        <v>5</v>
      </c>
      <c r="G362" s="0" t="s">
        <v>259</v>
      </c>
      <c r="H362" s="0" t="s">
        <v>257</v>
      </c>
      <c r="I362" s="0" t="s">
        <v>260</v>
      </c>
      <c r="N362" s="0" t="n">
        <v>6.89</v>
      </c>
      <c r="P362" s="0" t="n">
        <v>0.894</v>
      </c>
      <c r="R362" s="0" t="n">
        <v>3.57</v>
      </c>
      <c r="T362" s="0" t="n">
        <v>8.65</v>
      </c>
      <c r="AV362" s="0" t="n">
        <v>20.9</v>
      </c>
    </row>
    <row r="363" customFormat="false" ht="12.75" hidden="false" customHeight="false" outlineLevel="0" collapsed="false">
      <c r="A363" s="0" t="n">
        <v>1200</v>
      </c>
      <c r="B363" s="0" t="n">
        <v>1400</v>
      </c>
      <c r="C363" s="0" t="s">
        <v>268</v>
      </c>
      <c r="D363" s="0" t="s">
        <v>98</v>
      </c>
      <c r="E363" s="17" t="n">
        <v>38937</v>
      </c>
      <c r="F363" s="0" t="s">
        <v>5</v>
      </c>
      <c r="G363" s="0" t="s">
        <v>256</v>
      </c>
      <c r="H363" s="0" t="s">
        <v>257</v>
      </c>
      <c r="I363" s="0" t="s">
        <v>260</v>
      </c>
      <c r="N363" s="0" t="n">
        <v>20.1</v>
      </c>
      <c r="P363" s="0" t="n">
        <v>6.29</v>
      </c>
      <c r="R363" s="0" t="n">
        <v>10.5</v>
      </c>
      <c r="T363" s="0" t="n">
        <v>14.6</v>
      </c>
      <c r="Y363" s="0" t="s">
        <v>261</v>
      </c>
      <c r="Z363" s="0" t="n">
        <v>0.725</v>
      </c>
      <c r="AB363" s="0" t="n">
        <v>48.6</v>
      </c>
      <c r="AN363" s="0" t="n">
        <v>0.0028</v>
      </c>
      <c r="AR363" s="0" t="n">
        <v>7220</v>
      </c>
      <c r="AV363" s="0" t="n">
        <v>76.1</v>
      </c>
    </row>
    <row r="364" customFormat="false" ht="12.75" hidden="false" customHeight="false" outlineLevel="0" collapsed="false">
      <c r="A364" s="0" t="n">
        <v>1200</v>
      </c>
      <c r="B364" s="0" t="n">
        <v>1400</v>
      </c>
      <c r="C364" s="0" t="s">
        <v>268</v>
      </c>
      <c r="D364" s="0" t="s">
        <v>98</v>
      </c>
      <c r="E364" s="17" t="n">
        <v>38954</v>
      </c>
      <c r="F364" s="0" t="s">
        <v>5</v>
      </c>
      <c r="G364" s="0" t="s">
        <v>256</v>
      </c>
      <c r="H364" s="0" t="s">
        <v>257</v>
      </c>
      <c r="I364" s="0" t="s">
        <v>258</v>
      </c>
      <c r="AX364" s="0" t="n">
        <v>6.87</v>
      </c>
    </row>
    <row r="365" customFormat="false" ht="12.75" hidden="false" customHeight="false" outlineLevel="0" collapsed="false">
      <c r="A365" s="0" t="n">
        <v>1200</v>
      </c>
      <c r="B365" s="0" t="n">
        <v>1400</v>
      </c>
      <c r="C365" s="0" t="s">
        <v>268</v>
      </c>
      <c r="D365" s="0" t="s">
        <v>98</v>
      </c>
      <c r="E365" s="17" t="n">
        <v>38954</v>
      </c>
      <c r="F365" s="0" t="s">
        <v>5</v>
      </c>
      <c r="G365" s="0" t="s">
        <v>259</v>
      </c>
      <c r="H365" s="0" t="s">
        <v>257</v>
      </c>
      <c r="I365" s="0" t="s">
        <v>260</v>
      </c>
      <c r="N365" s="0" t="n">
        <v>7.95</v>
      </c>
      <c r="P365" s="0" t="n">
        <v>1.15</v>
      </c>
      <c r="R365" s="0" t="n">
        <v>4.04</v>
      </c>
      <c r="T365" s="0" t="n">
        <v>5.54</v>
      </c>
      <c r="AV365" s="0" t="n">
        <v>24.6</v>
      </c>
    </row>
    <row r="366" customFormat="false" ht="12.75" hidden="false" customHeight="false" outlineLevel="0" collapsed="false">
      <c r="A366" s="0" t="n">
        <v>1200</v>
      </c>
      <c r="B366" s="0" t="n">
        <v>1400</v>
      </c>
      <c r="C366" s="0" t="s">
        <v>268</v>
      </c>
      <c r="D366" s="0" t="s">
        <v>98</v>
      </c>
      <c r="E366" s="17" t="n">
        <v>38954</v>
      </c>
      <c r="F366" s="0" t="s">
        <v>5</v>
      </c>
      <c r="G366" s="0" t="s">
        <v>256</v>
      </c>
      <c r="H366" s="0" t="s">
        <v>257</v>
      </c>
      <c r="I366" s="0" t="s">
        <v>260</v>
      </c>
      <c r="N366" s="0" t="n">
        <v>79</v>
      </c>
      <c r="P366" s="0" t="n">
        <v>23.3</v>
      </c>
      <c r="R366" s="0" t="n">
        <v>26.1</v>
      </c>
      <c r="T366" s="0" t="n">
        <v>10</v>
      </c>
      <c r="AR366" s="0" t="n">
        <v>9150</v>
      </c>
      <c r="AV366" s="0" t="n">
        <v>293</v>
      </c>
    </row>
    <row r="367" customFormat="false" ht="12.75" hidden="false" customHeight="false" outlineLevel="0" collapsed="false">
      <c r="A367" s="0" t="n">
        <v>1200</v>
      </c>
      <c r="B367" s="0" t="n">
        <v>1500</v>
      </c>
      <c r="C367" s="0" t="s">
        <v>268</v>
      </c>
      <c r="D367" s="0" t="s">
        <v>161</v>
      </c>
      <c r="E367" s="17" t="n">
        <v>38907</v>
      </c>
      <c r="F367" s="0" t="s">
        <v>5</v>
      </c>
      <c r="G367" s="0" t="s">
        <v>256</v>
      </c>
      <c r="H367" s="0" t="s">
        <v>257</v>
      </c>
      <c r="I367" s="0" t="s">
        <v>258</v>
      </c>
      <c r="AX367" s="0" t="n">
        <v>6.66</v>
      </c>
    </row>
    <row r="368" customFormat="false" ht="12.75" hidden="false" customHeight="false" outlineLevel="0" collapsed="false">
      <c r="A368" s="0" t="n">
        <v>1200</v>
      </c>
      <c r="B368" s="0" t="n">
        <v>1500</v>
      </c>
      <c r="C368" s="0" t="s">
        <v>268</v>
      </c>
      <c r="D368" s="0" t="s">
        <v>161</v>
      </c>
      <c r="E368" s="17" t="n">
        <v>38907</v>
      </c>
      <c r="F368" s="0" t="s">
        <v>5</v>
      </c>
      <c r="G368" s="0" t="s">
        <v>259</v>
      </c>
      <c r="H368" s="0" t="s">
        <v>257</v>
      </c>
      <c r="I368" s="0" t="s">
        <v>260</v>
      </c>
      <c r="N368" s="0" t="n">
        <v>4.76</v>
      </c>
      <c r="P368" s="0" t="n">
        <v>0.909</v>
      </c>
      <c r="AV368" s="0" t="n">
        <v>15.6</v>
      </c>
    </row>
    <row r="369" customFormat="false" ht="12.75" hidden="false" customHeight="false" outlineLevel="0" collapsed="false">
      <c r="A369" s="0" t="n">
        <v>1200</v>
      </c>
      <c r="B369" s="0" t="n">
        <v>1500</v>
      </c>
      <c r="C369" s="0" t="s">
        <v>268</v>
      </c>
      <c r="D369" s="0" t="s">
        <v>161</v>
      </c>
      <c r="E369" s="17" t="n">
        <v>38907</v>
      </c>
      <c r="F369" s="0" t="s">
        <v>5</v>
      </c>
      <c r="G369" s="0" t="s">
        <v>256</v>
      </c>
      <c r="H369" s="0" t="s">
        <v>257</v>
      </c>
      <c r="I369" s="0" t="s">
        <v>260</v>
      </c>
      <c r="N369" s="0" t="n">
        <v>35.7</v>
      </c>
      <c r="P369" s="0" t="n">
        <v>14.4</v>
      </c>
      <c r="AN369" s="0" t="n">
        <v>0.0044</v>
      </c>
      <c r="AR369" s="0" t="n">
        <v>2020</v>
      </c>
      <c r="AV369" s="0" t="n">
        <v>149</v>
      </c>
    </row>
    <row r="370" customFormat="false" ht="12.75" hidden="false" customHeight="false" outlineLevel="0" collapsed="false">
      <c r="A370" s="0" t="n">
        <v>1200</v>
      </c>
      <c r="B370" s="0" t="n">
        <v>1500</v>
      </c>
      <c r="C370" s="0" t="s">
        <v>268</v>
      </c>
      <c r="D370" s="0" t="s">
        <v>161</v>
      </c>
      <c r="E370" s="17" t="n">
        <v>38930</v>
      </c>
      <c r="F370" s="0" t="s">
        <v>5</v>
      </c>
      <c r="G370" s="0" t="s">
        <v>256</v>
      </c>
      <c r="H370" s="0" t="s">
        <v>257</v>
      </c>
      <c r="I370" s="0" t="s">
        <v>258</v>
      </c>
      <c r="AX370" s="0" t="n">
        <v>6.22</v>
      </c>
    </row>
    <row r="371" customFormat="false" ht="12.75" hidden="false" customHeight="false" outlineLevel="0" collapsed="false">
      <c r="A371" s="0" t="n">
        <v>1200</v>
      </c>
      <c r="B371" s="0" t="n">
        <v>1500</v>
      </c>
      <c r="C371" s="0" t="s">
        <v>268</v>
      </c>
      <c r="D371" s="0" t="s">
        <v>161</v>
      </c>
      <c r="E371" s="17" t="n">
        <v>38930</v>
      </c>
      <c r="F371" s="0" t="s">
        <v>5</v>
      </c>
      <c r="G371" s="0" t="s">
        <v>259</v>
      </c>
      <c r="H371" s="0" t="s">
        <v>257</v>
      </c>
      <c r="I371" s="0" t="s">
        <v>260</v>
      </c>
      <c r="Y371" s="0" t="s">
        <v>261</v>
      </c>
      <c r="Z371" s="0" t="n">
        <v>0.725</v>
      </c>
      <c r="AB371" s="0" t="n">
        <v>7.75</v>
      </c>
    </row>
    <row r="372" customFormat="false" ht="12.75" hidden="false" customHeight="false" outlineLevel="0" collapsed="false">
      <c r="A372" s="0" t="n">
        <v>1200</v>
      </c>
      <c r="B372" s="0" t="n">
        <v>1500</v>
      </c>
      <c r="C372" s="0" t="s">
        <v>268</v>
      </c>
      <c r="D372" s="0" t="s">
        <v>161</v>
      </c>
      <c r="E372" s="17" t="n">
        <v>38930</v>
      </c>
      <c r="F372" s="0" t="s">
        <v>5</v>
      </c>
      <c r="G372" s="0" t="s">
        <v>256</v>
      </c>
      <c r="H372" s="0" t="s">
        <v>257</v>
      </c>
      <c r="I372" s="0" t="s">
        <v>260</v>
      </c>
      <c r="AR372" s="0" t="n">
        <v>2250</v>
      </c>
    </row>
    <row r="373" customFormat="false" ht="12.75" hidden="false" customHeight="false" outlineLevel="0" collapsed="false">
      <c r="A373" s="0" t="n">
        <v>1200</v>
      </c>
      <c r="B373" s="0" t="n">
        <v>1500</v>
      </c>
      <c r="C373" s="0" t="s">
        <v>268</v>
      </c>
      <c r="D373" s="0" t="s">
        <v>161</v>
      </c>
      <c r="E373" s="17" t="n">
        <v>38943</v>
      </c>
      <c r="F373" s="0" t="s">
        <v>5</v>
      </c>
      <c r="G373" s="0" t="s">
        <v>256</v>
      </c>
      <c r="H373" s="0" t="s">
        <v>257</v>
      </c>
      <c r="I373" s="0" t="s">
        <v>258</v>
      </c>
      <c r="AX373" s="0" t="n">
        <v>6.86</v>
      </c>
    </row>
    <row r="374" customFormat="false" ht="12.75" hidden="false" customHeight="false" outlineLevel="0" collapsed="false">
      <c r="A374" s="0" t="n">
        <v>1200</v>
      </c>
      <c r="B374" s="0" t="n">
        <v>1500</v>
      </c>
      <c r="C374" s="0" t="s">
        <v>268</v>
      </c>
      <c r="D374" s="0" t="s">
        <v>161</v>
      </c>
      <c r="E374" s="17" t="n">
        <v>38943</v>
      </c>
      <c r="F374" s="0" t="s">
        <v>5</v>
      </c>
      <c r="G374" s="0" t="s">
        <v>259</v>
      </c>
      <c r="H374" s="0" t="s">
        <v>257</v>
      </c>
      <c r="I374" s="0" t="s">
        <v>260</v>
      </c>
      <c r="N374" s="0" t="n">
        <v>2.09</v>
      </c>
      <c r="P374" s="0" t="n">
        <v>0.441</v>
      </c>
      <c r="AV374" s="0" t="n">
        <v>7</v>
      </c>
    </row>
    <row r="375" customFormat="false" ht="12.75" hidden="false" customHeight="false" outlineLevel="0" collapsed="false">
      <c r="A375" s="0" t="n">
        <v>1200</v>
      </c>
      <c r="B375" s="0" t="n">
        <v>1500</v>
      </c>
      <c r="C375" s="0" t="s">
        <v>268</v>
      </c>
      <c r="D375" s="0" t="s">
        <v>161</v>
      </c>
      <c r="E375" s="17" t="n">
        <v>38943</v>
      </c>
      <c r="F375" s="0" t="s">
        <v>5</v>
      </c>
      <c r="G375" s="0" t="s">
        <v>256</v>
      </c>
      <c r="H375" s="0" t="s">
        <v>257</v>
      </c>
      <c r="I375" s="0" t="s">
        <v>260</v>
      </c>
      <c r="N375" s="0" t="n">
        <v>11.2</v>
      </c>
      <c r="P375" s="0" t="n">
        <v>1.62</v>
      </c>
      <c r="AR375" s="0" t="n">
        <v>1300</v>
      </c>
      <c r="AV375" s="0" t="n">
        <v>34.7</v>
      </c>
    </row>
    <row r="376" customFormat="false" ht="12.75" hidden="false" customHeight="false" outlineLevel="0" collapsed="false">
      <c r="A376" s="0" t="n">
        <v>1200</v>
      </c>
      <c r="B376" s="0" t="n">
        <v>1500</v>
      </c>
      <c r="C376" s="0" t="s">
        <v>268</v>
      </c>
      <c r="D376" s="0" t="s">
        <v>161</v>
      </c>
      <c r="E376" s="17" t="n">
        <v>38949</v>
      </c>
      <c r="F376" s="0" t="s">
        <v>5</v>
      </c>
      <c r="G376" s="0" t="s">
        <v>256</v>
      </c>
      <c r="H376" s="0" t="s">
        <v>257</v>
      </c>
      <c r="I376" s="0" t="s">
        <v>258</v>
      </c>
      <c r="AX376" s="0" t="n">
        <v>6.38</v>
      </c>
    </row>
    <row r="377" customFormat="false" ht="12.75" hidden="false" customHeight="false" outlineLevel="0" collapsed="false">
      <c r="A377" s="0" t="n">
        <v>1200</v>
      </c>
      <c r="B377" s="0" t="n">
        <v>1500</v>
      </c>
      <c r="C377" s="0" t="s">
        <v>268</v>
      </c>
      <c r="D377" s="0" t="s">
        <v>161</v>
      </c>
      <c r="E377" s="17" t="n">
        <v>38949</v>
      </c>
      <c r="F377" s="0" t="s">
        <v>5</v>
      </c>
      <c r="G377" s="0" t="s">
        <v>259</v>
      </c>
      <c r="H377" s="0" t="s">
        <v>257</v>
      </c>
      <c r="I377" s="0" t="s">
        <v>260</v>
      </c>
      <c r="N377" s="0" t="n">
        <v>1.78</v>
      </c>
      <c r="P377" s="0" t="n">
        <v>0.377</v>
      </c>
      <c r="AV377" s="0" t="n">
        <v>6</v>
      </c>
    </row>
    <row r="378" customFormat="false" ht="12.75" hidden="false" customHeight="false" outlineLevel="0" collapsed="false">
      <c r="A378" s="0" t="n">
        <v>1200</v>
      </c>
      <c r="B378" s="0" t="n">
        <v>1500</v>
      </c>
      <c r="C378" s="0" t="s">
        <v>268</v>
      </c>
      <c r="D378" s="0" t="s">
        <v>161</v>
      </c>
      <c r="E378" s="17" t="n">
        <v>38949</v>
      </c>
      <c r="F378" s="0" t="s">
        <v>5</v>
      </c>
      <c r="G378" s="0" t="s">
        <v>256</v>
      </c>
      <c r="H378" s="0" t="s">
        <v>257</v>
      </c>
      <c r="I378" s="0" t="s">
        <v>260</v>
      </c>
      <c r="N378" s="0" t="n">
        <v>10.4</v>
      </c>
      <c r="P378" s="0" t="n">
        <v>4.14</v>
      </c>
      <c r="AR378" s="0" t="n">
        <v>1440</v>
      </c>
      <c r="AV378" s="0" t="n">
        <v>43</v>
      </c>
    </row>
    <row r="379" customFormat="false" ht="12.75" hidden="false" customHeight="false" outlineLevel="0" collapsed="false">
      <c r="A379" s="0" t="n">
        <v>1200</v>
      </c>
      <c r="B379" s="0" t="n">
        <v>1500</v>
      </c>
      <c r="C379" s="0" t="s">
        <v>268</v>
      </c>
      <c r="D379" s="0" t="s">
        <v>161</v>
      </c>
      <c r="E379" s="17" t="n">
        <v>38954</v>
      </c>
      <c r="F379" s="0" t="s">
        <v>5</v>
      </c>
      <c r="G379" s="0" t="s">
        <v>256</v>
      </c>
      <c r="H379" s="0" t="s">
        <v>257</v>
      </c>
      <c r="I379" s="0" t="s">
        <v>258</v>
      </c>
      <c r="AX379" s="0" t="n">
        <v>6.35</v>
      </c>
    </row>
    <row r="380" customFormat="false" ht="12.75" hidden="false" customHeight="false" outlineLevel="0" collapsed="false">
      <c r="A380" s="0" t="n">
        <v>1200</v>
      </c>
      <c r="B380" s="0" t="n">
        <v>1500</v>
      </c>
      <c r="C380" s="0" t="s">
        <v>268</v>
      </c>
      <c r="D380" s="0" t="s">
        <v>161</v>
      </c>
      <c r="E380" s="17" t="n">
        <v>38954</v>
      </c>
      <c r="F380" s="0" t="s">
        <v>5</v>
      </c>
      <c r="G380" s="0" t="s">
        <v>256</v>
      </c>
      <c r="H380" s="0" t="s">
        <v>257</v>
      </c>
      <c r="I380" s="0" t="s">
        <v>260</v>
      </c>
      <c r="AR380" s="0" t="n">
        <v>1160</v>
      </c>
    </row>
    <row r="381" customFormat="false" ht="12.75" hidden="false" customHeight="false" outlineLevel="0" collapsed="false">
      <c r="A381" s="0" t="n">
        <v>1200</v>
      </c>
      <c r="B381" s="0" t="n">
        <v>1600</v>
      </c>
      <c r="C381" s="0" t="s">
        <v>268</v>
      </c>
      <c r="D381" s="0" t="s">
        <v>165</v>
      </c>
      <c r="E381" s="17" t="n">
        <v>39015</v>
      </c>
      <c r="F381" s="0" t="s">
        <v>4</v>
      </c>
      <c r="G381" s="0" t="s">
        <v>256</v>
      </c>
      <c r="H381" s="0" t="s">
        <v>257</v>
      </c>
      <c r="I381" s="0" t="s">
        <v>258</v>
      </c>
      <c r="AX381" s="0" t="n">
        <v>6.83</v>
      </c>
      <c r="AZ381" s="0" t="n">
        <v>228</v>
      </c>
      <c r="BB381" s="0" t="n">
        <v>6.3</v>
      </c>
      <c r="BD381" s="0" t="n">
        <v>1.61</v>
      </c>
    </row>
    <row r="382" customFormat="false" ht="12.75" hidden="false" customHeight="false" outlineLevel="0" collapsed="false">
      <c r="A382" s="0" t="n">
        <v>1200</v>
      </c>
      <c r="B382" s="0" t="n">
        <v>1600</v>
      </c>
      <c r="C382" s="0" t="s">
        <v>268</v>
      </c>
      <c r="D382" s="0" t="s">
        <v>165</v>
      </c>
      <c r="E382" s="17" t="n">
        <v>39015</v>
      </c>
      <c r="F382" s="0" t="s">
        <v>4</v>
      </c>
      <c r="G382" s="0" t="s">
        <v>259</v>
      </c>
      <c r="H382" s="0" t="s">
        <v>257</v>
      </c>
      <c r="I382" s="0" t="s">
        <v>260</v>
      </c>
      <c r="L382" s="0" t="n">
        <v>25.9</v>
      </c>
      <c r="N382" s="0" t="n">
        <v>27.2</v>
      </c>
      <c r="P382" s="0" t="n">
        <v>3.47</v>
      </c>
      <c r="R382" s="0" t="n">
        <v>4.31</v>
      </c>
      <c r="T382" s="0" t="n">
        <v>23.4</v>
      </c>
      <c r="V382" s="0" t="n">
        <v>10</v>
      </c>
      <c r="X382" s="0" t="n">
        <v>1.27</v>
      </c>
      <c r="Y382" s="0" t="s">
        <v>261</v>
      </c>
      <c r="Z382" s="0" t="n">
        <v>0.725</v>
      </c>
      <c r="AB382" s="0" t="n">
        <v>123</v>
      </c>
      <c r="AD382" s="0" t="n">
        <v>0.195</v>
      </c>
      <c r="AG382" s="0" t="s">
        <v>261</v>
      </c>
      <c r="AH382" s="0" t="n">
        <v>0.014</v>
      </c>
      <c r="AI382" s="0" t="s">
        <v>261</v>
      </c>
      <c r="AJ382" s="0" t="n">
        <v>0.014</v>
      </c>
      <c r="AK382" s="0" t="n">
        <v>0.014</v>
      </c>
      <c r="AL382" s="0" t="n">
        <v>0.014</v>
      </c>
      <c r="AM382" s="0" t="s">
        <v>261</v>
      </c>
      <c r="AN382" s="0" t="n">
        <v>0.0015</v>
      </c>
      <c r="AP382" s="0" t="n">
        <v>171</v>
      </c>
      <c r="AV382" s="0" t="n">
        <v>82.1</v>
      </c>
      <c r="AX382" s="0" t="n">
        <v>7.14</v>
      </c>
      <c r="AZ382" s="0" t="n">
        <v>279</v>
      </c>
    </row>
    <row r="383" customFormat="false" ht="12.75" hidden="false" customHeight="false" outlineLevel="0" collapsed="false">
      <c r="A383" s="0" t="n">
        <v>1200</v>
      </c>
      <c r="B383" s="0" t="n">
        <v>1600</v>
      </c>
      <c r="C383" s="0" t="s">
        <v>268</v>
      </c>
      <c r="D383" s="0" t="s">
        <v>165</v>
      </c>
      <c r="E383" s="17" t="n">
        <v>39015</v>
      </c>
      <c r="F383" s="0" t="s">
        <v>4</v>
      </c>
      <c r="G383" s="0" t="s">
        <v>259</v>
      </c>
      <c r="H383" s="0" t="s">
        <v>257</v>
      </c>
      <c r="I383" s="0" t="s">
        <v>260</v>
      </c>
      <c r="AP383" s="0" t="n">
        <v>159</v>
      </c>
    </row>
    <row r="384" customFormat="false" ht="12.75" hidden="false" customHeight="false" outlineLevel="0" collapsed="false">
      <c r="A384" s="0" t="n">
        <v>1200</v>
      </c>
      <c r="B384" s="0" t="n">
        <v>1600</v>
      </c>
      <c r="C384" s="0" t="s">
        <v>268</v>
      </c>
      <c r="D384" s="0" t="s">
        <v>165</v>
      </c>
      <c r="E384" s="17" t="n">
        <v>39015</v>
      </c>
      <c r="F384" s="0" t="s">
        <v>4</v>
      </c>
      <c r="G384" s="0" t="s">
        <v>256</v>
      </c>
      <c r="H384" s="0" t="s">
        <v>257</v>
      </c>
      <c r="I384" s="0" t="s">
        <v>260</v>
      </c>
      <c r="L384" s="0" t="n">
        <v>27.3</v>
      </c>
      <c r="N384" s="0" t="n">
        <v>27.6</v>
      </c>
      <c r="P384" s="0" t="n">
        <v>3.55</v>
      </c>
      <c r="R384" s="0" t="n">
        <v>4.41</v>
      </c>
      <c r="T384" s="0" t="n">
        <v>23.7</v>
      </c>
      <c r="V384" s="0" t="n">
        <v>9.94</v>
      </c>
      <c r="X384" s="0" t="n">
        <v>1.28</v>
      </c>
      <c r="Y384" s="0" t="s">
        <v>261</v>
      </c>
      <c r="Z384" s="0" t="n">
        <v>0.725</v>
      </c>
      <c r="AB384" s="0" t="n">
        <v>123</v>
      </c>
      <c r="AD384" s="0" t="n">
        <v>0.192</v>
      </c>
      <c r="AG384" s="0" t="s">
        <v>261</v>
      </c>
      <c r="AH384" s="0" t="n">
        <v>0.026</v>
      </c>
      <c r="AI384" s="0" t="s">
        <v>261</v>
      </c>
      <c r="AJ384" s="0" t="n">
        <v>0.014</v>
      </c>
      <c r="AM384" s="0" t="s">
        <v>261</v>
      </c>
      <c r="AN384" s="0" t="n">
        <v>0.0015</v>
      </c>
      <c r="AR384" s="0" t="n">
        <v>2.8</v>
      </c>
      <c r="AV384" s="0" t="n">
        <v>83.5</v>
      </c>
      <c r="AX384" s="0" t="n">
        <v>7.15</v>
      </c>
      <c r="AZ384" s="0" t="n">
        <v>280</v>
      </c>
    </row>
    <row r="385" customFormat="false" ht="12.75" hidden="false" customHeight="false" outlineLevel="0" collapsed="false">
      <c r="A385" s="0" t="n">
        <v>1200</v>
      </c>
      <c r="B385" s="0" t="n">
        <v>1700</v>
      </c>
      <c r="C385" s="0" t="s">
        <v>268</v>
      </c>
      <c r="D385" s="0" t="s">
        <v>166</v>
      </c>
      <c r="E385" s="17" t="n">
        <v>39014</v>
      </c>
      <c r="F385" s="0" t="s">
        <v>4</v>
      </c>
      <c r="G385" s="0" t="s">
        <v>256</v>
      </c>
      <c r="H385" s="0" t="s">
        <v>257</v>
      </c>
      <c r="I385" s="0" t="s">
        <v>258</v>
      </c>
      <c r="AX385" s="0" t="n">
        <v>7.03</v>
      </c>
      <c r="AZ385" s="0" t="n">
        <v>210</v>
      </c>
      <c r="BB385" s="0" t="n">
        <v>4</v>
      </c>
      <c r="BD385" s="0" t="n">
        <v>2.93</v>
      </c>
    </row>
    <row r="386" customFormat="false" ht="12.75" hidden="false" customHeight="false" outlineLevel="0" collapsed="false">
      <c r="A386" s="0" t="n">
        <v>1200</v>
      </c>
      <c r="B386" s="0" t="n">
        <v>1700</v>
      </c>
      <c r="C386" s="0" t="s">
        <v>268</v>
      </c>
      <c r="D386" s="0" t="s">
        <v>166</v>
      </c>
      <c r="E386" s="17" t="n">
        <v>39014</v>
      </c>
      <c r="F386" s="0" t="s">
        <v>4</v>
      </c>
      <c r="G386" s="0" t="s">
        <v>259</v>
      </c>
      <c r="H386" s="0" t="s">
        <v>257</v>
      </c>
      <c r="I386" s="0" t="s">
        <v>260</v>
      </c>
      <c r="L386" s="0" t="n">
        <v>19.5</v>
      </c>
      <c r="N386" s="0" t="n">
        <v>36</v>
      </c>
      <c r="P386" s="0" t="n">
        <v>4.22</v>
      </c>
      <c r="R386" s="0" t="n">
        <v>3.4</v>
      </c>
      <c r="T386" s="0" t="n">
        <v>8.12</v>
      </c>
      <c r="V386" s="0" t="n">
        <v>4.75</v>
      </c>
      <c r="X386" s="0" t="n">
        <v>9.12</v>
      </c>
      <c r="Y386" s="0" t="s">
        <v>261</v>
      </c>
      <c r="Z386" s="0" t="n">
        <v>0.725</v>
      </c>
      <c r="AB386" s="0" t="n">
        <v>104</v>
      </c>
      <c r="AC386" s="0" t="s">
        <v>261</v>
      </c>
      <c r="AD386" s="0" t="n">
        <v>0.375</v>
      </c>
      <c r="AH386" s="0" t="n">
        <v>0.079</v>
      </c>
      <c r="AJ386" s="0" t="n">
        <v>0.041</v>
      </c>
      <c r="AK386" s="0" t="n">
        <v>0.041</v>
      </c>
      <c r="AL386" s="0" t="n">
        <v>0.041</v>
      </c>
      <c r="AM386" s="0" t="s">
        <v>261</v>
      </c>
      <c r="AN386" s="0" t="n">
        <v>0.0015</v>
      </c>
      <c r="AP386" s="0" t="n">
        <v>162</v>
      </c>
      <c r="AV386" s="0" t="n">
        <v>107</v>
      </c>
      <c r="AX386" s="0" t="n">
        <v>7.62</v>
      </c>
      <c r="AZ386" s="0" t="n">
        <v>247</v>
      </c>
    </row>
    <row r="387" customFormat="false" ht="12.75" hidden="false" customHeight="false" outlineLevel="0" collapsed="false">
      <c r="A387" s="0" t="n">
        <v>1200</v>
      </c>
      <c r="B387" s="0" t="n">
        <v>1700</v>
      </c>
      <c r="C387" s="0" t="s">
        <v>268</v>
      </c>
      <c r="D387" s="0" t="s">
        <v>166</v>
      </c>
      <c r="E387" s="17" t="n">
        <v>39014</v>
      </c>
      <c r="F387" s="0" t="s">
        <v>4</v>
      </c>
      <c r="G387" s="0" t="s">
        <v>259</v>
      </c>
      <c r="H387" s="0" t="s">
        <v>257</v>
      </c>
      <c r="I387" s="0" t="s">
        <v>260</v>
      </c>
      <c r="K387" s="0" t="s">
        <v>261</v>
      </c>
      <c r="L387" s="0" t="n">
        <v>0.032</v>
      </c>
      <c r="M387" s="0" t="s">
        <v>261</v>
      </c>
      <c r="N387" s="0" t="n">
        <v>0.036</v>
      </c>
      <c r="O387" s="0" t="s">
        <v>261</v>
      </c>
      <c r="P387" s="0" t="n">
        <v>0.085</v>
      </c>
      <c r="Q387" s="0" t="s">
        <v>261</v>
      </c>
      <c r="R387" s="0" t="n">
        <v>0.05</v>
      </c>
      <c r="S387" s="0" t="s">
        <v>261</v>
      </c>
      <c r="T387" s="0" t="n">
        <v>0.045</v>
      </c>
      <c r="U387" s="0" t="s">
        <v>261</v>
      </c>
      <c r="V387" s="0" t="n">
        <v>0.133</v>
      </c>
      <c r="W387" s="0" t="s">
        <v>261</v>
      </c>
      <c r="X387" s="0" t="n">
        <v>0.202</v>
      </c>
      <c r="Y387" s="0" t="s">
        <v>261</v>
      </c>
      <c r="Z387" s="0" t="n">
        <v>0.725</v>
      </c>
      <c r="AB387" s="0" t="n">
        <v>2.05</v>
      </c>
      <c r="AC387" s="0" t="s">
        <v>261</v>
      </c>
      <c r="AD387" s="0" t="n">
        <v>0.095</v>
      </c>
      <c r="AG387" s="0" t="s">
        <v>261</v>
      </c>
      <c r="AH387" s="0" t="n">
        <v>0.01</v>
      </c>
      <c r="AI387" s="0" t="s">
        <v>261</v>
      </c>
      <c r="AJ387" s="0" t="n">
        <v>0.014</v>
      </c>
      <c r="AK387" s="0" t="n">
        <v>0.014</v>
      </c>
      <c r="AL387" s="0" t="n">
        <v>0.014</v>
      </c>
      <c r="AM387" s="0" t="s">
        <v>261</v>
      </c>
      <c r="AN387" s="0" t="n">
        <v>0.0015</v>
      </c>
      <c r="AP387" s="0" t="n">
        <v>59</v>
      </c>
      <c r="AV387" s="0" t="n">
        <v>0.11</v>
      </c>
      <c r="AX387" s="0" t="n">
        <v>5.79</v>
      </c>
      <c r="AZ387" s="0" t="n">
        <v>1.09</v>
      </c>
    </row>
    <row r="388" customFormat="false" ht="12.75" hidden="false" customHeight="false" outlineLevel="0" collapsed="false">
      <c r="A388" s="0" t="n">
        <v>1200</v>
      </c>
      <c r="B388" s="0" t="n">
        <v>1700</v>
      </c>
      <c r="C388" s="0" t="s">
        <v>268</v>
      </c>
      <c r="D388" s="0" t="s">
        <v>166</v>
      </c>
      <c r="E388" s="17" t="n">
        <v>39014</v>
      </c>
      <c r="F388" s="0" t="s">
        <v>4</v>
      </c>
      <c r="G388" s="0" t="s">
        <v>259</v>
      </c>
      <c r="H388" s="0" t="s">
        <v>257</v>
      </c>
      <c r="I388" s="0" t="s">
        <v>260</v>
      </c>
      <c r="AP388" s="0" t="n">
        <v>162</v>
      </c>
    </row>
    <row r="389" customFormat="false" ht="12.75" hidden="false" customHeight="false" outlineLevel="0" collapsed="false">
      <c r="A389" s="0" t="n">
        <v>1200</v>
      </c>
      <c r="B389" s="0" t="n">
        <v>1700</v>
      </c>
      <c r="C389" s="0" t="s">
        <v>268</v>
      </c>
      <c r="D389" s="0" t="s">
        <v>166</v>
      </c>
      <c r="E389" s="17" t="n">
        <v>39014</v>
      </c>
      <c r="F389" s="0" t="s">
        <v>4</v>
      </c>
      <c r="G389" s="0" t="s">
        <v>256</v>
      </c>
      <c r="H389" s="0" t="s">
        <v>257</v>
      </c>
      <c r="I389" s="0" t="s">
        <v>260</v>
      </c>
      <c r="L389" s="0" t="n">
        <v>21.6</v>
      </c>
      <c r="N389" s="0" t="n">
        <v>35.7</v>
      </c>
      <c r="P389" s="0" t="n">
        <v>4.24</v>
      </c>
      <c r="R389" s="0" t="n">
        <v>3.51</v>
      </c>
      <c r="T389" s="0" t="n">
        <v>8.34</v>
      </c>
      <c r="V389" s="0" t="n">
        <v>4.8</v>
      </c>
      <c r="X389" s="0" t="n">
        <v>8.92</v>
      </c>
      <c r="Y389" s="0" t="s">
        <v>261</v>
      </c>
      <c r="Z389" s="0" t="n">
        <v>0.725</v>
      </c>
      <c r="AB389" s="0" t="n">
        <v>99.8</v>
      </c>
      <c r="AC389" s="0" t="s">
        <v>261</v>
      </c>
      <c r="AD389" s="0" t="n">
        <v>0.394</v>
      </c>
      <c r="AH389" s="0" t="n">
        <v>0.085</v>
      </c>
      <c r="AJ389" s="0" t="n">
        <v>0.0483</v>
      </c>
      <c r="AM389" s="0" t="s">
        <v>261</v>
      </c>
      <c r="AN389" s="0" t="n">
        <v>0.0015</v>
      </c>
      <c r="AR389" s="0" t="n">
        <v>4.8</v>
      </c>
      <c r="AV389" s="0" t="n">
        <v>107</v>
      </c>
      <c r="AX389" s="0" t="n">
        <v>7.52</v>
      </c>
      <c r="AZ389" s="0" t="n">
        <v>242</v>
      </c>
    </row>
    <row r="390" customFormat="false" ht="12.75" hidden="false" customHeight="false" outlineLevel="0" collapsed="false">
      <c r="A390" s="0" t="n">
        <v>1200</v>
      </c>
      <c r="B390" s="0" t="n">
        <v>1700</v>
      </c>
      <c r="C390" s="0" t="s">
        <v>268</v>
      </c>
      <c r="D390" s="0" t="s">
        <v>166</v>
      </c>
      <c r="E390" s="17" t="n">
        <v>39014</v>
      </c>
      <c r="F390" s="0" t="s">
        <v>4</v>
      </c>
      <c r="G390" s="0" t="s">
        <v>259</v>
      </c>
      <c r="H390" s="0" t="s">
        <v>257</v>
      </c>
      <c r="I390" s="0" t="s">
        <v>260</v>
      </c>
      <c r="AO390" s="0" t="s">
        <v>261</v>
      </c>
      <c r="AP390" s="0" t="n">
        <v>2.38</v>
      </c>
    </row>
    <row r="391" customFormat="false" ht="12.75" hidden="false" customHeight="false" outlineLevel="0" collapsed="false">
      <c r="A391" s="0" t="n">
        <v>1200</v>
      </c>
      <c r="B391" s="0" t="n">
        <v>1700</v>
      </c>
      <c r="C391" s="0" t="s">
        <v>268</v>
      </c>
      <c r="D391" s="0" t="s">
        <v>166</v>
      </c>
      <c r="E391" s="17" t="n">
        <v>39014</v>
      </c>
      <c r="F391" s="0" t="s">
        <v>4</v>
      </c>
      <c r="G391" s="0" t="s">
        <v>256</v>
      </c>
      <c r="H391" s="0" t="s">
        <v>257</v>
      </c>
      <c r="I391" s="0" t="s">
        <v>260</v>
      </c>
      <c r="K391" s="0" t="s">
        <v>261</v>
      </c>
      <c r="L391" s="0" t="n">
        <v>0.032</v>
      </c>
      <c r="M391" s="0" t="s">
        <v>261</v>
      </c>
      <c r="N391" s="0" t="n">
        <v>0.036</v>
      </c>
      <c r="O391" s="0" t="s">
        <v>261</v>
      </c>
      <c r="P391" s="0" t="n">
        <v>0.085</v>
      </c>
      <c r="Q391" s="0" t="s">
        <v>261</v>
      </c>
      <c r="R391" s="0" t="n">
        <v>0.05</v>
      </c>
      <c r="S391" s="0" t="s">
        <v>261</v>
      </c>
      <c r="T391" s="0" t="n">
        <v>0.045</v>
      </c>
      <c r="U391" s="0" t="s">
        <v>261</v>
      </c>
      <c r="V391" s="0" t="n">
        <v>0.129</v>
      </c>
      <c r="W391" s="0" t="s">
        <v>261</v>
      </c>
      <c r="X391" s="0" t="n">
        <v>0.202</v>
      </c>
      <c r="Y391" s="0" t="s">
        <v>261</v>
      </c>
      <c r="Z391" s="0" t="n">
        <v>0.725</v>
      </c>
      <c r="AB391" s="0" t="n">
        <v>2.05</v>
      </c>
      <c r="AC391" s="0" t="s">
        <v>261</v>
      </c>
      <c r="AD391" s="0" t="n">
        <v>0.095</v>
      </c>
      <c r="AG391" s="0" t="s">
        <v>261</v>
      </c>
      <c r="AH391" s="0" t="n">
        <v>0.01</v>
      </c>
      <c r="AI391" s="0" t="s">
        <v>261</v>
      </c>
      <c r="AJ391" s="0" t="n">
        <v>0.014</v>
      </c>
      <c r="AM391" s="0" t="s">
        <v>261</v>
      </c>
      <c r="AN391" s="0" t="n">
        <v>0.0015</v>
      </c>
      <c r="AQ391" s="0" t="s">
        <v>261</v>
      </c>
      <c r="AR391" s="0" t="n">
        <v>2.28</v>
      </c>
      <c r="AV391" s="0" t="n">
        <v>0.088</v>
      </c>
      <c r="AX391" s="0" t="n">
        <v>6.03</v>
      </c>
      <c r="AZ391" s="0" t="n">
        <v>1.09</v>
      </c>
    </row>
    <row r="392" customFormat="false" ht="12.75" hidden="false" customHeight="false" outlineLevel="0" collapsed="false">
      <c r="A392" s="0" t="n">
        <v>1200</v>
      </c>
      <c r="B392" s="0" t="n">
        <v>1800</v>
      </c>
      <c r="C392" s="0" t="s">
        <v>268</v>
      </c>
      <c r="D392" s="0" t="s">
        <v>97</v>
      </c>
      <c r="E392" s="17" t="n">
        <v>38897</v>
      </c>
      <c r="F392" s="0" t="s">
        <v>5</v>
      </c>
      <c r="G392" s="0" t="s">
        <v>256</v>
      </c>
      <c r="H392" s="0" t="s">
        <v>257</v>
      </c>
      <c r="I392" s="0" t="s">
        <v>258</v>
      </c>
      <c r="AX392" s="0" t="n">
        <v>6.55</v>
      </c>
    </row>
    <row r="393" customFormat="false" ht="12.75" hidden="false" customHeight="false" outlineLevel="0" collapsed="false">
      <c r="A393" s="0" t="n">
        <v>1200</v>
      </c>
      <c r="B393" s="0" t="n">
        <v>1800</v>
      </c>
      <c r="C393" s="0" t="s">
        <v>268</v>
      </c>
      <c r="D393" s="0" t="s">
        <v>97</v>
      </c>
      <c r="E393" s="17" t="n">
        <v>38897</v>
      </c>
      <c r="F393" s="0" t="s">
        <v>5</v>
      </c>
      <c r="G393" s="0" t="s">
        <v>259</v>
      </c>
      <c r="H393" s="0" t="s">
        <v>257</v>
      </c>
      <c r="I393" s="0" t="s">
        <v>260</v>
      </c>
      <c r="N393" s="0" t="n">
        <v>8.17</v>
      </c>
      <c r="P393" s="0" t="n">
        <v>1.18</v>
      </c>
      <c r="R393" s="0" t="n">
        <v>5.63</v>
      </c>
      <c r="T393" s="0" t="n">
        <v>7.22</v>
      </c>
      <c r="AV393" s="0" t="n">
        <v>25.3</v>
      </c>
    </row>
    <row r="394" customFormat="false" ht="12.75" hidden="false" customHeight="false" outlineLevel="0" collapsed="false">
      <c r="A394" s="0" t="n">
        <v>1200</v>
      </c>
      <c r="B394" s="0" t="n">
        <v>1800</v>
      </c>
      <c r="C394" s="0" t="s">
        <v>268</v>
      </c>
      <c r="D394" s="0" t="s">
        <v>97</v>
      </c>
      <c r="E394" s="17" t="n">
        <v>38897</v>
      </c>
      <c r="F394" s="0" t="s">
        <v>5</v>
      </c>
      <c r="G394" s="0" t="s">
        <v>256</v>
      </c>
      <c r="H394" s="0" t="s">
        <v>257</v>
      </c>
      <c r="I394" s="0" t="s">
        <v>260</v>
      </c>
      <c r="N394" s="0" t="n">
        <v>37</v>
      </c>
      <c r="P394" s="0" t="n">
        <v>9.83</v>
      </c>
      <c r="R394" s="0" t="n">
        <v>16.3</v>
      </c>
      <c r="T394" s="0" t="n">
        <v>8.8</v>
      </c>
      <c r="AM394" s="0" t="s">
        <v>261</v>
      </c>
      <c r="AN394" s="0" t="n">
        <v>0.0015</v>
      </c>
      <c r="AR394" s="0" t="n">
        <v>7540</v>
      </c>
      <c r="AV394" s="0" t="n">
        <v>133</v>
      </c>
    </row>
    <row r="395" customFormat="false" ht="12.75" hidden="false" customHeight="false" outlineLevel="0" collapsed="false">
      <c r="A395" s="0" t="n">
        <v>1200</v>
      </c>
      <c r="B395" s="0" t="n">
        <v>1800</v>
      </c>
      <c r="C395" s="0" t="s">
        <v>268</v>
      </c>
      <c r="D395" s="0" t="s">
        <v>97</v>
      </c>
      <c r="E395" s="17" t="n">
        <v>38907</v>
      </c>
      <c r="F395" s="0" t="s">
        <v>5</v>
      </c>
      <c r="G395" s="0" t="s">
        <v>256</v>
      </c>
      <c r="H395" s="0" t="s">
        <v>257</v>
      </c>
      <c r="I395" s="0" t="s">
        <v>258</v>
      </c>
      <c r="AX395" s="0" t="n">
        <v>6.81</v>
      </c>
    </row>
    <row r="396" customFormat="false" ht="12.75" hidden="false" customHeight="false" outlineLevel="0" collapsed="false">
      <c r="A396" s="0" t="n">
        <v>1200</v>
      </c>
      <c r="B396" s="0" t="n">
        <v>1800</v>
      </c>
      <c r="C396" s="0" t="s">
        <v>268</v>
      </c>
      <c r="D396" s="0" t="s">
        <v>97</v>
      </c>
      <c r="E396" s="17" t="n">
        <v>38907</v>
      </c>
      <c r="F396" s="0" t="s">
        <v>5</v>
      </c>
      <c r="G396" s="0" t="s">
        <v>259</v>
      </c>
      <c r="H396" s="0" t="s">
        <v>257</v>
      </c>
      <c r="I396" s="0" t="s">
        <v>260</v>
      </c>
      <c r="N396" s="0" t="n">
        <v>8.81</v>
      </c>
      <c r="P396" s="0" t="n">
        <v>1.57</v>
      </c>
      <c r="R396" s="0" t="n">
        <v>5.26</v>
      </c>
      <c r="T396" s="0" t="n">
        <v>8.67</v>
      </c>
      <c r="AV396" s="0" t="n">
        <v>28.4</v>
      </c>
    </row>
    <row r="397" customFormat="false" ht="12.75" hidden="false" customHeight="false" outlineLevel="0" collapsed="false">
      <c r="A397" s="0" t="n">
        <v>1200</v>
      </c>
      <c r="B397" s="0" t="n">
        <v>1800</v>
      </c>
      <c r="C397" s="0" t="s">
        <v>268</v>
      </c>
      <c r="D397" s="0" t="s">
        <v>97</v>
      </c>
      <c r="E397" s="17" t="n">
        <v>38907</v>
      </c>
      <c r="F397" s="0" t="s">
        <v>5</v>
      </c>
      <c r="G397" s="0" t="s">
        <v>256</v>
      </c>
      <c r="H397" s="0" t="s">
        <v>257</v>
      </c>
      <c r="I397" s="0" t="s">
        <v>260</v>
      </c>
      <c r="N397" s="0" t="n">
        <v>39.8</v>
      </c>
      <c r="P397" s="0" t="n">
        <v>7.41</v>
      </c>
      <c r="R397" s="0" t="n">
        <v>12.6</v>
      </c>
      <c r="T397" s="0" t="n">
        <v>11.1</v>
      </c>
      <c r="AM397" s="0" t="s">
        <v>261</v>
      </c>
      <c r="AN397" s="0" t="n">
        <v>0.0015</v>
      </c>
      <c r="AR397" s="0" t="n">
        <v>7220</v>
      </c>
      <c r="AV397" s="0" t="n">
        <v>130</v>
      </c>
    </row>
    <row r="398" customFormat="false" ht="12.75" hidden="false" customHeight="false" outlineLevel="0" collapsed="false">
      <c r="A398" s="0" t="n">
        <v>1200</v>
      </c>
      <c r="B398" s="0" t="n">
        <v>1800</v>
      </c>
      <c r="C398" s="0" t="s">
        <v>268</v>
      </c>
      <c r="D398" s="0" t="s">
        <v>97</v>
      </c>
      <c r="E398" s="17" t="n">
        <v>38934</v>
      </c>
      <c r="F398" s="0" t="s">
        <v>5</v>
      </c>
      <c r="G398" s="0" t="s">
        <v>259</v>
      </c>
      <c r="H398" s="0" t="s">
        <v>257</v>
      </c>
      <c r="I398" s="0" t="s">
        <v>260</v>
      </c>
      <c r="N398" s="0" t="n">
        <v>7.61</v>
      </c>
      <c r="P398" s="0" t="n">
        <v>1</v>
      </c>
      <c r="R398" s="0" t="n">
        <v>5.17</v>
      </c>
      <c r="T398" s="0" t="n">
        <v>6.3</v>
      </c>
      <c r="AV398" s="0" t="n">
        <v>23.1</v>
      </c>
    </row>
    <row r="399" customFormat="false" ht="12.75" hidden="false" customHeight="false" outlineLevel="0" collapsed="false">
      <c r="A399" s="0" t="n">
        <v>1200</v>
      </c>
      <c r="B399" s="0" t="n">
        <v>1800</v>
      </c>
      <c r="C399" s="0" t="s">
        <v>268</v>
      </c>
      <c r="D399" s="0" t="s">
        <v>97</v>
      </c>
      <c r="E399" s="17" t="n">
        <v>38936</v>
      </c>
      <c r="F399" s="0" t="s">
        <v>5</v>
      </c>
      <c r="G399" s="0" t="s">
        <v>256</v>
      </c>
      <c r="H399" s="0" t="s">
        <v>257</v>
      </c>
      <c r="I399" s="0" t="s">
        <v>258</v>
      </c>
      <c r="AX399" s="0" t="n">
        <v>6.39</v>
      </c>
    </row>
    <row r="400" customFormat="false" ht="12.75" hidden="false" customHeight="false" outlineLevel="0" collapsed="false">
      <c r="A400" s="0" t="n">
        <v>1200</v>
      </c>
      <c r="B400" s="0" t="n">
        <v>1800</v>
      </c>
      <c r="C400" s="0" t="s">
        <v>268</v>
      </c>
      <c r="D400" s="0" t="s">
        <v>97</v>
      </c>
      <c r="E400" s="17" t="n">
        <v>38936</v>
      </c>
      <c r="F400" s="0" t="s">
        <v>5</v>
      </c>
      <c r="G400" s="0" t="s">
        <v>259</v>
      </c>
      <c r="H400" s="0" t="s">
        <v>257</v>
      </c>
      <c r="I400" s="0" t="s">
        <v>260</v>
      </c>
      <c r="N400" s="0" t="n">
        <v>11.4</v>
      </c>
      <c r="P400" s="0" t="n">
        <v>1.53</v>
      </c>
      <c r="R400" s="0" t="n">
        <v>5.63</v>
      </c>
      <c r="T400" s="0" t="n">
        <v>18.2</v>
      </c>
      <c r="Y400" s="0" t="s">
        <v>261</v>
      </c>
      <c r="Z400" s="0" t="n">
        <v>0.725</v>
      </c>
      <c r="AB400" s="0" t="n">
        <v>44.1</v>
      </c>
      <c r="AV400" s="0" t="n">
        <v>34.8</v>
      </c>
    </row>
    <row r="401" customFormat="false" ht="12.75" hidden="false" customHeight="false" outlineLevel="0" collapsed="false">
      <c r="A401" s="0" t="n">
        <v>1200</v>
      </c>
      <c r="B401" s="0" t="n">
        <v>1800</v>
      </c>
      <c r="C401" s="0" t="s">
        <v>268</v>
      </c>
      <c r="D401" s="0" t="s">
        <v>97</v>
      </c>
      <c r="E401" s="17" t="n">
        <v>38936</v>
      </c>
      <c r="F401" s="0" t="s">
        <v>5</v>
      </c>
      <c r="G401" s="0" t="s">
        <v>256</v>
      </c>
      <c r="H401" s="0" t="s">
        <v>257</v>
      </c>
      <c r="I401" s="0" t="s">
        <v>260</v>
      </c>
      <c r="N401" s="0" t="n">
        <v>21.6</v>
      </c>
      <c r="P401" s="0" t="n">
        <v>9.51</v>
      </c>
      <c r="R401" s="0" t="n">
        <v>14.7</v>
      </c>
      <c r="T401" s="0" t="n">
        <v>18</v>
      </c>
      <c r="AM401" s="0" t="s">
        <v>261</v>
      </c>
      <c r="AN401" s="0" t="n">
        <v>0.0015</v>
      </c>
      <c r="AR401" s="0" t="n">
        <v>1570</v>
      </c>
      <c r="AV401" s="0" t="n">
        <v>93.2</v>
      </c>
    </row>
    <row r="402" customFormat="false" ht="12.75" hidden="false" customHeight="false" outlineLevel="0" collapsed="false">
      <c r="A402" s="0" t="n">
        <v>1200</v>
      </c>
      <c r="B402" s="0" t="n">
        <v>1800</v>
      </c>
      <c r="C402" s="0" t="s">
        <v>268</v>
      </c>
      <c r="D402" s="0" t="s">
        <v>97</v>
      </c>
      <c r="E402" s="17" t="n">
        <v>38954</v>
      </c>
      <c r="F402" s="0" t="s">
        <v>5</v>
      </c>
      <c r="G402" s="0" t="s">
        <v>256</v>
      </c>
      <c r="H402" s="0" t="s">
        <v>257</v>
      </c>
      <c r="I402" s="0" t="s">
        <v>258</v>
      </c>
      <c r="AX402" s="0" t="n">
        <v>7.06</v>
      </c>
    </row>
    <row r="403" customFormat="false" ht="12.75" hidden="false" customHeight="false" outlineLevel="0" collapsed="false">
      <c r="A403" s="0" t="n">
        <v>1200</v>
      </c>
      <c r="B403" s="0" t="n">
        <v>1800</v>
      </c>
      <c r="C403" s="0" t="s">
        <v>268</v>
      </c>
      <c r="D403" s="0" t="s">
        <v>97</v>
      </c>
      <c r="E403" s="17" t="n">
        <v>38954</v>
      </c>
      <c r="F403" s="0" t="s">
        <v>5</v>
      </c>
      <c r="G403" s="0" t="s">
        <v>259</v>
      </c>
      <c r="H403" s="0" t="s">
        <v>257</v>
      </c>
      <c r="I403" s="0" t="s">
        <v>260</v>
      </c>
      <c r="Y403" s="0" t="s">
        <v>261</v>
      </c>
      <c r="Z403" s="0" t="n">
        <v>0.725</v>
      </c>
      <c r="AB403" s="0" t="n">
        <v>41.2</v>
      </c>
    </row>
    <row r="404" customFormat="false" ht="12.75" hidden="false" customHeight="false" outlineLevel="0" collapsed="false">
      <c r="A404" s="0" t="n">
        <v>1200</v>
      </c>
      <c r="B404" s="0" t="n">
        <v>1800</v>
      </c>
      <c r="C404" s="0" t="s">
        <v>268</v>
      </c>
      <c r="D404" s="0" t="s">
        <v>97</v>
      </c>
      <c r="E404" s="17" t="n">
        <v>38954</v>
      </c>
      <c r="F404" s="0" t="s">
        <v>5</v>
      </c>
      <c r="G404" s="0" t="s">
        <v>256</v>
      </c>
      <c r="H404" s="0" t="s">
        <v>257</v>
      </c>
      <c r="I404" s="0" t="s">
        <v>260</v>
      </c>
      <c r="N404" s="0" t="n">
        <v>82.4</v>
      </c>
      <c r="P404" s="0" t="n">
        <v>10.7</v>
      </c>
      <c r="R404" s="0" t="n">
        <v>15.6</v>
      </c>
      <c r="T404" s="0" t="n">
        <v>6.27</v>
      </c>
      <c r="AN404" s="0" t="n">
        <v>0.0045</v>
      </c>
      <c r="AR404" s="0" t="n">
        <v>18200</v>
      </c>
      <c r="AV404" s="0" t="n">
        <v>250</v>
      </c>
    </row>
    <row r="405" customFormat="false" ht="12.75" hidden="false" customHeight="false" outlineLevel="0" collapsed="false">
      <c r="A405" s="0" t="n">
        <v>1200</v>
      </c>
      <c r="B405" s="0" t="n">
        <v>1900</v>
      </c>
      <c r="C405" s="0" t="s">
        <v>268</v>
      </c>
      <c r="D405" s="0" t="s">
        <v>100</v>
      </c>
      <c r="E405" s="17" t="n">
        <v>38954</v>
      </c>
      <c r="F405" s="0" t="s">
        <v>5</v>
      </c>
      <c r="G405" s="0" t="s">
        <v>256</v>
      </c>
      <c r="H405" s="0" t="s">
        <v>257</v>
      </c>
      <c r="I405" s="0" t="s">
        <v>258</v>
      </c>
      <c r="AX405" s="0" t="n">
        <v>6.66</v>
      </c>
    </row>
    <row r="406" customFormat="false" ht="12.75" hidden="false" customHeight="false" outlineLevel="0" collapsed="false">
      <c r="A406" s="0" t="n">
        <v>1200</v>
      </c>
      <c r="B406" s="0" t="n">
        <v>1900</v>
      </c>
      <c r="C406" s="0" t="s">
        <v>268</v>
      </c>
      <c r="D406" s="0" t="s">
        <v>100</v>
      </c>
      <c r="E406" s="17" t="n">
        <v>38954</v>
      </c>
      <c r="F406" s="0" t="s">
        <v>5</v>
      </c>
      <c r="G406" s="0" t="s">
        <v>259</v>
      </c>
      <c r="H406" s="0" t="s">
        <v>257</v>
      </c>
      <c r="I406" s="0" t="s">
        <v>260</v>
      </c>
      <c r="N406" s="0" t="n">
        <v>7.75</v>
      </c>
      <c r="P406" s="0" t="n">
        <v>1.32</v>
      </c>
      <c r="R406" s="0" t="n">
        <v>3.87</v>
      </c>
      <c r="T406" s="0" t="n">
        <v>4.69</v>
      </c>
      <c r="AV406" s="0" t="n">
        <v>24.8</v>
      </c>
    </row>
    <row r="407" customFormat="false" ht="12.75" hidden="false" customHeight="false" outlineLevel="0" collapsed="false">
      <c r="A407" s="0" t="n">
        <v>1200</v>
      </c>
      <c r="B407" s="0" t="n">
        <v>1900</v>
      </c>
      <c r="C407" s="0" t="s">
        <v>268</v>
      </c>
      <c r="D407" s="0" t="s">
        <v>100</v>
      </c>
      <c r="E407" s="17" t="n">
        <v>38954</v>
      </c>
      <c r="F407" s="0" t="s">
        <v>5</v>
      </c>
      <c r="G407" s="0" t="s">
        <v>256</v>
      </c>
      <c r="H407" s="0" t="s">
        <v>257</v>
      </c>
      <c r="I407" s="0" t="s">
        <v>260</v>
      </c>
      <c r="N407" s="0" t="n">
        <v>76.5</v>
      </c>
      <c r="P407" s="0" t="n">
        <v>13.5</v>
      </c>
      <c r="R407" s="0" t="n">
        <v>16.6</v>
      </c>
      <c r="T407" s="0" t="n">
        <v>6.3</v>
      </c>
      <c r="AR407" s="0" t="n">
        <v>15700</v>
      </c>
      <c r="AV407" s="0" t="n">
        <v>247</v>
      </c>
    </row>
    <row r="408" customFormat="false" ht="12.75" hidden="false" customHeight="false" outlineLevel="0" collapsed="false">
      <c r="A408" s="0" t="n">
        <v>1200</v>
      </c>
      <c r="B408" s="0" t="n">
        <v>2100</v>
      </c>
      <c r="C408" s="0" t="s">
        <v>268</v>
      </c>
      <c r="D408" s="0" t="s">
        <v>19</v>
      </c>
      <c r="E408" s="17" t="n">
        <v>38954</v>
      </c>
      <c r="F408" s="0" t="s">
        <v>5</v>
      </c>
      <c r="G408" s="0" t="s">
        <v>256</v>
      </c>
      <c r="H408" s="0" t="s">
        <v>257</v>
      </c>
      <c r="I408" s="0" t="s">
        <v>258</v>
      </c>
      <c r="AX408" s="0" t="n">
        <v>6.71</v>
      </c>
    </row>
    <row r="409" customFormat="false" ht="12.75" hidden="false" customHeight="false" outlineLevel="0" collapsed="false">
      <c r="A409" s="0" t="n">
        <v>1200</v>
      </c>
      <c r="B409" s="0" t="n">
        <v>2100</v>
      </c>
      <c r="C409" s="0" t="s">
        <v>268</v>
      </c>
      <c r="D409" s="0" t="s">
        <v>19</v>
      </c>
      <c r="E409" s="17" t="n">
        <v>38954</v>
      </c>
      <c r="F409" s="0" t="s">
        <v>5</v>
      </c>
      <c r="G409" s="0" t="s">
        <v>259</v>
      </c>
      <c r="H409" s="0" t="s">
        <v>257</v>
      </c>
      <c r="I409" s="0" t="s">
        <v>260</v>
      </c>
      <c r="N409" s="0" t="n">
        <v>5.74</v>
      </c>
      <c r="P409" s="0" t="n">
        <v>1.28</v>
      </c>
      <c r="AV409" s="0" t="n">
        <v>19.6</v>
      </c>
    </row>
    <row r="410" customFormat="false" ht="12.75" hidden="false" customHeight="false" outlineLevel="0" collapsed="false">
      <c r="A410" s="0" t="n">
        <v>1200</v>
      </c>
      <c r="B410" s="0" t="n">
        <v>2100</v>
      </c>
      <c r="C410" s="0" t="s">
        <v>268</v>
      </c>
      <c r="D410" s="0" t="s">
        <v>19</v>
      </c>
      <c r="E410" s="17" t="n">
        <v>38954</v>
      </c>
      <c r="F410" s="0" t="s">
        <v>5</v>
      </c>
      <c r="G410" s="0" t="s">
        <v>256</v>
      </c>
      <c r="H410" s="0" t="s">
        <v>257</v>
      </c>
      <c r="I410" s="0" t="s">
        <v>260</v>
      </c>
      <c r="N410" s="0" t="n">
        <v>34.8</v>
      </c>
      <c r="P410" s="0" t="n">
        <v>11.3</v>
      </c>
      <c r="AM410" s="0" t="s">
        <v>261</v>
      </c>
      <c r="AN410" s="0" t="n">
        <v>0.0015</v>
      </c>
      <c r="AR410" s="0" t="n">
        <v>6150</v>
      </c>
      <c r="AV410" s="0" t="n">
        <v>133</v>
      </c>
    </row>
    <row r="411" customFormat="false" ht="12.75" hidden="false" customHeight="false" outlineLevel="0" collapsed="false">
      <c r="A411" s="0" t="n">
        <v>1200</v>
      </c>
      <c r="B411" s="0" t="n">
        <v>2200</v>
      </c>
      <c r="C411" s="0" t="s">
        <v>268</v>
      </c>
      <c r="D411" s="0" t="s">
        <v>159</v>
      </c>
      <c r="E411" s="17" t="n">
        <v>38836</v>
      </c>
      <c r="F411" s="0" t="s">
        <v>5</v>
      </c>
      <c r="G411" s="0" t="s">
        <v>256</v>
      </c>
      <c r="H411" s="0" t="s">
        <v>257</v>
      </c>
      <c r="I411" s="0" t="s">
        <v>260</v>
      </c>
      <c r="P411" s="0" t="n">
        <v>0.845</v>
      </c>
    </row>
    <row r="412" customFormat="false" ht="12.75" hidden="false" customHeight="false" outlineLevel="0" collapsed="false">
      <c r="A412" s="0" t="n">
        <v>1200</v>
      </c>
      <c r="B412" s="0" t="n">
        <v>2200</v>
      </c>
      <c r="C412" s="0" t="s">
        <v>268</v>
      </c>
      <c r="D412" s="0" t="s">
        <v>159</v>
      </c>
      <c r="E412" s="17" t="n">
        <v>38890</v>
      </c>
      <c r="F412" s="0" t="s">
        <v>5</v>
      </c>
      <c r="G412" s="0" t="s">
        <v>256</v>
      </c>
      <c r="H412" s="0" t="s">
        <v>257</v>
      </c>
      <c r="I412" s="0" t="s">
        <v>258</v>
      </c>
      <c r="AX412" s="0" t="n">
        <v>5.27</v>
      </c>
    </row>
    <row r="413" customFormat="false" ht="12.75" hidden="false" customHeight="false" outlineLevel="0" collapsed="false">
      <c r="A413" s="0" t="n">
        <v>1200</v>
      </c>
      <c r="B413" s="0" t="n">
        <v>2200</v>
      </c>
      <c r="C413" s="0" t="s">
        <v>268</v>
      </c>
      <c r="D413" s="0" t="s">
        <v>159</v>
      </c>
      <c r="E413" s="17" t="n">
        <v>38890</v>
      </c>
      <c r="F413" s="0" t="s">
        <v>5</v>
      </c>
      <c r="G413" s="0" t="s">
        <v>256</v>
      </c>
      <c r="H413" s="0" t="s">
        <v>257</v>
      </c>
      <c r="I413" s="0" t="s">
        <v>260</v>
      </c>
      <c r="P413" s="0" t="n">
        <v>0.944</v>
      </c>
      <c r="AM413" s="0" t="s">
        <v>261</v>
      </c>
      <c r="AN413" s="0" t="n">
        <v>0.0015</v>
      </c>
      <c r="AR413" s="0" t="n">
        <v>236</v>
      </c>
    </row>
    <row r="414" customFormat="false" ht="12.75" hidden="false" customHeight="false" outlineLevel="0" collapsed="false">
      <c r="A414" s="0" t="n">
        <v>1200</v>
      </c>
      <c r="B414" s="0" t="n">
        <v>2200</v>
      </c>
      <c r="C414" s="0" t="s">
        <v>268</v>
      </c>
      <c r="D414" s="0" t="s">
        <v>159</v>
      </c>
      <c r="E414" s="17" t="n">
        <v>38898</v>
      </c>
      <c r="F414" s="0" t="s">
        <v>5</v>
      </c>
      <c r="G414" s="0" t="s">
        <v>256</v>
      </c>
      <c r="H414" s="0" t="s">
        <v>257</v>
      </c>
      <c r="I414" s="0" t="s">
        <v>258</v>
      </c>
      <c r="AX414" s="0" t="n">
        <v>7.12</v>
      </c>
    </row>
    <row r="415" customFormat="false" ht="12.75" hidden="false" customHeight="false" outlineLevel="0" collapsed="false">
      <c r="A415" s="0" t="n">
        <v>1200</v>
      </c>
      <c r="B415" s="0" t="n">
        <v>2200</v>
      </c>
      <c r="C415" s="0" t="s">
        <v>268</v>
      </c>
      <c r="D415" s="0" t="s">
        <v>159</v>
      </c>
      <c r="E415" s="17" t="n">
        <v>38898</v>
      </c>
      <c r="F415" s="0" t="s">
        <v>5</v>
      </c>
      <c r="G415" s="0" t="s">
        <v>256</v>
      </c>
      <c r="H415" s="0" t="s">
        <v>257</v>
      </c>
      <c r="I415" s="0" t="s">
        <v>260</v>
      </c>
      <c r="AM415" s="0" t="s">
        <v>261</v>
      </c>
      <c r="AN415" s="0" t="n">
        <v>0.0015</v>
      </c>
    </row>
    <row r="416" customFormat="false" ht="12.75" hidden="false" customHeight="false" outlineLevel="0" collapsed="false">
      <c r="A416" s="0" t="n">
        <v>1200</v>
      </c>
      <c r="B416" s="0" t="n">
        <v>2200</v>
      </c>
      <c r="C416" s="0" t="s">
        <v>268</v>
      </c>
      <c r="D416" s="0" t="s">
        <v>159</v>
      </c>
      <c r="E416" s="17" t="n">
        <v>38900</v>
      </c>
      <c r="F416" s="0" t="s">
        <v>5</v>
      </c>
      <c r="G416" s="0" t="s">
        <v>256</v>
      </c>
      <c r="H416" s="0" t="s">
        <v>257</v>
      </c>
      <c r="I416" s="0" t="s">
        <v>258</v>
      </c>
      <c r="AX416" s="0" t="n">
        <v>6.24</v>
      </c>
    </row>
    <row r="417" customFormat="false" ht="12.75" hidden="false" customHeight="false" outlineLevel="0" collapsed="false">
      <c r="A417" s="0" t="n">
        <v>1200</v>
      </c>
      <c r="B417" s="0" t="n">
        <v>2200</v>
      </c>
      <c r="C417" s="0" t="s">
        <v>268</v>
      </c>
      <c r="D417" s="0" t="s">
        <v>159</v>
      </c>
      <c r="E417" s="17" t="n">
        <v>38900</v>
      </c>
      <c r="F417" s="0" t="s">
        <v>5</v>
      </c>
      <c r="G417" s="0" t="s">
        <v>256</v>
      </c>
      <c r="H417" s="0" t="s">
        <v>257</v>
      </c>
      <c r="I417" s="0" t="s">
        <v>260</v>
      </c>
      <c r="AR417" s="0" t="n">
        <v>66</v>
      </c>
    </row>
    <row r="418" customFormat="false" ht="12.75" hidden="false" customHeight="false" outlineLevel="0" collapsed="false">
      <c r="A418" s="0" t="n">
        <v>1200</v>
      </c>
      <c r="B418" s="0" t="n">
        <v>2200</v>
      </c>
      <c r="C418" s="0" t="s">
        <v>268</v>
      </c>
      <c r="D418" s="0" t="s">
        <v>159</v>
      </c>
      <c r="E418" s="17" t="n">
        <v>38901</v>
      </c>
      <c r="F418" s="0" t="s">
        <v>5</v>
      </c>
      <c r="G418" s="0" t="s">
        <v>256</v>
      </c>
      <c r="H418" s="0" t="s">
        <v>257</v>
      </c>
      <c r="I418" s="0" t="s">
        <v>258</v>
      </c>
      <c r="AX418" s="0" t="n">
        <v>6.29</v>
      </c>
    </row>
    <row r="419" customFormat="false" ht="12.75" hidden="false" customHeight="false" outlineLevel="0" collapsed="false">
      <c r="A419" s="0" t="n">
        <v>1200</v>
      </c>
      <c r="B419" s="0" t="n">
        <v>2200</v>
      </c>
      <c r="C419" s="0" t="s">
        <v>268</v>
      </c>
      <c r="D419" s="0" t="s">
        <v>159</v>
      </c>
      <c r="E419" s="17" t="n">
        <v>38901</v>
      </c>
      <c r="F419" s="0" t="s">
        <v>5</v>
      </c>
      <c r="G419" s="0" t="s">
        <v>256</v>
      </c>
      <c r="H419" s="0" t="s">
        <v>257</v>
      </c>
      <c r="I419" s="0" t="s">
        <v>260</v>
      </c>
      <c r="P419" s="0" t="n">
        <v>0.498</v>
      </c>
      <c r="AM419" s="0" t="s">
        <v>261</v>
      </c>
      <c r="AN419" s="0" t="n">
        <v>0.0015</v>
      </c>
      <c r="AR419" s="0" t="n">
        <v>44</v>
      </c>
    </row>
    <row r="420" customFormat="false" ht="12.75" hidden="false" customHeight="false" outlineLevel="0" collapsed="false">
      <c r="A420" s="0" t="n">
        <v>1200</v>
      </c>
      <c r="B420" s="0" t="n">
        <v>2200</v>
      </c>
      <c r="C420" s="0" t="s">
        <v>268</v>
      </c>
      <c r="D420" s="0" t="s">
        <v>159</v>
      </c>
      <c r="E420" s="17" t="n">
        <v>38904</v>
      </c>
      <c r="F420" s="0" t="s">
        <v>5</v>
      </c>
      <c r="G420" s="0" t="s">
        <v>256</v>
      </c>
      <c r="H420" s="0" t="s">
        <v>257</v>
      </c>
      <c r="I420" s="0" t="s">
        <v>258</v>
      </c>
      <c r="AX420" s="0" t="n">
        <v>6.29</v>
      </c>
    </row>
    <row r="421" customFormat="false" ht="12.75" hidden="false" customHeight="false" outlineLevel="0" collapsed="false">
      <c r="A421" s="0" t="n">
        <v>1200</v>
      </c>
      <c r="B421" s="0" t="n">
        <v>2200</v>
      </c>
      <c r="C421" s="0" t="s">
        <v>268</v>
      </c>
      <c r="D421" s="0" t="s">
        <v>159</v>
      </c>
      <c r="E421" s="17" t="n">
        <v>38904</v>
      </c>
      <c r="F421" s="0" t="s">
        <v>5</v>
      </c>
      <c r="G421" s="0" t="s">
        <v>256</v>
      </c>
      <c r="H421" s="0" t="s">
        <v>257</v>
      </c>
      <c r="I421" s="0" t="s">
        <v>260</v>
      </c>
      <c r="P421" s="0" t="n">
        <v>0.569</v>
      </c>
      <c r="AM421" s="0" t="s">
        <v>261</v>
      </c>
      <c r="AN421" s="0" t="n">
        <v>0.0015</v>
      </c>
      <c r="AR421" s="0" t="n">
        <v>161</v>
      </c>
    </row>
    <row r="422" customFormat="false" ht="12.75" hidden="false" customHeight="false" outlineLevel="0" collapsed="false">
      <c r="A422" s="0" t="n">
        <v>1200</v>
      </c>
      <c r="B422" s="0" t="n">
        <v>2400</v>
      </c>
      <c r="C422" s="0" t="s">
        <v>268</v>
      </c>
      <c r="D422" s="0" t="s">
        <v>95</v>
      </c>
      <c r="E422" s="17" t="n">
        <v>38890</v>
      </c>
      <c r="F422" s="0" t="s">
        <v>5</v>
      </c>
      <c r="G422" s="0" t="s">
        <v>256</v>
      </c>
      <c r="H422" s="0" t="s">
        <v>257</v>
      </c>
      <c r="I422" s="0" t="s">
        <v>258</v>
      </c>
      <c r="AX422" s="0" t="n">
        <v>5.64</v>
      </c>
    </row>
    <row r="423" customFormat="false" ht="12.75" hidden="false" customHeight="false" outlineLevel="0" collapsed="false">
      <c r="A423" s="0" t="n">
        <v>1200</v>
      </c>
      <c r="B423" s="0" t="n">
        <v>2400</v>
      </c>
      <c r="C423" s="0" t="s">
        <v>268</v>
      </c>
      <c r="D423" s="0" t="s">
        <v>95</v>
      </c>
      <c r="E423" s="17" t="n">
        <v>38890</v>
      </c>
      <c r="F423" s="0" t="s">
        <v>5</v>
      </c>
      <c r="G423" s="0" t="s">
        <v>256</v>
      </c>
      <c r="H423" s="0" t="s">
        <v>257</v>
      </c>
      <c r="I423" s="0" t="s">
        <v>260</v>
      </c>
      <c r="P423" s="0" t="n">
        <v>0.892</v>
      </c>
    </row>
    <row r="424" customFormat="false" ht="12.75" hidden="false" customHeight="false" outlineLevel="0" collapsed="false">
      <c r="A424" s="0" t="n">
        <v>1200</v>
      </c>
      <c r="B424" s="0" t="n">
        <v>2400</v>
      </c>
      <c r="C424" s="0" t="s">
        <v>268</v>
      </c>
      <c r="D424" s="0" t="s">
        <v>95</v>
      </c>
      <c r="E424" s="17" t="n">
        <v>38930</v>
      </c>
      <c r="F424" s="0" t="s">
        <v>5</v>
      </c>
      <c r="G424" s="0" t="s">
        <v>256</v>
      </c>
      <c r="H424" s="0" t="s">
        <v>257</v>
      </c>
      <c r="I424" s="0" t="s">
        <v>258</v>
      </c>
      <c r="AX424" s="0" t="n">
        <v>9.68</v>
      </c>
    </row>
    <row r="425" customFormat="false" ht="12.75" hidden="false" customHeight="false" outlineLevel="0" collapsed="false">
      <c r="A425" s="0" t="n">
        <v>1200</v>
      </c>
      <c r="B425" s="0" t="n">
        <v>2400</v>
      </c>
      <c r="C425" s="0" t="s">
        <v>268</v>
      </c>
      <c r="D425" s="0" t="s">
        <v>95</v>
      </c>
      <c r="E425" s="17" t="n">
        <v>38930</v>
      </c>
      <c r="F425" s="0" t="s">
        <v>5</v>
      </c>
      <c r="G425" s="0" t="s">
        <v>256</v>
      </c>
      <c r="H425" s="0" t="s">
        <v>257</v>
      </c>
      <c r="I425" s="0" t="s">
        <v>260</v>
      </c>
      <c r="P425" s="0" t="n">
        <v>0.978</v>
      </c>
      <c r="AN425" s="0" t="n">
        <v>0.0031</v>
      </c>
      <c r="AR425" s="0" t="n">
        <v>48.5</v>
      </c>
    </row>
    <row r="426" customFormat="false" ht="12.75" hidden="false" customHeight="false" outlineLevel="0" collapsed="false">
      <c r="A426" s="0" t="n">
        <v>1200</v>
      </c>
      <c r="B426" s="0" t="n">
        <v>2400</v>
      </c>
      <c r="C426" s="0" t="s">
        <v>268</v>
      </c>
      <c r="D426" s="0" t="s">
        <v>95</v>
      </c>
      <c r="E426" s="17" t="n">
        <v>38934</v>
      </c>
      <c r="F426" s="0" t="s">
        <v>5</v>
      </c>
      <c r="G426" s="0" t="s">
        <v>256</v>
      </c>
      <c r="H426" s="0" t="s">
        <v>257</v>
      </c>
      <c r="I426" s="0" t="s">
        <v>258</v>
      </c>
      <c r="AX426" s="0" t="n">
        <v>6.57</v>
      </c>
    </row>
    <row r="427" customFormat="false" ht="12.75" hidden="false" customHeight="false" outlineLevel="0" collapsed="false">
      <c r="A427" s="0" t="n">
        <v>1200</v>
      </c>
      <c r="B427" s="0" t="n">
        <v>2400</v>
      </c>
      <c r="C427" s="0" t="s">
        <v>268</v>
      </c>
      <c r="D427" s="0" t="s">
        <v>95</v>
      </c>
      <c r="E427" s="17" t="n">
        <v>38934</v>
      </c>
      <c r="F427" s="0" t="s">
        <v>5</v>
      </c>
      <c r="G427" s="0" t="s">
        <v>256</v>
      </c>
      <c r="H427" s="0" t="s">
        <v>257</v>
      </c>
      <c r="I427" s="0" t="s">
        <v>260</v>
      </c>
      <c r="P427" s="0" t="n">
        <v>0.334</v>
      </c>
      <c r="AM427" s="0" t="s">
        <v>261</v>
      </c>
      <c r="AN427" s="0" t="n">
        <v>0.0015</v>
      </c>
      <c r="AR427" s="0" t="n">
        <v>52</v>
      </c>
    </row>
    <row r="428" customFormat="false" ht="12.75" hidden="false" customHeight="false" outlineLevel="0" collapsed="false">
      <c r="A428" s="0" t="n">
        <v>1200</v>
      </c>
      <c r="B428" s="0" t="n">
        <v>2400</v>
      </c>
      <c r="C428" s="0" t="s">
        <v>268</v>
      </c>
      <c r="D428" s="0" t="s">
        <v>95</v>
      </c>
      <c r="E428" s="17" t="n">
        <v>38948</v>
      </c>
      <c r="F428" s="0" t="s">
        <v>5</v>
      </c>
      <c r="G428" s="0" t="s">
        <v>256</v>
      </c>
      <c r="H428" s="0" t="s">
        <v>257</v>
      </c>
      <c r="I428" s="0" t="s">
        <v>258</v>
      </c>
      <c r="AX428" s="0" t="n">
        <v>6.55</v>
      </c>
    </row>
    <row r="429" customFormat="false" ht="12.75" hidden="false" customHeight="false" outlineLevel="0" collapsed="false">
      <c r="A429" s="0" t="n">
        <v>1200</v>
      </c>
      <c r="B429" s="0" t="n">
        <v>2400</v>
      </c>
      <c r="C429" s="0" t="s">
        <v>268</v>
      </c>
      <c r="D429" s="0" t="s">
        <v>95</v>
      </c>
      <c r="E429" s="17" t="n">
        <v>38948</v>
      </c>
      <c r="F429" s="0" t="s">
        <v>5</v>
      </c>
      <c r="G429" s="0" t="s">
        <v>256</v>
      </c>
      <c r="H429" s="0" t="s">
        <v>257</v>
      </c>
      <c r="I429" s="0" t="s">
        <v>260</v>
      </c>
      <c r="AM429" s="0" t="s">
        <v>261</v>
      </c>
      <c r="AN429" s="0" t="n">
        <v>0.0015</v>
      </c>
      <c r="AR429" s="0" t="n">
        <v>26.1</v>
      </c>
    </row>
    <row r="430" customFormat="false" ht="12.75" hidden="false" customHeight="false" outlineLevel="0" collapsed="false">
      <c r="A430" s="0" t="n">
        <v>1200</v>
      </c>
      <c r="B430" s="0" t="n">
        <v>2400</v>
      </c>
      <c r="C430" s="0" t="s">
        <v>268</v>
      </c>
      <c r="D430" s="0" t="s">
        <v>95</v>
      </c>
      <c r="E430" s="17" t="n">
        <v>38949</v>
      </c>
      <c r="F430" s="0" t="s">
        <v>5</v>
      </c>
      <c r="G430" s="0" t="s">
        <v>256</v>
      </c>
      <c r="H430" s="0" t="s">
        <v>257</v>
      </c>
      <c r="I430" s="0" t="s">
        <v>258</v>
      </c>
      <c r="AX430" s="0" t="n">
        <v>6.55</v>
      </c>
    </row>
    <row r="431" customFormat="false" ht="12.75" hidden="false" customHeight="false" outlineLevel="0" collapsed="false">
      <c r="A431" s="0" t="n">
        <v>1200</v>
      </c>
      <c r="B431" s="0" t="n">
        <v>2400</v>
      </c>
      <c r="C431" s="0" t="s">
        <v>268</v>
      </c>
      <c r="D431" s="0" t="s">
        <v>95</v>
      </c>
      <c r="E431" s="17" t="n">
        <v>38949</v>
      </c>
      <c r="F431" s="0" t="s">
        <v>5</v>
      </c>
      <c r="G431" s="0" t="s">
        <v>256</v>
      </c>
      <c r="H431" s="0" t="s">
        <v>257</v>
      </c>
      <c r="I431" s="0" t="s">
        <v>260</v>
      </c>
      <c r="P431" s="0" t="n">
        <v>0.232</v>
      </c>
      <c r="AM431" s="0" t="s">
        <v>261</v>
      </c>
      <c r="AN431" s="0" t="n">
        <v>0.0015</v>
      </c>
      <c r="AR431" s="0" t="n">
        <v>29.8</v>
      </c>
    </row>
    <row r="432" customFormat="false" ht="12.75" hidden="false" customHeight="false" outlineLevel="0" collapsed="false">
      <c r="A432" s="0" t="n">
        <v>1200</v>
      </c>
      <c r="B432" s="0" t="n">
        <v>2500</v>
      </c>
      <c r="C432" s="0" t="s">
        <v>268</v>
      </c>
      <c r="D432" s="0" t="s">
        <v>18</v>
      </c>
      <c r="E432" s="17" t="n">
        <v>38935</v>
      </c>
      <c r="F432" s="0" t="s">
        <v>5</v>
      </c>
      <c r="G432" s="0" t="s">
        <v>256</v>
      </c>
      <c r="H432" s="0" t="s">
        <v>257</v>
      </c>
      <c r="I432" s="0" t="s">
        <v>258</v>
      </c>
      <c r="AX432" s="0" t="n">
        <v>6.3</v>
      </c>
    </row>
    <row r="433" customFormat="false" ht="12.75" hidden="false" customHeight="false" outlineLevel="0" collapsed="false">
      <c r="A433" s="0" t="n">
        <v>1200</v>
      </c>
      <c r="B433" s="0" t="n">
        <v>2500</v>
      </c>
      <c r="C433" s="0" t="s">
        <v>268</v>
      </c>
      <c r="D433" s="0" t="s">
        <v>18</v>
      </c>
      <c r="E433" s="17" t="n">
        <v>38935</v>
      </c>
      <c r="F433" s="0" t="s">
        <v>5</v>
      </c>
      <c r="G433" s="0" t="s">
        <v>259</v>
      </c>
      <c r="H433" s="0" t="s">
        <v>257</v>
      </c>
      <c r="I433" s="0" t="s">
        <v>260</v>
      </c>
      <c r="N433" s="0" t="n">
        <v>1.27</v>
      </c>
      <c r="P433" s="0" t="n">
        <v>0.275</v>
      </c>
      <c r="R433" s="0" t="n">
        <v>2.38</v>
      </c>
      <c r="T433" s="0" t="n">
        <v>0.281</v>
      </c>
      <c r="Y433" s="0" t="s">
        <v>261</v>
      </c>
      <c r="Z433" s="0" t="n">
        <v>0.725</v>
      </c>
      <c r="AB433" s="0" t="n">
        <v>6.15</v>
      </c>
      <c r="AV433" s="0" t="n">
        <v>4.3</v>
      </c>
    </row>
    <row r="434" customFormat="false" ht="12.75" hidden="false" customHeight="false" outlineLevel="0" collapsed="false">
      <c r="A434" s="0" t="n">
        <v>1200</v>
      </c>
      <c r="B434" s="0" t="n">
        <v>2500</v>
      </c>
      <c r="C434" s="0" t="s">
        <v>268</v>
      </c>
      <c r="D434" s="0" t="s">
        <v>18</v>
      </c>
      <c r="E434" s="17" t="n">
        <v>38935</v>
      </c>
      <c r="F434" s="0" t="s">
        <v>5</v>
      </c>
      <c r="G434" s="0" t="s">
        <v>256</v>
      </c>
      <c r="H434" s="0" t="s">
        <v>257</v>
      </c>
      <c r="I434" s="0" t="s">
        <v>260</v>
      </c>
      <c r="N434" s="0" t="n">
        <v>7.22</v>
      </c>
      <c r="P434" s="0" t="n">
        <v>2.54</v>
      </c>
      <c r="R434" s="0" t="n">
        <v>6.29</v>
      </c>
      <c r="T434" s="0" t="n">
        <v>1.26</v>
      </c>
      <c r="AM434" s="0" t="s">
        <v>261</v>
      </c>
      <c r="AN434" s="0" t="n">
        <v>0.0015</v>
      </c>
      <c r="AR434" s="0" t="n">
        <v>872</v>
      </c>
      <c r="AV434" s="0" t="n">
        <v>28.5</v>
      </c>
    </row>
    <row r="435" customFormat="false" ht="12.75" hidden="false" customHeight="false" outlineLevel="0" collapsed="false">
      <c r="A435" s="0" t="n">
        <v>1200</v>
      </c>
      <c r="B435" s="0" t="n">
        <v>3300</v>
      </c>
      <c r="C435" s="0" t="s">
        <v>268</v>
      </c>
      <c r="D435" s="0" t="s">
        <v>90</v>
      </c>
      <c r="E435" s="17" t="n">
        <v>38903</v>
      </c>
      <c r="F435" s="0" t="s">
        <v>5</v>
      </c>
      <c r="G435" s="0" t="s">
        <v>256</v>
      </c>
      <c r="H435" s="0" t="s">
        <v>257</v>
      </c>
      <c r="I435" s="0" t="s">
        <v>258</v>
      </c>
      <c r="AX435" s="0" t="n">
        <v>7.23</v>
      </c>
    </row>
    <row r="436" customFormat="false" ht="12.75" hidden="false" customHeight="false" outlineLevel="0" collapsed="false">
      <c r="A436" s="0" t="n">
        <v>1200</v>
      </c>
      <c r="B436" s="0" t="n">
        <v>3300</v>
      </c>
      <c r="C436" s="0" t="s">
        <v>268</v>
      </c>
      <c r="D436" s="0" t="s">
        <v>90</v>
      </c>
      <c r="E436" s="17" t="n">
        <v>38903</v>
      </c>
      <c r="F436" s="0" t="s">
        <v>5</v>
      </c>
      <c r="G436" s="0" t="s">
        <v>259</v>
      </c>
      <c r="H436" s="0" t="s">
        <v>257</v>
      </c>
      <c r="I436" s="0" t="s">
        <v>260</v>
      </c>
      <c r="N436" s="0" t="n">
        <v>23.4</v>
      </c>
      <c r="P436" s="0" t="n">
        <v>10.5</v>
      </c>
      <c r="Y436" s="0" t="s">
        <v>261</v>
      </c>
      <c r="Z436" s="0" t="n">
        <v>0.725</v>
      </c>
      <c r="AB436" s="0" t="n">
        <v>40.8</v>
      </c>
      <c r="AV436" s="0" t="n">
        <v>102</v>
      </c>
    </row>
    <row r="437" customFormat="false" ht="12.75" hidden="false" customHeight="false" outlineLevel="0" collapsed="false">
      <c r="A437" s="0" t="n">
        <v>1200</v>
      </c>
      <c r="B437" s="0" t="n">
        <v>3300</v>
      </c>
      <c r="C437" s="0" t="s">
        <v>268</v>
      </c>
      <c r="D437" s="0" t="s">
        <v>90</v>
      </c>
      <c r="E437" s="17" t="n">
        <v>38903</v>
      </c>
      <c r="F437" s="0" t="s">
        <v>5</v>
      </c>
      <c r="G437" s="0" t="s">
        <v>256</v>
      </c>
      <c r="H437" s="0" t="s">
        <v>257</v>
      </c>
      <c r="I437" s="0" t="s">
        <v>260</v>
      </c>
      <c r="N437" s="0" t="n">
        <v>83.3</v>
      </c>
      <c r="P437" s="0" t="n">
        <v>32.8</v>
      </c>
      <c r="AM437" s="0" t="s">
        <v>261</v>
      </c>
      <c r="AN437" s="0" t="n">
        <v>0.0015</v>
      </c>
      <c r="AR437" s="0" t="n">
        <v>4560</v>
      </c>
      <c r="AV437" s="0" t="n">
        <v>343</v>
      </c>
    </row>
    <row r="438" customFormat="false" ht="12.75" hidden="false" customHeight="false" outlineLevel="0" collapsed="false">
      <c r="A438" s="0" t="n">
        <v>1200</v>
      </c>
      <c r="B438" s="0" t="n">
        <v>3300</v>
      </c>
      <c r="C438" s="0" t="s">
        <v>268</v>
      </c>
      <c r="D438" s="0" t="s">
        <v>90</v>
      </c>
      <c r="E438" s="17" t="n">
        <v>38930</v>
      </c>
      <c r="F438" s="0" t="s">
        <v>5</v>
      </c>
      <c r="G438" s="0" t="s">
        <v>256</v>
      </c>
      <c r="H438" s="0" t="s">
        <v>257</v>
      </c>
      <c r="I438" s="0" t="s">
        <v>258</v>
      </c>
      <c r="AX438" s="0" t="n">
        <v>7.9</v>
      </c>
    </row>
    <row r="439" customFormat="false" ht="12.75" hidden="false" customHeight="false" outlineLevel="0" collapsed="false">
      <c r="A439" s="0" t="n">
        <v>1200</v>
      </c>
      <c r="B439" s="0" t="n">
        <v>3300</v>
      </c>
      <c r="C439" s="0" t="s">
        <v>268</v>
      </c>
      <c r="D439" s="0" t="s">
        <v>90</v>
      </c>
      <c r="E439" s="17" t="n">
        <v>38930</v>
      </c>
      <c r="F439" s="0" t="s">
        <v>5</v>
      </c>
      <c r="G439" s="0" t="s">
        <v>259</v>
      </c>
      <c r="H439" s="0" t="s">
        <v>257</v>
      </c>
      <c r="I439" s="0" t="s">
        <v>260</v>
      </c>
      <c r="N439" s="0" t="n">
        <v>20.3</v>
      </c>
      <c r="P439" s="0" t="n">
        <v>9.22</v>
      </c>
      <c r="Y439" s="0" t="s">
        <v>261</v>
      </c>
      <c r="Z439" s="0" t="n">
        <v>0.725</v>
      </c>
      <c r="AB439" s="0" t="n">
        <v>50.3</v>
      </c>
      <c r="AV439" s="0" t="n">
        <v>88.6</v>
      </c>
    </row>
    <row r="440" customFormat="false" ht="12.75" hidden="false" customHeight="false" outlineLevel="0" collapsed="false">
      <c r="A440" s="0" t="n">
        <v>1200</v>
      </c>
      <c r="B440" s="0" t="n">
        <v>3300</v>
      </c>
      <c r="C440" s="0" t="s">
        <v>268</v>
      </c>
      <c r="D440" s="0" t="s">
        <v>90</v>
      </c>
      <c r="E440" s="17" t="n">
        <v>38930</v>
      </c>
      <c r="F440" s="0" t="s">
        <v>5</v>
      </c>
      <c r="G440" s="0" t="s">
        <v>256</v>
      </c>
      <c r="H440" s="0" t="s">
        <v>257</v>
      </c>
      <c r="I440" s="0" t="s">
        <v>260</v>
      </c>
      <c r="N440" s="0" t="n">
        <v>53.3</v>
      </c>
      <c r="P440" s="0" t="n">
        <v>19.4</v>
      </c>
      <c r="AM440" s="0" t="s">
        <v>261</v>
      </c>
      <c r="AN440" s="0" t="n">
        <v>0.0015</v>
      </c>
      <c r="AR440" s="0" t="n">
        <v>3410</v>
      </c>
      <c r="AV440" s="0" t="n">
        <v>213</v>
      </c>
    </row>
    <row r="441" customFormat="false" ht="12.75" hidden="false" customHeight="false" outlineLevel="0" collapsed="false">
      <c r="A441" s="0" t="n">
        <v>1200</v>
      </c>
      <c r="B441" s="0" t="n">
        <v>3300</v>
      </c>
      <c r="C441" s="0" t="s">
        <v>268</v>
      </c>
      <c r="D441" s="0" t="s">
        <v>90</v>
      </c>
      <c r="E441" s="17" t="n">
        <v>38934</v>
      </c>
      <c r="F441" s="0" t="s">
        <v>5</v>
      </c>
      <c r="G441" s="0" t="s">
        <v>256</v>
      </c>
      <c r="H441" s="0" t="s">
        <v>257</v>
      </c>
      <c r="I441" s="0" t="s">
        <v>258</v>
      </c>
      <c r="AX441" s="0" t="n">
        <v>8.08</v>
      </c>
    </row>
    <row r="442" customFormat="false" ht="12.75" hidden="false" customHeight="false" outlineLevel="0" collapsed="false">
      <c r="A442" s="0" t="n">
        <v>1200</v>
      </c>
      <c r="B442" s="0" t="n">
        <v>3300</v>
      </c>
      <c r="C442" s="0" t="s">
        <v>268</v>
      </c>
      <c r="D442" s="0" t="s">
        <v>90</v>
      </c>
      <c r="E442" s="17" t="n">
        <v>38934</v>
      </c>
      <c r="F442" s="0" t="s">
        <v>5</v>
      </c>
      <c r="G442" s="0" t="s">
        <v>259</v>
      </c>
      <c r="H442" s="0" t="s">
        <v>257</v>
      </c>
      <c r="I442" s="0" t="s">
        <v>260</v>
      </c>
      <c r="N442" s="0" t="n">
        <v>16.9</v>
      </c>
      <c r="P442" s="0" t="n">
        <v>7.02</v>
      </c>
      <c r="Y442" s="0" t="s">
        <v>261</v>
      </c>
      <c r="Z442" s="0" t="n">
        <v>0.725</v>
      </c>
      <c r="AB442" s="0" t="n">
        <v>39.1</v>
      </c>
      <c r="AV442" s="0" t="n">
        <v>71</v>
      </c>
    </row>
    <row r="443" customFormat="false" ht="12.75" hidden="false" customHeight="false" outlineLevel="0" collapsed="false">
      <c r="A443" s="0" t="n">
        <v>1200</v>
      </c>
      <c r="B443" s="0" t="n">
        <v>3300</v>
      </c>
      <c r="C443" s="0" t="s">
        <v>268</v>
      </c>
      <c r="D443" s="0" t="s">
        <v>90</v>
      </c>
      <c r="E443" s="17" t="n">
        <v>38934</v>
      </c>
      <c r="F443" s="0" t="s">
        <v>5</v>
      </c>
      <c r="G443" s="0" t="s">
        <v>256</v>
      </c>
      <c r="H443" s="0" t="s">
        <v>257</v>
      </c>
      <c r="I443" s="0" t="s">
        <v>260</v>
      </c>
      <c r="N443" s="0" t="n">
        <v>44.7</v>
      </c>
      <c r="P443" s="0" t="n">
        <v>27</v>
      </c>
      <c r="AM443" s="0" t="s">
        <v>261</v>
      </c>
      <c r="AN443" s="0" t="n">
        <v>0.0015</v>
      </c>
      <c r="AR443" s="0" t="n">
        <v>3880</v>
      </c>
      <c r="AV443" s="0" t="n">
        <v>223</v>
      </c>
    </row>
    <row r="444" customFormat="false" ht="12.75" hidden="false" customHeight="false" outlineLevel="0" collapsed="false">
      <c r="A444" s="0" t="n">
        <v>1200</v>
      </c>
      <c r="B444" s="0" t="n">
        <v>3300</v>
      </c>
      <c r="C444" s="0" t="s">
        <v>268</v>
      </c>
      <c r="D444" s="0" t="s">
        <v>90</v>
      </c>
      <c r="E444" s="17" t="n">
        <v>38948</v>
      </c>
      <c r="F444" s="0" t="s">
        <v>5</v>
      </c>
      <c r="G444" s="0" t="s">
        <v>256</v>
      </c>
      <c r="H444" s="0" t="s">
        <v>257</v>
      </c>
      <c r="I444" s="0" t="s">
        <v>258</v>
      </c>
      <c r="AX444" s="0" t="n">
        <v>7.4</v>
      </c>
    </row>
    <row r="445" customFormat="false" ht="12.75" hidden="false" customHeight="false" outlineLevel="0" collapsed="false">
      <c r="A445" s="0" t="n">
        <v>1200</v>
      </c>
      <c r="B445" s="0" t="n">
        <v>3300</v>
      </c>
      <c r="C445" s="0" t="s">
        <v>268</v>
      </c>
      <c r="D445" s="0" t="s">
        <v>90</v>
      </c>
      <c r="E445" s="17" t="n">
        <v>38948</v>
      </c>
      <c r="F445" s="0" t="s">
        <v>5</v>
      </c>
      <c r="G445" s="0" t="s">
        <v>259</v>
      </c>
      <c r="H445" s="0" t="s">
        <v>257</v>
      </c>
      <c r="I445" s="0" t="s">
        <v>260</v>
      </c>
      <c r="N445" s="0" t="n">
        <v>7.43</v>
      </c>
      <c r="P445" s="0" t="n">
        <v>2.82</v>
      </c>
      <c r="Y445" s="0" t="s">
        <v>261</v>
      </c>
      <c r="Z445" s="0" t="n">
        <v>0.725</v>
      </c>
      <c r="AB445" s="0" t="n">
        <v>30.9</v>
      </c>
      <c r="AV445" s="0" t="n">
        <v>30.2</v>
      </c>
    </row>
    <row r="446" customFormat="false" ht="12.75" hidden="false" customHeight="false" outlineLevel="0" collapsed="false">
      <c r="A446" s="0" t="n">
        <v>1200</v>
      </c>
      <c r="B446" s="0" t="n">
        <v>3300</v>
      </c>
      <c r="C446" s="0" t="s">
        <v>268</v>
      </c>
      <c r="D446" s="0" t="s">
        <v>90</v>
      </c>
      <c r="E446" s="17" t="n">
        <v>38948</v>
      </c>
      <c r="F446" s="0" t="s">
        <v>5</v>
      </c>
      <c r="G446" s="0" t="s">
        <v>256</v>
      </c>
      <c r="H446" s="0" t="s">
        <v>257</v>
      </c>
      <c r="I446" s="0" t="s">
        <v>260</v>
      </c>
      <c r="N446" s="0" t="n">
        <v>29.3</v>
      </c>
      <c r="P446" s="0" t="n">
        <v>13.1</v>
      </c>
      <c r="AM446" s="0" t="s">
        <v>261</v>
      </c>
      <c r="AN446" s="0" t="n">
        <v>0.0015</v>
      </c>
      <c r="AR446" s="0" t="n">
        <v>2560</v>
      </c>
      <c r="AV446" s="0" t="n">
        <v>127</v>
      </c>
    </row>
    <row r="447" customFormat="false" ht="12.75" hidden="false" customHeight="false" outlineLevel="0" collapsed="false">
      <c r="A447" s="0" t="n">
        <v>1200</v>
      </c>
      <c r="B447" s="0" t="n">
        <v>3700</v>
      </c>
      <c r="C447" s="0" t="s">
        <v>268</v>
      </c>
      <c r="D447" s="0" t="s">
        <v>17</v>
      </c>
      <c r="E447" s="17" t="n">
        <v>38903</v>
      </c>
      <c r="F447" s="0" t="s">
        <v>5</v>
      </c>
      <c r="G447" s="0" t="s">
        <v>256</v>
      </c>
      <c r="H447" s="0" t="s">
        <v>257</v>
      </c>
      <c r="I447" s="0" t="s">
        <v>258</v>
      </c>
      <c r="AX447" s="0" t="n">
        <v>7.1</v>
      </c>
    </row>
    <row r="448" customFormat="false" ht="12.75" hidden="false" customHeight="false" outlineLevel="0" collapsed="false">
      <c r="A448" s="0" t="n">
        <v>1200</v>
      </c>
      <c r="B448" s="0" t="n">
        <v>3700</v>
      </c>
      <c r="C448" s="0" t="s">
        <v>268</v>
      </c>
      <c r="D448" s="0" t="s">
        <v>17</v>
      </c>
      <c r="E448" s="17" t="n">
        <v>38903</v>
      </c>
      <c r="F448" s="0" t="s">
        <v>5</v>
      </c>
      <c r="G448" s="0" t="s">
        <v>256</v>
      </c>
      <c r="H448" s="0" t="s">
        <v>257</v>
      </c>
      <c r="I448" s="0" t="s">
        <v>260</v>
      </c>
      <c r="AR448" s="0" t="n">
        <v>33200</v>
      </c>
    </row>
    <row r="449" customFormat="false" ht="12.75" hidden="false" customHeight="false" outlineLevel="0" collapsed="false">
      <c r="A449" s="0" t="n">
        <v>1200</v>
      </c>
      <c r="B449" s="0" t="n">
        <v>3700</v>
      </c>
      <c r="C449" s="0" t="s">
        <v>268</v>
      </c>
      <c r="D449" s="0" t="s">
        <v>17</v>
      </c>
      <c r="E449" s="17" t="n">
        <v>38930</v>
      </c>
      <c r="F449" s="0" t="s">
        <v>5</v>
      </c>
      <c r="G449" s="0" t="s">
        <v>256</v>
      </c>
      <c r="H449" s="0" t="s">
        <v>257</v>
      </c>
      <c r="I449" s="0" t="s">
        <v>258</v>
      </c>
      <c r="AX449" s="0" t="n">
        <v>7.84</v>
      </c>
    </row>
    <row r="450" customFormat="false" ht="12.75" hidden="false" customHeight="false" outlineLevel="0" collapsed="false">
      <c r="A450" s="0" t="n">
        <v>1200</v>
      </c>
      <c r="B450" s="0" t="n">
        <v>3700</v>
      </c>
      <c r="C450" s="0" t="s">
        <v>268</v>
      </c>
      <c r="D450" s="0" t="s">
        <v>17</v>
      </c>
      <c r="E450" s="17" t="n">
        <v>38930</v>
      </c>
      <c r="F450" s="0" t="s">
        <v>5</v>
      </c>
      <c r="G450" s="0" t="s">
        <v>259</v>
      </c>
      <c r="H450" s="0" t="s">
        <v>257</v>
      </c>
      <c r="I450" s="0" t="s">
        <v>260</v>
      </c>
      <c r="N450" s="0" t="n">
        <v>10.7</v>
      </c>
      <c r="P450" s="0" t="n">
        <v>1.24</v>
      </c>
      <c r="R450" s="0" t="n">
        <v>3.65</v>
      </c>
      <c r="T450" s="0" t="n">
        <v>3.02</v>
      </c>
      <c r="AV450" s="0" t="n">
        <v>31.9</v>
      </c>
    </row>
    <row r="451" customFormat="false" ht="12.75" hidden="false" customHeight="false" outlineLevel="0" collapsed="false">
      <c r="A451" s="0" t="n">
        <v>1200</v>
      </c>
      <c r="B451" s="0" t="n">
        <v>3700</v>
      </c>
      <c r="C451" s="0" t="s">
        <v>268</v>
      </c>
      <c r="D451" s="0" t="s">
        <v>17</v>
      </c>
      <c r="E451" s="17" t="n">
        <v>38930</v>
      </c>
      <c r="F451" s="0" t="s">
        <v>5</v>
      </c>
      <c r="G451" s="0" t="s">
        <v>256</v>
      </c>
      <c r="H451" s="0" t="s">
        <v>257</v>
      </c>
      <c r="I451" s="0" t="s">
        <v>260</v>
      </c>
      <c r="N451" s="0" t="n">
        <v>139</v>
      </c>
      <c r="P451" s="0" t="n">
        <v>66.2</v>
      </c>
      <c r="R451" s="0" t="n">
        <v>56.6</v>
      </c>
      <c r="T451" s="0" t="n">
        <v>6.33</v>
      </c>
      <c r="AN451" s="0" t="n">
        <v>0.0016</v>
      </c>
      <c r="AR451" s="0" t="n">
        <v>20700</v>
      </c>
      <c r="AV451" s="0" t="n">
        <v>618</v>
      </c>
    </row>
    <row r="452" customFormat="false" ht="12.75" hidden="false" customHeight="false" outlineLevel="0" collapsed="false">
      <c r="A452" s="0" t="n">
        <v>1200</v>
      </c>
      <c r="B452" s="0" t="n">
        <v>3700</v>
      </c>
      <c r="C452" s="0" t="s">
        <v>268</v>
      </c>
      <c r="D452" s="0" t="s">
        <v>17</v>
      </c>
      <c r="E452" s="17" t="n">
        <v>38934</v>
      </c>
      <c r="F452" s="0" t="s">
        <v>5</v>
      </c>
      <c r="G452" s="0" t="s">
        <v>256</v>
      </c>
      <c r="H452" s="0" t="s">
        <v>257</v>
      </c>
      <c r="I452" s="0" t="s">
        <v>258</v>
      </c>
      <c r="AX452" s="0" t="n">
        <v>7.24</v>
      </c>
    </row>
    <row r="453" customFormat="false" ht="12.75" hidden="false" customHeight="false" outlineLevel="0" collapsed="false">
      <c r="A453" s="0" t="n">
        <v>1200</v>
      </c>
      <c r="B453" s="0" t="n">
        <v>3700</v>
      </c>
      <c r="C453" s="0" t="s">
        <v>268</v>
      </c>
      <c r="D453" s="0" t="s">
        <v>17</v>
      </c>
      <c r="E453" s="17" t="n">
        <v>38934</v>
      </c>
      <c r="F453" s="0" t="s">
        <v>5</v>
      </c>
      <c r="G453" s="0" t="s">
        <v>259</v>
      </c>
      <c r="H453" s="0" t="s">
        <v>257</v>
      </c>
      <c r="I453" s="0" t="s">
        <v>260</v>
      </c>
      <c r="N453" s="0" t="n">
        <v>12</v>
      </c>
      <c r="P453" s="0" t="n">
        <v>1.39</v>
      </c>
      <c r="R453" s="0" t="n">
        <v>3.24</v>
      </c>
      <c r="T453" s="0" t="n">
        <v>2.72</v>
      </c>
      <c r="Y453" s="0" t="s">
        <v>261</v>
      </c>
      <c r="Z453" s="0" t="n">
        <v>0.725</v>
      </c>
      <c r="AB453" s="0" t="n">
        <v>41.9</v>
      </c>
      <c r="AV453" s="0" t="n">
        <v>35.7</v>
      </c>
    </row>
    <row r="454" customFormat="false" ht="12.75" hidden="false" customHeight="false" outlineLevel="0" collapsed="false">
      <c r="A454" s="0" t="n">
        <v>1200</v>
      </c>
      <c r="B454" s="0" t="n">
        <v>3700</v>
      </c>
      <c r="C454" s="0" t="s">
        <v>268</v>
      </c>
      <c r="D454" s="0" t="s">
        <v>17</v>
      </c>
      <c r="E454" s="17" t="n">
        <v>38934</v>
      </c>
      <c r="F454" s="0" t="s">
        <v>5</v>
      </c>
      <c r="G454" s="0" t="s">
        <v>256</v>
      </c>
      <c r="H454" s="0" t="s">
        <v>257</v>
      </c>
      <c r="I454" s="0" t="s">
        <v>260</v>
      </c>
      <c r="N454" s="0" t="n">
        <v>84.2</v>
      </c>
      <c r="P454" s="0" t="n">
        <v>41.3</v>
      </c>
      <c r="R454" s="0" t="n">
        <v>42.2</v>
      </c>
      <c r="T454" s="0" t="n">
        <v>4.98</v>
      </c>
      <c r="AM454" s="0" t="s">
        <v>261</v>
      </c>
      <c r="AN454" s="0" t="n">
        <v>0.0015</v>
      </c>
      <c r="AR454" s="0" t="n">
        <v>13900</v>
      </c>
      <c r="AV454" s="0" t="n">
        <v>380</v>
      </c>
    </row>
    <row r="455" customFormat="false" ht="12.75" hidden="false" customHeight="false" outlineLevel="0" collapsed="false">
      <c r="A455" s="0" t="n">
        <v>1200</v>
      </c>
      <c r="B455" s="0" t="n">
        <v>3700</v>
      </c>
      <c r="C455" s="0" t="s">
        <v>268</v>
      </c>
      <c r="D455" s="0" t="s">
        <v>17</v>
      </c>
      <c r="E455" s="17" t="n">
        <v>38948</v>
      </c>
      <c r="F455" s="0" t="s">
        <v>5</v>
      </c>
      <c r="G455" s="0" t="s">
        <v>256</v>
      </c>
      <c r="H455" s="0" t="s">
        <v>257</v>
      </c>
      <c r="I455" s="0" t="s">
        <v>258</v>
      </c>
      <c r="AX455" s="0" t="n">
        <v>7.47</v>
      </c>
    </row>
    <row r="456" customFormat="false" ht="12.75" hidden="false" customHeight="false" outlineLevel="0" collapsed="false">
      <c r="A456" s="0" t="n">
        <v>1200</v>
      </c>
      <c r="B456" s="0" t="n">
        <v>3700</v>
      </c>
      <c r="C456" s="0" t="s">
        <v>268</v>
      </c>
      <c r="D456" s="0" t="s">
        <v>17</v>
      </c>
      <c r="E456" s="17" t="n">
        <v>38948</v>
      </c>
      <c r="F456" s="0" t="s">
        <v>5</v>
      </c>
      <c r="G456" s="0" t="s">
        <v>259</v>
      </c>
      <c r="H456" s="0" t="s">
        <v>257</v>
      </c>
      <c r="I456" s="0" t="s">
        <v>260</v>
      </c>
      <c r="N456" s="0" t="n">
        <v>11.1</v>
      </c>
      <c r="P456" s="0" t="n">
        <v>1.15</v>
      </c>
      <c r="R456" s="0" t="n">
        <v>2.69</v>
      </c>
      <c r="T456" s="0" t="n">
        <v>1.38</v>
      </c>
      <c r="Y456" s="0" t="s">
        <v>261</v>
      </c>
      <c r="Z456" s="0" t="n">
        <v>0.725</v>
      </c>
      <c r="AB456" s="0" t="n">
        <v>32.4</v>
      </c>
      <c r="AV456" s="0" t="n">
        <v>32.4</v>
      </c>
    </row>
    <row r="457" customFormat="false" ht="12.75" hidden="false" customHeight="false" outlineLevel="0" collapsed="false">
      <c r="A457" s="0" t="n">
        <v>1200</v>
      </c>
      <c r="B457" s="0" t="n">
        <v>3700</v>
      </c>
      <c r="C457" s="0" t="s">
        <v>268</v>
      </c>
      <c r="D457" s="0" t="s">
        <v>17</v>
      </c>
      <c r="E457" s="17" t="n">
        <v>38948</v>
      </c>
      <c r="F457" s="0" t="s">
        <v>5</v>
      </c>
      <c r="G457" s="0" t="s">
        <v>256</v>
      </c>
      <c r="H457" s="0" t="s">
        <v>257</v>
      </c>
      <c r="I457" s="0" t="s">
        <v>260</v>
      </c>
      <c r="N457" s="0" t="n">
        <v>90.6</v>
      </c>
      <c r="P457" s="0" t="n">
        <v>36.8</v>
      </c>
      <c r="R457" s="0" t="n">
        <v>31.9</v>
      </c>
      <c r="T457" s="0" t="n">
        <v>3.02</v>
      </c>
      <c r="AM457" s="0" t="s">
        <v>261</v>
      </c>
      <c r="AN457" s="0" t="n">
        <v>0.0015</v>
      </c>
      <c r="AR457" s="0" t="n">
        <v>9780</v>
      </c>
      <c r="AV457" s="0" t="n">
        <v>378</v>
      </c>
    </row>
    <row r="458" customFormat="false" ht="12.75" hidden="false" customHeight="false" outlineLevel="0" collapsed="false">
      <c r="A458" s="0" t="n">
        <v>1200</v>
      </c>
      <c r="B458" s="0" t="n">
        <v>3700</v>
      </c>
      <c r="C458" s="0" t="s">
        <v>268</v>
      </c>
      <c r="D458" s="0" t="s">
        <v>17</v>
      </c>
      <c r="E458" s="17" t="n">
        <v>38999</v>
      </c>
      <c r="F458" s="0" t="s">
        <v>5</v>
      </c>
      <c r="G458" s="0" t="s">
        <v>256</v>
      </c>
      <c r="H458" s="0" t="s">
        <v>257</v>
      </c>
      <c r="I458" s="0" t="s">
        <v>258</v>
      </c>
      <c r="AX458" s="0" t="n">
        <v>7.2</v>
      </c>
    </row>
    <row r="459" customFormat="false" ht="12.75" hidden="false" customHeight="false" outlineLevel="0" collapsed="false">
      <c r="A459" s="0" t="n">
        <v>1200</v>
      </c>
      <c r="B459" s="0" t="n">
        <v>3700</v>
      </c>
      <c r="C459" s="0" t="s">
        <v>268</v>
      </c>
      <c r="D459" s="0" t="s">
        <v>17</v>
      </c>
      <c r="E459" s="17" t="n">
        <v>38999</v>
      </c>
      <c r="F459" s="0" t="s">
        <v>5</v>
      </c>
      <c r="G459" s="0" t="s">
        <v>259</v>
      </c>
      <c r="H459" s="0" t="s">
        <v>257</v>
      </c>
      <c r="I459" s="0" t="s">
        <v>260</v>
      </c>
      <c r="N459" s="0" t="n">
        <v>11</v>
      </c>
      <c r="P459" s="0" t="n">
        <v>1.01</v>
      </c>
      <c r="R459" s="0" t="n">
        <v>2.44</v>
      </c>
      <c r="T459" s="0" t="n">
        <v>0.656</v>
      </c>
      <c r="AV459" s="0" t="n">
        <v>31.6</v>
      </c>
    </row>
    <row r="460" customFormat="false" ht="12.75" hidden="false" customHeight="false" outlineLevel="0" collapsed="false">
      <c r="A460" s="0" t="n">
        <v>1200</v>
      </c>
      <c r="B460" s="0" t="n">
        <v>3700</v>
      </c>
      <c r="C460" s="0" t="s">
        <v>268</v>
      </c>
      <c r="D460" s="0" t="s">
        <v>17</v>
      </c>
      <c r="E460" s="17" t="n">
        <v>38999</v>
      </c>
      <c r="F460" s="0" t="s">
        <v>5</v>
      </c>
      <c r="G460" s="0" t="s">
        <v>256</v>
      </c>
      <c r="H460" s="0" t="s">
        <v>257</v>
      </c>
      <c r="I460" s="0" t="s">
        <v>260</v>
      </c>
      <c r="N460" s="0" t="n">
        <v>45</v>
      </c>
      <c r="P460" s="0" t="n">
        <v>8.75</v>
      </c>
      <c r="R460" s="0" t="n">
        <v>9.23</v>
      </c>
      <c r="T460" s="0" t="n">
        <v>1.53</v>
      </c>
      <c r="AM460" s="0" t="s">
        <v>261</v>
      </c>
      <c r="AN460" s="0" t="n">
        <v>0.0015</v>
      </c>
      <c r="AR460" s="0" t="n">
        <v>125</v>
      </c>
      <c r="AV460" s="0" t="n">
        <v>149</v>
      </c>
    </row>
    <row r="461" customFormat="false" ht="12.75" hidden="false" customHeight="false" outlineLevel="0" collapsed="false">
      <c r="A461" s="0" t="n">
        <v>1300</v>
      </c>
      <c r="B461" s="0" t="n">
        <v>100</v>
      </c>
      <c r="C461" s="0" t="s">
        <v>269</v>
      </c>
      <c r="D461" s="0" t="s">
        <v>114</v>
      </c>
      <c r="E461" s="17" t="n">
        <v>38957</v>
      </c>
      <c r="F461" s="0" t="s">
        <v>3</v>
      </c>
      <c r="G461" s="0" t="s">
        <v>256</v>
      </c>
      <c r="H461" s="0" t="s">
        <v>257</v>
      </c>
      <c r="I461" s="0" t="s">
        <v>258</v>
      </c>
      <c r="AX461" s="0" t="n">
        <v>7.22</v>
      </c>
      <c r="AZ461" s="0" t="n">
        <v>152.4</v>
      </c>
      <c r="BB461" s="0" t="n">
        <v>11.8</v>
      </c>
      <c r="BD461" s="0" t="n">
        <v>32.1</v>
      </c>
    </row>
    <row r="462" customFormat="false" ht="12.75" hidden="false" customHeight="false" outlineLevel="0" collapsed="false">
      <c r="A462" s="0" t="n">
        <v>1300</v>
      </c>
      <c r="B462" s="0" t="n">
        <v>100</v>
      </c>
      <c r="C462" s="0" t="s">
        <v>269</v>
      </c>
      <c r="D462" s="0" t="s">
        <v>114</v>
      </c>
      <c r="E462" s="17" t="n">
        <v>38957</v>
      </c>
      <c r="F462" s="0" t="s">
        <v>3</v>
      </c>
      <c r="G462" s="0" t="s">
        <v>259</v>
      </c>
      <c r="H462" s="0" t="s">
        <v>257</v>
      </c>
      <c r="I462" s="0" t="s">
        <v>260</v>
      </c>
      <c r="L462" s="0" t="n">
        <v>48.1</v>
      </c>
      <c r="N462" s="0" t="n">
        <v>13.3</v>
      </c>
      <c r="P462" s="0" t="n">
        <v>4.28</v>
      </c>
      <c r="R462" s="0" t="n">
        <v>3.19</v>
      </c>
      <c r="T462" s="0" t="n">
        <v>12.1</v>
      </c>
      <c r="V462" s="0" t="n">
        <v>13.2</v>
      </c>
      <c r="X462" s="0" t="n">
        <v>9.15</v>
      </c>
      <c r="Y462" s="0" t="s">
        <v>261</v>
      </c>
      <c r="Z462" s="0" t="n">
        <v>0.725</v>
      </c>
      <c r="AB462" s="0" t="n">
        <v>43.8</v>
      </c>
      <c r="AD462" s="0" t="n">
        <v>0.128</v>
      </c>
      <c r="AH462" s="0" t="n">
        <v>0.071</v>
      </c>
      <c r="AJ462" s="0" t="n">
        <v>0.27</v>
      </c>
      <c r="AK462" s="0" t="n">
        <v>0.27</v>
      </c>
      <c r="AL462" s="0" t="n">
        <v>0.27</v>
      </c>
      <c r="AM462" s="0" t="s">
        <v>261</v>
      </c>
      <c r="AN462" s="0" t="n">
        <v>0.0015</v>
      </c>
      <c r="AP462" s="0" t="n">
        <v>161</v>
      </c>
      <c r="AV462" s="0" t="n">
        <v>50.9</v>
      </c>
      <c r="AX462" s="0" t="n">
        <v>7.41</v>
      </c>
      <c r="AZ462" s="0" t="n">
        <v>168</v>
      </c>
    </row>
    <row r="463" customFormat="false" ht="12.75" hidden="false" customHeight="false" outlineLevel="0" collapsed="false">
      <c r="A463" s="0" t="n">
        <v>1300</v>
      </c>
      <c r="B463" s="0" t="n">
        <v>100</v>
      </c>
      <c r="C463" s="0" t="s">
        <v>269</v>
      </c>
      <c r="D463" s="0" t="s">
        <v>114</v>
      </c>
      <c r="E463" s="17" t="n">
        <v>38957</v>
      </c>
      <c r="F463" s="0" t="s">
        <v>3</v>
      </c>
      <c r="G463" s="0" t="s">
        <v>259</v>
      </c>
      <c r="H463" s="0" t="s">
        <v>257</v>
      </c>
      <c r="I463" s="0" t="s">
        <v>260</v>
      </c>
      <c r="AP463" s="0" t="n">
        <v>177</v>
      </c>
    </row>
    <row r="464" customFormat="false" ht="12.75" hidden="false" customHeight="false" outlineLevel="0" collapsed="false">
      <c r="A464" s="0" t="n">
        <v>1300</v>
      </c>
      <c r="B464" s="0" t="n">
        <v>100</v>
      </c>
      <c r="C464" s="0" t="s">
        <v>269</v>
      </c>
      <c r="D464" s="0" t="s">
        <v>114</v>
      </c>
      <c r="E464" s="17" t="n">
        <v>38957</v>
      </c>
      <c r="F464" s="0" t="s">
        <v>3</v>
      </c>
      <c r="G464" s="0" t="s">
        <v>256</v>
      </c>
      <c r="H464" s="0" t="s">
        <v>257</v>
      </c>
      <c r="I464" s="0" t="s">
        <v>260</v>
      </c>
      <c r="L464" s="0" t="n">
        <v>54.7</v>
      </c>
      <c r="N464" s="0" t="n">
        <v>13.3</v>
      </c>
      <c r="P464" s="0" t="n">
        <v>4.44</v>
      </c>
      <c r="R464" s="0" t="n">
        <v>3.39</v>
      </c>
      <c r="T464" s="0" t="n">
        <v>11.9</v>
      </c>
      <c r="V464" s="0" t="n">
        <v>13.1</v>
      </c>
      <c r="X464" s="0" t="n">
        <v>9.23</v>
      </c>
      <c r="Y464" s="0" t="s">
        <v>261</v>
      </c>
      <c r="Z464" s="0" t="n">
        <v>0.725</v>
      </c>
      <c r="AB464" s="0" t="n">
        <v>43.3</v>
      </c>
      <c r="AD464" s="0" t="n">
        <v>0.119</v>
      </c>
      <c r="AH464" s="0" t="n">
        <v>0.071</v>
      </c>
      <c r="AJ464" s="0" t="n">
        <v>0.269</v>
      </c>
      <c r="AN464" s="0" t="n">
        <v>0.0016</v>
      </c>
      <c r="AR464" s="0" t="n">
        <v>3.07</v>
      </c>
      <c r="AV464" s="0" t="n">
        <v>51.6</v>
      </c>
      <c r="AX464" s="0" t="n">
        <v>7.57</v>
      </c>
      <c r="AZ464" s="0" t="n">
        <v>167</v>
      </c>
    </row>
    <row r="465" customFormat="false" ht="12.75" hidden="false" customHeight="false" outlineLevel="0" collapsed="false">
      <c r="A465" s="0" t="n">
        <v>1300</v>
      </c>
      <c r="B465" s="0" t="n">
        <v>100</v>
      </c>
      <c r="C465" s="0" t="s">
        <v>269</v>
      </c>
      <c r="D465" s="0" t="s">
        <v>114</v>
      </c>
      <c r="E465" s="17" t="n">
        <v>39056</v>
      </c>
      <c r="F465" s="0" t="s">
        <v>4</v>
      </c>
      <c r="G465" s="0" t="s">
        <v>256</v>
      </c>
      <c r="H465" s="0" t="s">
        <v>257</v>
      </c>
      <c r="I465" s="0" t="s">
        <v>258</v>
      </c>
      <c r="AX465" s="0" t="n">
        <v>7.44</v>
      </c>
      <c r="AZ465" s="0" t="n">
        <v>73.8</v>
      </c>
      <c r="BB465" s="0" t="n">
        <v>-0.1</v>
      </c>
      <c r="BD465" s="0" t="n">
        <v>1.72</v>
      </c>
    </row>
    <row r="466" customFormat="false" ht="12.75" hidden="false" customHeight="false" outlineLevel="0" collapsed="false">
      <c r="A466" s="0" t="n">
        <v>1300</v>
      </c>
      <c r="B466" s="0" t="n">
        <v>100</v>
      </c>
      <c r="C466" s="0" t="s">
        <v>269</v>
      </c>
      <c r="D466" s="0" t="s">
        <v>114</v>
      </c>
      <c r="E466" s="17" t="n">
        <v>39056</v>
      </c>
      <c r="F466" s="0" t="s">
        <v>4</v>
      </c>
      <c r="G466" s="0" t="s">
        <v>259</v>
      </c>
      <c r="H466" s="0" t="s">
        <v>257</v>
      </c>
      <c r="I466" s="0" t="s">
        <v>260</v>
      </c>
      <c r="L466" s="0" t="n">
        <v>31.7</v>
      </c>
      <c r="N466" s="0" t="n">
        <v>7.4</v>
      </c>
      <c r="P466" s="0" t="n">
        <v>2.54</v>
      </c>
      <c r="R466" s="0" t="n">
        <v>1.72</v>
      </c>
      <c r="T466" s="0" t="n">
        <v>4.26</v>
      </c>
      <c r="V466" s="0" t="n">
        <v>1.14</v>
      </c>
      <c r="X466" s="0" t="n">
        <v>4.85</v>
      </c>
      <c r="Y466" s="0" t="s">
        <v>261</v>
      </c>
      <c r="Z466" s="0" t="n">
        <v>0.725</v>
      </c>
      <c r="AB466" s="0" t="n">
        <v>30.1</v>
      </c>
      <c r="AC466" s="0" t="s">
        <v>261</v>
      </c>
      <c r="AD466" s="0" t="n">
        <v>0.033</v>
      </c>
      <c r="AG466" s="0" t="s">
        <v>261</v>
      </c>
      <c r="AH466" s="0" t="n">
        <v>0.104</v>
      </c>
      <c r="AJ466" s="0" t="n">
        <v>0.0315</v>
      </c>
      <c r="AK466" s="0" t="n">
        <v>0.0315</v>
      </c>
      <c r="AL466" s="0" t="n">
        <v>0.0315</v>
      </c>
      <c r="AM466" s="0" t="s">
        <v>261</v>
      </c>
      <c r="AN466" s="0" t="n">
        <v>0.0015</v>
      </c>
      <c r="AP466" s="0" t="n">
        <v>8</v>
      </c>
      <c r="AV466" s="0" t="n">
        <v>28.9</v>
      </c>
      <c r="AX466" s="0" t="n">
        <v>7.56</v>
      </c>
      <c r="AZ466" s="0" t="n">
        <v>81.1</v>
      </c>
    </row>
    <row r="467" customFormat="false" ht="12.75" hidden="false" customHeight="false" outlineLevel="0" collapsed="false">
      <c r="A467" s="0" t="n">
        <v>1300</v>
      </c>
      <c r="B467" s="0" t="n">
        <v>100</v>
      </c>
      <c r="C467" s="0" t="s">
        <v>269</v>
      </c>
      <c r="D467" s="0" t="s">
        <v>114</v>
      </c>
      <c r="E467" s="17" t="n">
        <v>39056</v>
      </c>
      <c r="F467" s="0" t="s">
        <v>4</v>
      </c>
      <c r="G467" s="0" t="s">
        <v>259</v>
      </c>
      <c r="H467" s="0" t="s">
        <v>257</v>
      </c>
      <c r="I467" s="0" t="s">
        <v>260</v>
      </c>
      <c r="L467" s="0" t="n">
        <v>32.3</v>
      </c>
      <c r="N467" s="0" t="n">
        <v>7.57</v>
      </c>
      <c r="P467" s="0" t="n">
        <v>2.58</v>
      </c>
      <c r="R467" s="0" t="n">
        <v>1.76</v>
      </c>
      <c r="T467" s="0" t="n">
        <v>4.35</v>
      </c>
      <c r="V467" s="0" t="n">
        <v>1.15</v>
      </c>
      <c r="X467" s="0" t="n">
        <v>4.92</v>
      </c>
      <c r="Y467" s="0" t="s">
        <v>261</v>
      </c>
      <c r="Z467" s="0" t="n">
        <v>0.725</v>
      </c>
      <c r="AB467" s="0" t="n">
        <v>30.7</v>
      </c>
      <c r="AC467" s="0" t="s">
        <v>261</v>
      </c>
      <c r="AD467" s="0" t="n">
        <v>0.033</v>
      </c>
      <c r="AG467" s="0" t="s">
        <v>261</v>
      </c>
      <c r="AH467" s="0" t="n">
        <v>0.09</v>
      </c>
      <c r="AJ467" s="0" t="n">
        <v>0.0315</v>
      </c>
      <c r="AK467" s="0" t="n">
        <v>0.0315</v>
      </c>
      <c r="AL467" s="0" t="n">
        <v>0.0315</v>
      </c>
      <c r="AM467" s="0" t="s">
        <v>261</v>
      </c>
      <c r="AN467" s="0" t="n">
        <v>0.0015</v>
      </c>
      <c r="AP467" s="0" t="n">
        <v>50</v>
      </c>
      <c r="AV467" s="0" t="n">
        <v>29.5</v>
      </c>
      <c r="AX467" s="0" t="n">
        <v>7.62</v>
      </c>
      <c r="AZ467" s="0" t="n">
        <v>80.7</v>
      </c>
    </row>
    <row r="468" customFormat="false" ht="12.75" hidden="false" customHeight="false" outlineLevel="0" collapsed="false">
      <c r="A468" s="0" t="n">
        <v>1300</v>
      </c>
      <c r="B468" s="0" t="n">
        <v>100</v>
      </c>
      <c r="C468" s="0" t="s">
        <v>269</v>
      </c>
      <c r="D468" s="0" t="s">
        <v>114</v>
      </c>
      <c r="E468" s="17" t="n">
        <v>39056</v>
      </c>
      <c r="F468" s="0" t="s">
        <v>4</v>
      </c>
      <c r="G468" s="0" t="s">
        <v>259</v>
      </c>
      <c r="H468" s="0" t="s">
        <v>257</v>
      </c>
      <c r="I468" s="0" t="s">
        <v>260</v>
      </c>
      <c r="AP468" s="0" t="n">
        <v>56</v>
      </c>
    </row>
    <row r="469" customFormat="false" ht="12.75" hidden="false" customHeight="false" outlineLevel="0" collapsed="false">
      <c r="A469" s="0" t="n">
        <v>1300</v>
      </c>
      <c r="B469" s="0" t="n">
        <v>100</v>
      </c>
      <c r="C469" s="0" t="s">
        <v>269</v>
      </c>
      <c r="D469" s="0" t="s">
        <v>114</v>
      </c>
      <c r="E469" s="17" t="n">
        <v>39056</v>
      </c>
      <c r="F469" s="0" t="s">
        <v>4</v>
      </c>
      <c r="G469" s="0" t="s">
        <v>256</v>
      </c>
      <c r="H469" s="0" t="s">
        <v>257</v>
      </c>
      <c r="I469" s="0" t="s">
        <v>260</v>
      </c>
      <c r="L469" s="0" t="n">
        <v>32</v>
      </c>
      <c r="N469" s="0" t="n">
        <v>7.48</v>
      </c>
      <c r="P469" s="0" t="n">
        <v>2.55</v>
      </c>
      <c r="R469" s="0" t="n">
        <v>1.75</v>
      </c>
      <c r="T469" s="0" t="n">
        <v>4.31</v>
      </c>
      <c r="V469" s="0" t="n">
        <v>1.12</v>
      </c>
      <c r="X469" s="0" t="n">
        <v>4.7</v>
      </c>
      <c r="Y469" s="0" t="s">
        <v>261</v>
      </c>
      <c r="Z469" s="0" t="n">
        <v>0.725</v>
      </c>
      <c r="AB469" s="0" t="n">
        <v>30.7</v>
      </c>
      <c r="AC469" s="0" t="s">
        <v>261</v>
      </c>
      <c r="AD469" s="0" t="n">
        <v>0.033</v>
      </c>
      <c r="AG469" s="0" t="s">
        <v>261</v>
      </c>
      <c r="AH469" s="0" t="n">
        <v>0.097</v>
      </c>
      <c r="AJ469" s="0" t="n">
        <v>0.0302</v>
      </c>
      <c r="AM469" s="0" t="s">
        <v>261</v>
      </c>
      <c r="AN469" s="0" t="n">
        <v>0.0015</v>
      </c>
      <c r="AQ469" s="0" t="s">
        <v>261</v>
      </c>
      <c r="AR469" s="0" t="n">
        <v>2.28</v>
      </c>
      <c r="AV469" s="0" t="n">
        <v>29.2</v>
      </c>
      <c r="AX469" s="0" t="n">
        <v>7.63</v>
      </c>
      <c r="AZ469" s="0" t="n">
        <v>80.7</v>
      </c>
    </row>
    <row r="470" customFormat="false" ht="12.75" hidden="false" customHeight="false" outlineLevel="0" collapsed="false">
      <c r="A470" s="0" t="n">
        <v>1300</v>
      </c>
      <c r="B470" s="0" t="n">
        <v>100</v>
      </c>
      <c r="C470" s="0" t="s">
        <v>269</v>
      </c>
      <c r="D470" s="0" t="s">
        <v>114</v>
      </c>
      <c r="E470" s="17" t="n">
        <v>39056</v>
      </c>
      <c r="F470" s="0" t="s">
        <v>4</v>
      </c>
      <c r="G470" s="0" t="s">
        <v>259</v>
      </c>
      <c r="H470" s="0" t="s">
        <v>257</v>
      </c>
      <c r="I470" s="0" t="s">
        <v>260</v>
      </c>
      <c r="AP470" s="0" t="n">
        <v>35</v>
      </c>
    </row>
    <row r="471" customFormat="false" ht="12.75" hidden="false" customHeight="false" outlineLevel="0" collapsed="false">
      <c r="A471" s="0" t="n">
        <v>1300</v>
      </c>
      <c r="B471" s="0" t="n">
        <v>100</v>
      </c>
      <c r="C471" s="0" t="s">
        <v>269</v>
      </c>
      <c r="D471" s="0" t="s">
        <v>114</v>
      </c>
      <c r="E471" s="17" t="n">
        <v>39056</v>
      </c>
      <c r="F471" s="0" t="s">
        <v>4</v>
      </c>
      <c r="G471" s="0" t="s">
        <v>256</v>
      </c>
      <c r="H471" s="0" t="s">
        <v>257</v>
      </c>
      <c r="I471" s="0" t="s">
        <v>260</v>
      </c>
      <c r="L471" s="0" t="n">
        <v>31.5</v>
      </c>
      <c r="N471" s="0" t="n">
        <v>7.35</v>
      </c>
      <c r="P471" s="0" t="n">
        <v>2.51</v>
      </c>
      <c r="R471" s="0" t="n">
        <v>1.71</v>
      </c>
      <c r="T471" s="0" t="n">
        <v>4.24</v>
      </c>
      <c r="V471" s="0" t="n">
        <v>1.14</v>
      </c>
      <c r="X471" s="0" t="n">
        <v>4.87</v>
      </c>
      <c r="Y471" s="0" t="s">
        <v>261</v>
      </c>
      <c r="Z471" s="0" t="n">
        <v>0.725</v>
      </c>
      <c r="AB471" s="0" t="n">
        <v>31.7</v>
      </c>
      <c r="AC471" s="0" t="s">
        <v>261</v>
      </c>
      <c r="AD471" s="0" t="n">
        <v>0.033</v>
      </c>
      <c r="AG471" s="0" t="s">
        <v>261</v>
      </c>
      <c r="AH471" s="0" t="n">
        <v>0.083</v>
      </c>
      <c r="AJ471" s="0" t="n">
        <v>0.0303</v>
      </c>
      <c r="AM471" s="0" t="s">
        <v>261</v>
      </c>
      <c r="AN471" s="0" t="n">
        <v>0.0015</v>
      </c>
      <c r="AQ471" s="0" t="s">
        <v>261</v>
      </c>
      <c r="AR471" s="0" t="n">
        <v>2.28</v>
      </c>
      <c r="AV471" s="0" t="n">
        <v>28.7</v>
      </c>
      <c r="AX471" s="0" t="n">
        <v>7.54</v>
      </c>
      <c r="AZ471" s="0" t="n">
        <v>80.6</v>
      </c>
    </row>
    <row r="472" customFormat="false" ht="12.75" hidden="false" customHeight="false" outlineLevel="0" collapsed="false">
      <c r="A472" s="0" t="n">
        <v>1300</v>
      </c>
      <c r="B472" s="0" t="n">
        <v>300</v>
      </c>
      <c r="C472" s="0" t="s">
        <v>269</v>
      </c>
      <c r="D472" s="0" t="s">
        <v>121</v>
      </c>
      <c r="E472" s="17" t="n">
        <v>38937</v>
      </c>
      <c r="F472" s="0" t="s">
        <v>5</v>
      </c>
      <c r="G472" s="0" t="s">
        <v>256</v>
      </c>
      <c r="H472" s="0" t="s">
        <v>257</v>
      </c>
      <c r="I472" s="0" t="s">
        <v>258</v>
      </c>
      <c r="AX472" s="0" t="n">
        <v>6.94</v>
      </c>
    </row>
    <row r="473" customFormat="false" ht="12.75" hidden="false" customHeight="false" outlineLevel="0" collapsed="false">
      <c r="A473" s="0" t="n">
        <v>1300</v>
      </c>
      <c r="B473" s="0" t="n">
        <v>300</v>
      </c>
      <c r="C473" s="0" t="s">
        <v>269</v>
      </c>
      <c r="D473" s="0" t="s">
        <v>121</v>
      </c>
      <c r="E473" s="17" t="n">
        <v>38937</v>
      </c>
      <c r="F473" s="0" t="s">
        <v>5</v>
      </c>
      <c r="G473" s="0" t="s">
        <v>259</v>
      </c>
      <c r="H473" s="0" t="s">
        <v>257</v>
      </c>
      <c r="I473" s="0" t="s">
        <v>260</v>
      </c>
      <c r="N473" s="0" t="n">
        <v>3.22</v>
      </c>
      <c r="P473" s="0" t="n">
        <v>0.775</v>
      </c>
      <c r="R473" s="0" t="n">
        <v>2.48</v>
      </c>
      <c r="T473" s="0" t="n">
        <v>4.97</v>
      </c>
      <c r="Y473" s="0" t="s">
        <v>261</v>
      </c>
      <c r="Z473" s="0" t="n">
        <v>0.725</v>
      </c>
      <c r="AB473" s="0" t="n">
        <v>15.6</v>
      </c>
      <c r="AV473" s="0" t="n">
        <v>11.2</v>
      </c>
    </row>
    <row r="474" customFormat="false" ht="12.75" hidden="false" customHeight="false" outlineLevel="0" collapsed="false">
      <c r="A474" s="0" t="n">
        <v>1300</v>
      </c>
      <c r="B474" s="0" t="n">
        <v>300</v>
      </c>
      <c r="C474" s="0" t="s">
        <v>269</v>
      </c>
      <c r="D474" s="0" t="s">
        <v>121</v>
      </c>
      <c r="E474" s="17" t="n">
        <v>38937</v>
      </c>
      <c r="F474" s="0" t="s">
        <v>5</v>
      </c>
      <c r="G474" s="0" t="s">
        <v>256</v>
      </c>
      <c r="H474" s="0" t="s">
        <v>257</v>
      </c>
      <c r="I474" s="0" t="s">
        <v>260</v>
      </c>
      <c r="N474" s="0" t="n">
        <v>38.8</v>
      </c>
      <c r="P474" s="0" t="n">
        <v>20.2</v>
      </c>
      <c r="R474" s="0" t="n">
        <v>18.9</v>
      </c>
      <c r="T474" s="0" t="n">
        <v>4.39</v>
      </c>
      <c r="AM474" s="0" t="s">
        <v>261</v>
      </c>
      <c r="AN474" s="0" t="n">
        <v>0.0015</v>
      </c>
      <c r="AR474" s="0" t="n">
        <v>4790</v>
      </c>
      <c r="AV474" s="0" t="n">
        <v>180</v>
      </c>
    </row>
    <row r="475" customFormat="false" ht="12.75" hidden="false" customHeight="false" outlineLevel="0" collapsed="false">
      <c r="A475" s="0" t="n">
        <v>1300</v>
      </c>
      <c r="B475" s="0" t="n">
        <v>300</v>
      </c>
      <c r="C475" s="0" t="s">
        <v>269</v>
      </c>
      <c r="D475" s="0" t="s">
        <v>121</v>
      </c>
      <c r="E475" s="17" t="n">
        <v>38971</v>
      </c>
      <c r="F475" s="0" t="s">
        <v>5</v>
      </c>
      <c r="G475" s="0" t="s">
        <v>256</v>
      </c>
      <c r="H475" s="0" t="s">
        <v>257</v>
      </c>
      <c r="I475" s="0" t="s">
        <v>258</v>
      </c>
      <c r="AX475" s="0" t="n">
        <v>6.92</v>
      </c>
    </row>
    <row r="476" customFormat="false" ht="12.75" hidden="false" customHeight="false" outlineLevel="0" collapsed="false">
      <c r="A476" s="0" t="n">
        <v>1300</v>
      </c>
      <c r="B476" s="0" t="n">
        <v>300</v>
      </c>
      <c r="C476" s="0" t="s">
        <v>269</v>
      </c>
      <c r="D476" s="0" t="s">
        <v>121</v>
      </c>
      <c r="E476" s="17" t="n">
        <v>38971</v>
      </c>
      <c r="F476" s="0" t="s">
        <v>5</v>
      </c>
      <c r="G476" s="0" t="s">
        <v>259</v>
      </c>
      <c r="H476" s="0" t="s">
        <v>257</v>
      </c>
      <c r="I476" s="0" t="s">
        <v>260</v>
      </c>
      <c r="N476" s="0" t="n">
        <v>2.15</v>
      </c>
      <c r="P476" s="0" t="n">
        <v>0.6</v>
      </c>
      <c r="R476" s="0" t="n">
        <v>1.79</v>
      </c>
      <c r="T476" s="0" t="n">
        <v>3.42</v>
      </c>
      <c r="AV476" s="0" t="n">
        <v>7.8</v>
      </c>
    </row>
    <row r="477" customFormat="false" ht="12.75" hidden="false" customHeight="false" outlineLevel="0" collapsed="false">
      <c r="A477" s="0" t="n">
        <v>1300</v>
      </c>
      <c r="B477" s="0" t="n">
        <v>300</v>
      </c>
      <c r="C477" s="0" t="s">
        <v>269</v>
      </c>
      <c r="D477" s="0" t="s">
        <v>121</v>
      </c>
      <c r="E477" s="17" t="n">
        <v>38971</v>
      </c>
      <c r="F477" s="0" t="s">
        <v>5</v>
      </c>
      <c r="G477" s="0" t="s">
        <v>256</v>
      </c>
      <c r="H477" s="0" t="s">
        <v>257</v>
      </c>
      <c r="I477" s="0" t="s">
        <v>260</v>
      </c>
      <c r="N477" s="0" t="n">
        <v>34.8</v>
      </c>
      <c r="P477" s="0" t="n">
        <v>8.83</v>
      </c>
      <c r="R477" s="0" t="n">
        <v>10.8</v>
      </c>
      <c r="T477" s="0" t="n">
        <v>3.96</v>
      </c>
      <c r="AM477" s="0" t="s">
        <v>261</v>
      </c>
      <c r="AN477" s="0" t="n">
        <v>0.0015</v>
      </c>
      <c r="AR477" s="0" t="n">
        <v>3540</v>
      </c>
      <c r="AV477" s="0" t="n">
        <v>123</v>
      </c>
    </row>
    <row r="478" customFormat="false" ht="12.75" hidden="false" customHeight="false" outlineLevel="0" collapsed="false">
      <c r="A478" s="0" t="n">
        <v>1300</v>
      </c>
      <c r="B478" s="0" t="n">
        <v>400</v>
      </c>
      <c r="C478" s="0" t="s">
        <v>269</v>
      </c>
      <c r="D478" s="0" t="s">
        <v>116</v>
      </c>
      <c r="E478" s="17" t="n">
        <v>38949</v>
      </c>
      <c r="F478" s="0" t="s">
        <v>5</v>
      </c>
      <c r="G478" s="0" t="s">
        <v>256</v>
      </c>
      <c r="H478" s="0" t="s">
        <v>257</v>
      </c>
      <c r="I478" s="0" t="s">
        <v>258</v>
      </c>
      <c r="AX478" s="0" t="n">
        <v>6.35</v>
      </c>
    </row>
    <row r="479" customFormat="false" ht="12.75" hidden="false" customHeight="false" outlineLevel="0" collapsed="false">
      <c r="A479" s="0" t="n">
        <v>1300</v>
      </c>
      <c r="B479" s="0" t="n">
        <v>400</v>
      </c>
      <c r="C479" s="0" t="s">
        <v>269</v>
      </c>
      <c r="D479" s="0" t="s">
        <v>116</v>
      </c>
      <c r="E479" s="17" t="n">
        <v>38949</v>
      </c>
      <c r="F479" s="0" t="s">
        <v>5</v>
      </c>
      <c r="G479" s="0" t="s">
        <v>259</v>
      </c>
      <c r="H479" s="0" t="s">
        <v>257</v>
      </c>
      <c r="I479" s="0" t="s">
        <v>260</v>
      </c>
      <c r="N479" s="0" t="n">
        <v>6.2</v>
      </c>
      <c r="P479" s="0" t="n">
        <v>1.4</v>
      </c>
      <c r="Y479" s="0" t="s">
        <v>261</v>
      </c>
      <c r="Z479" s="0" t="n">
        <v>0.725</v>
      </c>
      <c r="AB479" s="0" t="n">
        <v>23.2</v>
      </c>
      <c r="AV479" s="0" t="n">
        <v>21.3</v>
      </c>
    </row>
    <row r="480" customFormat="false" ht="12.75" hidden="false" customHeight="false" outlineLevel="0" collapsed="false">
      <c r="A480" s="0" t="n">
        <v>1300</v>
      </c>
      <c r="B480" s="0" t="n">
        <v>400</v>
      </c>
      <c r="C480" s="0" t="s">
        <v>269</v>
      </c>
      <c r="D480" s="0" t="s">
        <v>116</v>
      </c>
      <c r="E480" s="17" t="n">
        <v>38949</v>
      </c>
      <c r="F480" s="0" t="s">
        <v>5</v>
      </c>
      <c r="G480" s="0" t="s">
        <v>256</v>
      </c>
      <c r="H480" s="0" t="s">
        <v>257</v>
      </c>
      <c r="I480" s="0" t="s">
        <v>260</v>
      </c>
      <c r="N480" s="0" t="n">
        <v>26.5</v>
      </c>
      <c r="P480" s="0" t="n">
        <v>8.95</v>
      </c>
      <c r="AM480" s="0" t="s">
        <v>261</v>
      </c>
      <c r="AN480" s="0" t="n">
        <v>0.0015</v>
      </c>
      <c r="AR480" s="0" t="n">
        <v>3800</v>
      </c>
      <c r="AV480" s="0" t="n">
        <v>103</v>
      </c>
    </row>
    <row r="481" customFormat="false" ht="12.75" hidden="false" customHeight="false" outlineLevel="0" collapsed="false">
      <c r="A481" s="0" t="n">
        <v>1300</v>
      </c>
      <c r="B481" s="0" t="n">
        <v>400</v>
      </c>
      <c r="C481" s="0" t="s">
        <v>269</v>
      </c>
      <c r="D481" s="0" t="s">
        <v>116</v>
      </c>
      <c r="E481" s="17" t="n">
        <v>38954</v>
      </c>
      <c r="F481" s="0" t="s">
        <v>5</v>
      </c>
      <c r="G481" s="0" t="s">
        <v>256</v>
      </c>
      <c r="H481" s="0" t="s">
        <v>257</v>
      </c>
      <c r="I481" s="0" t="s">
        <v>258</v>
      </c>
      <c r="AX481" s="0" t="n">
        <v>6.5</v>
      </c>
    </row>
    <row r="482" customFormat="false" ht="12.75" hidden="false" customHeight="false" outlineLevel="0" collapsed="false">
      <c r="A482" s="0" t="n">
        <v>1300</v>
      </c>
      <c r="B482" s="0" t="n">
        <v>400</v>
      </c>
      <c r="C482" s="0" t="s">
        <v>269</v>
      </c>
      <c r="D482" s="0" t="s">
        <v>116</v>
      </c>
      <c r="E482" s="17" t="n">
        <v>38954</v>
      </c>
      <c r="F482" s="0" t="s">
        <v>5</v>
      </c>
      <c r="G482" s="0" t="s">
        <v>259</v>
      </c>
      <c r="H482" s="0" t="s">
        <v>257</v>
      </c>
      <c r="I482" s="0" t="s">
        <v>260</v>
      </c>
      <c r="N482" s="0" t="n">
        <v>6.18</v>
      </c>
      <c r="P482" s="0" t="n">
        <v>1.42</v>
      </c>
      <c r="Y482" s="0" t="s">
        <v>261</v>
      </c>
      <c r="Z482" s="0" t="n">
        <v>0.725</v>
      </c>
      <c r="AB482" s="0" t="n">
        <v>35.1</v>
      </c>
      <c r="AV482" s="0" t="n">
        <v>21.3</v>
      </c>
    </row>
    <row r="483" customFormat="false" ht="12.75" hidden="false" customHeight="false" outlineLevel="0" collapsed="false">
      <c r="A483" s="0" t="n">
        <v>1300</v>
      </c>
      <c r="B483" s="0" t="n">
        <v>400</v>
      </c>
      <c r="C483" s="0" t="s">
        <v>269</v>
      </c>
      <c r="D483" s="0" t="s">
        <v>116</v>
      </c>
      <c r="E483" s="17" t="n">
        <v>38954</v>
      </c>
      <c r="F483" s="0" t="s">
        <v>5</v>
      </c>
      <c r="G483" s="0" t="s">
        <v>256</v>
      </c>
      <c r="H483" s="0" t="s">
        <v>257</v>
      </c>
      <c r="I483" s="0" t="s">
        <v>260</v>
      </c>
      <c r="N483" s="0" t="n">
        <v>37.1</v>
      </c>
      <c r="P483" s="0" t="n">
        <v>16.4</v>
      </c>
      <c r="AM483" s="0" t="s">
        <v>261</v>
      </c>
      <c r="AN483" s="0" t="n">
        <v>0.0015</v>
      </c>
      <c r="AR483" s="0" t="n">
        <v>5160</v>
      </c>
      <c r="AV483" s="0" t="n">
        <v>160</v>
      </c>
    </row>
    <row r="484" customFormat="false" ht="12.75" hidden="false" customHeight="false" outlineLevel="0" collapsed="false">
      <c r="A484" s="0" t="n">
        <v>1300</v>
      </c>
      <c r="B484" s="0" t="n">
        <v>600</v>
      </c>
      <c r="C484" s="0" t="s">
        <v>269</v>
      </c>
      <c r="D484" s="0" t="s">
        <v>158</v>
      </c>
      <c r="E484" s="17" t="n">
        <v>38940</v>
      </c>
      <c r="F484" s="0" t="s">
        <v>5</v>
      </c>
      <c r="G484" s="0" t="s">
        <v>256</v>
      </c>
      <c r="H484" s="0" t="s">
        <v>257</v>
      </c>
      <c r="I484" s="0" t="s">
        <v>258</v>
      </c>
      <c r="AX484" s="0" t="n">
        <v>6.59</v>
      </c>
    </row>
    <row r="485" customFormat="false" ht="12.75" hidden="false" customHeight="false" outlineLevel="0" collapsed="false">
      <c r="A485" s="0" t="n">
        <v>1300</v>
      </c>
      <c r="B485" s="0" t="n">
        <v>600</v>
      </c>
      <c r="C485" s="0" t="s">
        <v>269</v>
      </c>
      <c r="D485" s="0" t="s">
        <v>158</v>
      </c>
      <c r="E485" s="17" t="n">
        <v>38940</v>
      </c>
      <c r="F485" s="0" t="s">
        <v>5</v>
      </c>
      <c r="G485" s="0" t="s">
        <v>259</v>
      </c>
      <c r="H485" s="0" t="s">
        <v>257</v>
      </c>
      <c r="I485" s="0" t="s">
        <v>260</v>
      </c>
      <c r="N485" s="0" t="n">
        <v>3.63</v>
      </c>
      <c r="P485" s="0" t="n">
        <v>0.938</v>
      </c>
      <c r="Y485" s="0" t="s">
        <v>261</v>
      </c>
      <c r="Z485" s="0" t="n">
        <v>0.725</v>
      </c>
      <c r="AB485" s="0" t="n">
        <v>11.2</v>
      </c>
      <c r="AV485" s="0" t="n">
        <v>12.9</v>
      </c>
    </row>
    <row r="486" customFormat="false" ht="12.75" hidden="false" customHeight="false" outlineLevel="0" collapsed="false">
      <c r="A486" s="0" t="n">
        <v>1300</v>
      </c>
      <c r="B486" s="0" t="n">
        <v>600</v>
      </c>
      <c r="C486" s="0" t="s">
        <v>269</v>
      </c>
      <c r="D486" s="0" t="s">
        <v>158</v>
      </c>
      <c r="E486" s="17" t="n">
        <v>38940</v>
      </c>
      <c r="F486" s="0" t="s">
        <v>5</v>
      </c>
      <c r="G486" s="0" t="s">
        <v>256</v>
      </c>
      <c r="H486" s="0" t="s">
        <v>257</v>
      </c>
      <c r="I486" s="0" t="s">
        <v>260</v>
      </c>
      <c r="N486" s="0" t="n">
        <v>13.3</v>
      </c>
      <c r="P486" s="0" t="n">
        <v>6.9</v>
      </c>
      <c r="AM486" s="0" t="s">
        <v>261</v>
      </c>
      <c r="AN486" s="0" t="n">
        <v>0.0015</v>
      </c>
      <c r="AR486" s="0" t="n">
        <v>1400</v>
      </c>
      <c r="AV486" s="0" t="n">
        <v>61.6</v>
      </c>
    </row>
    <row r="487" customFormat="false" ht="12.75" hidden="false" customHeight="false" outlineLevel="0" collapsed="false">
      <c r="A487" s="0" t="n">
        <v>1300</v>
      </c>
      <c r="B487" s="0" t="n">
        <v>700</v>
      </c>
      <c r="C487" s="0" t="s">
        <v>269</v>
      </c>
      <c r="D487" s="0" t="s">
        <v>60</v>
      </c>
      <c r="E487" s="17" t="n">
        <v>38937</v>
      </c>
      <c r="F487" s="0" t="s">
        <v>5</v>
      </c>
      <c r="G487" s="0" t="s">
        <v>256</v>
      </c>
      <c r="H487" s="0" t="s">
        <v>257</v>
      </c>
      <c r="I487" s="0" t="s">
        <v>258</v>
      </c>
      <c r="AX487" s="0" t="n">
        <v>6.45</v>
      </c>
    </row>
    <row r="488" customFormat="false" ht="12.75" hidden="false" customHeight="false" outlineLevel="0" collapsed="false">
      <c r="A488" s="0" t="n">
        <v>1300</v>
      </c>
      <c r="B488" s="0" t="n">
        <v>700</v>
      </c>
      <c r="C488" s="0" t="s">
        <v>269</v>
      </c>
      <c r="D488" s="0" t="s">
        <v>60</v>
      </c>
      <c r="E488" s="17" t="n">
        <v>38937</v>
      </c>
      <c r="F488" s="0" t="s">
        <v>5</v>
      </c>
      <c r="G488" s="0" t="s">
        <v>259</v>
      </c>
      <c r="H488" s="0" t="s">
        <v>257</v>
      </c>
      <c r="I488" s="0" t="s">
        <v>260</v>
      </c>
      <c r="N488" s="0" t="n">
        <v>3.08</v>
      </c>
      <c r="P488" s="0" t="n">
        <v>0.892</v>
      </c>
      <c r="Y488" s="0" t="s">
        <v>261</v>
      </c>
      <c r="Z488" s="0" t="n">
        <v>0.725</v>
      </c>
      <c r="AB488" s="0" t="n">
        <v>11.7</v>
      </c>
      <c r="AV488" s="0" t="n">
        <v>11.4</v>
      </c>
    </row>
    <row r="489" customFormat="false" ht="12.75" hidden="false" customHeight="false" outlineLevel="0" collapsed="false">
      <c r="A489" s="0" t="n">
        <v>1300</v>
      </c>
      <c r="B489" s="0" t="n">
        <v>700</v>
      </c>
      <c r="C489" s="0" t="s">
        <v>269</v>
      </c>
      <c r="D489" s="0" t="s">
        <v>60</v>
      </c>
      <c r="E489" s="17" t="n">
        <v>38937</v>
      </c>
      <c r="F489" s="0" t="s">
        <v>5</v>
      </c>
      <c r="G489" s="0" t="s">
        <v>256</v>
      </c>
      <c r="H489" s="0" t="s">
        <v>257</v>
      </c>
      <c r="I489" s="0" t="s">
        <v>260</v>
      </c>
      <c r="N489" s="0" t="n">
        <v>36.4</v>
      </c>
      <c r="P489" s="0" t="n">
        <v>10.4</v>
      </c>
      <c r="AN489" s="0" t="n">
        <v>0.0025</v>
      </c>
      <c r="AR489" s="0" t="n">
        <v>5920</v>
      </c>
      <c r="AV489" s="0" t="n">
        <v>134</v>
      </c>
    </row>
    <row r="490" customFormat="false" ht="12.75" hidden="false" customHeight="false" outlineLevel="0" collapsed="false">
      <c r="A490" s="0" t="n">
        <v>1300</v>
      </c>
      <c r="B490" s="0" t="n">
        <v>700</v>
      </c>
      <c r="C490" s="0" t="s">
        <v>269</v>
      </c>
      <c r="D490" s="0" t="s">
        <v>60</v>
      </c>
      <c r="E490" s="17" t="n">
        <v>38954</v>
      </c>
      <c r="F490" s="0" t="s">
        <v>5</v>
      </c>
      <c r="G490" s="0" t="s">
        <v>256</v>
      </c>
      <c r="H490" s="0" t="s">
        <v>257</v>
      </c>
      <c r="I490" s="0" t="s">
        <v>258</v>
      </c>
      <c r="AX490" s="0" t="n">
        <v>7.1</v>
      </c>
    </row>
    <row r="491" customFormat="false" ht="12.75" hidden="false" customHeight="false" outlineLevel="0" collapsed="false">
      <c r="A491" s="0" t="n">
        <v>1300</v>
      </c>
      <c r="B491" s="0" t="n">
        <v>700</v>
      </c>
      <c r="C491" s="0" t="s">
        <v>269</v>
      </c>
      <c r="D491" s="0" t="s">
        <v>60</v>
      </c>
      <c r="E491" s="17" t="n">
        <v>38954</v>
      </c>
      <c r="F491" s="0" t="s">
        <v>5</v>
      </c>
      <c r="G491" s="0" t="s">
        <v>259</v>
      </c>
      <c r="H491" s="0" t="s">
        <v>257</v>
      </c>
      <c r="I491" s="0" t="s">
        <v>260</v>
      </c>
      <c r="N491" s="0" t="n">
        <v>7.6</v>
      </c>
      <c r="P491" s="0" t="n">
        <v>2.06</v>
      </c>
      <c r="Y491" s="0" t="s">
        <v>261</v>
      </c>
      <c r="Z491" s="0" t="n">
        <v>0.725</v>
      </c>
      <c r="AB491" s="0" t="n">
        <v>29.4</v>
      </c>
      <c r="AV491" s="0" t="n">
        <v>27.5</v>
      </c>
    </row>
    <row r="492" customFormat="false" ht="12.75" hidden="false" customHeight="false" outlineLevel="0" collapsed="false">
      <c r="A492" s="0" t="n">
        <v>1300</v>
      </c>
      <c r="B492" s="0" t="n">
        <v>700</v>
      </c>
      <c r="C492" s="0" t="s">
        <v>269</v>
      </c>
      <c r="D492" s="0" t="s">
        <v>60</v>
      </c>
      <c r="E492" s="17" t="n">
        <v>38954</v>
      </c>
      <c r="F492" s="0" t="s">
        <v>5</v>
      </c>
      <c r="G492" s="0" t="s">
        <v>256</v>
      </c>
      <c r="H492" s="0" t="s">
        <v>257</v>
      </c>
      <c r="I492" s="0" t="s">
        <v>260</v>
      </c>
      <c r="N492" s="0" t="n">
        <v>13.3</v>
      </c>
      <c r="P492" s="0" t="n">
        <v>5.09</v>
      </c>
      <c r="AM492" s="0" t="s">
        <v>261</v>
      </c>
      <c r="AN492" s="0" t="n">
        <v>0.0015</v>
      </c>
      <c r="AR492" s="0" t="n">
        <v>864</v>
      </c>
      <c r="AV492" s="0" t="n">
        <v>54.1</v>
      </c>
    </row>
    <row r="493" customFormat="false" ht="12.75" hidden="false" customHeight="false" outlineLevel="0" collapsed="false">
      <c r="A493" s="0" t="n">
        <v>1300</v>
      </c>
      <c r="B493" s="0" t="n">
        <v>700</v>
      </c>
      <c r="C493" s="0" t="s">
        <v>269</v>
      </c>
      <c r="D493" s="0" t="s">
        <v>60</v>
      </c>
      <c r="E493" s="17" t="n">
        <v>38971</v>
      </c>
      <c r="F493" s="0" t="s">
        <v>5</v>
      </c>
      <c r="G493" s="0" t="s">
        <v>256</v>
      </c>
      <c r="H493" s="0" t="s">
        <v>257</v>
      </c>
      <c r="I493" s="0" t="s">
        <v>258</v>
      </c>
      <c r="AX493" s="0" t="n">
        <v>7.05</v>
      </c>
    </row>
    <row r="494" customFormat="false" ht="12.75" hidden="false" customHeight="false" outlineLevel="0" collapsed="false">
      <c r="A494" s="0" t="n">
        <v>1300</v>
      </c>
      <c r="B494" s="0" t="n">
        <v>700</v>
      </c>
      <c r="C494" s="0" t="s">
        <v>269</v>
      </c>
      <c r="D494" s="0" t="s">
        <v>60</v>
      </c>
      <c r="E494" s="17" t="n">
        <v>38971</v>
      </c>
      <c r="F494" s="0" t="s">
        <v>5</v>
      </c>
      <c r="G494" s="0" t="s">
        <v>259</v>
      </c>
      <c r="H494" s="0" t="s">
        <v>257</v>
      </c>
      <c r="I494" s="0" t="s">
        <v>260</v>
      </c>
      <c r="N494" s="0" t="n">
        <v>13.5</v>
      </c>
      <c r="P494" s="0" t="n">
        <v>3.75</v>
      </c>
      <c r="Y494" s="0" t="s">
        <v>261</v>
      </c>
      <c r="Z494" s="0" t="n">
        <v>0.725</v>
      </c>
      <c r="AB494" s="0" t="n">
        <v>17</v>
      </c>
      <c r="AV494" s="0" t="n">
        <v>49.1</v>
      </c>
    </row>
    <row r="495" customFormat="false" ht="12.75" hidden="false" customHeight="false" outlineLevel="0" collapsed="false">
      <c r="A495" s="0" t="n">
        <v>1300</v>
      </c>
      <c r="B495" s="0" t="n">
        <v>700</v>
      </c>
      <c r="C495" s="0" t="s">
        <v>269</v>
      </c>
      <c r="D495" s="0" t="s">
        <v>60</v>
      </c>
      <c r="E495" s="17" t="n">
        <v>38971</v>
      </c>
      <c r="F495" s="0" t="s">
        <v>5</v>
      </c>
      <c r="G495" s="0" t="s">
        <v>256</v>
      </c>
      <c r="H495" s="0" t="s">
        <v>257</v>
      </c>
      <c r="I495" s="0" t="s">
        <v>260</v>
      </c>
      <c r="N495" s="0" t="n">
        <v>17.2</v>
      </c>
      <c r="P495" s="0" t="n">
        <v>5.97</v>
      </c>
      <c r="AM495" s="0" t="s">
        <v>261</v>
      </c>
      <c r="AN495" s="0" t="n">
        <v>0.0015</v>
      </c>
      <c r="AR495" s="0" t="n">
        <v>114</v>
      </c>
      <c r="AV495" s="0" t="n">
        <v>67.5</v>
      </c>
    </row>
    <row r="496" customFormat="false" ht="12.75" hidden="false" customHeight="false" outlineLevel="0" collapsed="false">
      <c r="A496" s="0" t="n">
        <v>1300</v>
      </c>
      <c r="B496" s="0" t="n">
        <v>900</v>
      </c>
      <c r="C496" s="0" t="s">
        <v>269</v>
      </c>
      <c r="D496" s="0" t="s">
        <v>175</v>
      </c>
      <c r="E496" s="17" t="n">
        <v>38812</v>
      </c>
      <c r="F496" s="0" t="s">
        <v>5</v>
      </c>
      <c r="G496" s="0" t="s">
        <v>256</v>
      </c>
      <c r="H496" s="0" t="s">
        <v>257</v>
      </c>
      <c r="I496" s="0" t="s">
        <v>258</v>
      </c>
      <c r="AX496" s="0" t="n">
        <v>6.08</v>
      </c>
    </row>
    <row r="497" customFormat="false" ht="12.75" hidden="false" customHeight="false" outlineLevel="0" collapsed="false">
      <c r="A497" s="0" t="n">
        <v>1300</v>
      </c>
      <c r="B497" s="0" t="n">
        <v>900</v>
      </c>
      <c r="C497" s="0" t="s">
        <v>269</v>
      </c>
      <c r="D497" s="0" t="s">
        <v>175</v>
      </c>
      <c r="E497" s="17" t="n">
        <v>38812</v>
      </c>
      <c r="F497" s="0" t="s">
        <v>5</v>
      </c>
      <c r="G497" s="0" t="s">
        <v>259</v>
      </c>
      <c r="H497" s="0" t="s">
        <v>257</v>
      </c>
      <c r="I497" s="0" t="s">
        <v>260</v>
      </c>
      <c r="N497" s="0" t="n">
        <v>4.29</v>
      </c>
      <c r="P497" s="0" t="n">
        <v>0.312</v>
      </c>
      <c r="Y497" s="0" t="s">
        <v>261</v>
      </c>
      <c r="Z497" s="0" t="n">
        <v>0.725</v>
      </c>
      <c r="AB497" s="0" t="n">
        <v>13.9</v>
      </c>
      <c r="AV497" s="0" t="n">
        <v>12</v>
      </c>
    </row>
    <row r="498" customFormat="false" ht="12.75" hidden="false" customHeight="false" outlineLevel="0" collapsed="false">
      <c r="A498" s="0" t="n">
        <v>1300</v>
      </c>
      <c r="B498" s="0" t="n">
        <v>900</v>
      </c>
      <c r="C498" s="0" t="s">
        <v>269</v>
      </c>
      <c r="D498" s="0" t="s">
        <v>175</v>
      </c>
      <c r="E498" s="17" t="n">
        <v>38812</v>
      </c>
      <c r="F498" s="0" t="s">
        <v>5</v>
      </c>
      <c r="G498" s="0" t="s">
        <v>256</v>
      </c>
      <c r="H498" s="0" t="s">
        <v>257</v>
      </c>
      <c r="I498" s="0" t="s">
        <v>260</v>
      </c>
      <c r="N498" s="0" t="n">
        <v>27.3</v>
      </c>
      <c r="P498" s="0" t="n">
        <v>2.15</v>
      </c>
      <c r="AJ498" s="0" t="n">
        <v>0.443</v>
      </c>
      <c r="AM498" s="0" t="s">
        <v>261</v>
      </c>
      <c r="AN498" s="0" t="n">
        <v>0.0015</v>
      </c>
      <c r="AT498" s="0" t="n">
        <v>82.3</v>
      </c>
      <c r="AV498" s="0" t="n">
        <v>77</v>
      </c>
    </row>
    <row r="499" customFormat="false" ht="12.75" hidden="false" customHeight="false" outlineLevel="0" collapsed="false">
      <c r="A499" s="0" t="n">
        <v>1300</v>
      </c>
      <c r="B499" s="0" t="n">
        <v>900</v>
      </c>
      <c r="C499" s="0" t="s">
        <v>269</v>
      </c>
      <c r="D499" s="0" t="s">
        <v>175</v>
      </c>
      <c r="E499" s="17" t="n">
        <v>38834</v>
      </c>
      <c r="F499" s="0" t="s">
        <v>5</v>
      </c>
      <c r="G499" s="0" t="s">
        <v>256</v>
      </c>
      <c r="H499" s="0" t="s">
        <v>257</v>
      </c>
      <c r="I499" s="0" t="s">
        <v>258</v>
      </c>
      <c r="AX499" s="0" t="n">
        <v>7.39</v>
      </c>
    </row>
    <row r="500" customFormat="false" ht="12.75" hidden="false" customHeight="false" outlineLevel="0" collapsed="false">
      <c r="A500" s="0" t="n">
        <v>1300</v>
      </c>
      <c r="B500" s="0" t="n">
        <v>900</v>
      </c>
      <c r="C500" s="0" t="s">
        <v>269</v>
      </c>
      <c r="D500" s="0" t="s">
        <v>175</v>
      </c>
      <c r="E500" s="17" t="n">
        <v>38834</v>
      </c>
      <c r="F500" s="0" t="s">
        <v>5</v>
      </c>
      <c r="G500" s="0" t="s">
        <v>259</v>
      </c>
      <c r="H500" s="0" t="s">
        <v>257</v>
      </c>
      <c r="I500" s="0" t="s">
        <v>260</v>
      </c>
      <c r="N500" s="0" t="n">
        <v>18.4</v>
      </c>
      <c r="P500" s="0" t="n">
        <v>1.73</v>
      </c>
      <c r="Y500" s="0" t="s">
        <v>261</v>
      </c>
      <c r="Z500" s="0" t="n">
        <v>0.725</v>
      </c>
      <c r="AB500" s="0" t="n">
        <v>23.2</v>
      </c>
      <c r="AV500" s="0" t="n">
        <v>52.9</v>
      </c>
    </row>
    <row r="501" customFormat="false" ht="12.75" hidden="false" customHeight="false" outlineLevel="0" collapsed="false">
      <c r="A501" s="0" t="n">
        <v>1300</v>
      </c>
      <c r="B501" s="0" t="n">
        <v>900</v>
      </c>
      <c r="C501" s="0" t="s">
        <v>269</v>
      </c>
      <c r="D501" s="0" t="s">
        <v>175</v>
      </c>
      <c r="E501" s="17" t="n">
        <v>38834</v>
      </c>
      <c r="F501" s="0" t="s">
        <v>5</v>
      </c>
      <c r="G501" s="0" t="s">
        <v>256</v>
      </c>
      <c r="H501" s="0" t="s">
        <v>257</v>
      </c>
      <c r="I501" s="0" t="s">
        <v>260</v>
      </c>
      <c r="N501" s="0" t="n">
        <v>19.3</v>
      </c>
      <c r="P501" s="0" t="n">
        <v>2.53</v>
      </c>
      <c r="AJ501" s="0" t="n">
        <v>1.62</v>
      </c>
      <c r="AM501" s="0" t="s">
        <v>261</v>
      </c>
      <c r="AN501" s="0" t="n">
        <v>0.0015</v>
      </c>
      <c r="AT501" s="0" t="n">
        <v>87.2</v>
      </c>
      <c r="AV501" s="0" t="n">
        <v>58.7</v>
      </c>
    </row>
    <row r="502" customFormat="false" ht="12.75" hidden="false" customHeight="false" outlineLevel="0" collapsed="false">
      <c r="A502" s="0" t="n">
        <v>1300</v>
      </c>
      <c r="B502" s="0" t="n">
        <v>900</v>
      </c>
      <c r="C502" s="0" t="s">
        <v>269</v>
      </c>
      <c r="D502" s="0" t="s">
        <v>175</v>
      </c>
      <c r="E502" s="17" t="n">
        <v>38835</v>
      </c>
      <c r="F502" s="0" t="s">
        <v>5</v>
      </c>
      <c r="G502" s="0" t="s">
        <v>256</v>
      </c>
      <c r="H502" s="0" t="s">
        <v>257</v>
      </c>
      <c r="I502" s="0" t="s">
        <v>258</v>
      </c>
      <c r="AX502" s="0" t="n">
        <v>6.73</v>
      </c>
    </row>
    <row r="503" customFormat="false" ht="12.75" hidden="false" customHeight="false" outlineLevel="0" collapsed="false">
      <c r="A503" s="0" t="n">
        <v>1300</v>
      </c>
      <c r="B503" s="0" t="n">
        <v>900</v>
      </c>
      <c r="C503" s="0" t="s">
        <v>269</v>
      </c>
      <c r="D503" s="0" t="s">
        <v>175</v>
      </c>
      <c r="E503" s="17" t="n">
        <v>38835</v>
      </c>
      <c r="F503" s="0" t="s">
        <v>5</v>
      </c>
      <c r="G503" s="0" t="s">
        <v>259</v>
      </c>
      <c r="H503" s="0" t="s">
        <v>257</v>
      </c>
      <c r="I503" s="0" t="s">
        <v>260</v>
      </c>
      <c r="N503" s="0" t="n">
        <v>9.44</v>
      </c>
      <c r="P503" s="0" t="n">
        <v>0.834</v>
      </c>
      <c r="Y503" s="0" t="s">
        <v>261</v>
      </c>
      <c r="Z503" s="0" t="n">
        <v>0.725</v>
      </c>
      <c r="AB503" s="0" t="n">
        <v>16.2</v>
      </c>
      <c r="AV503" s="0" t="n">
        <v>27</v>
      </c>
    </row>
    <row r="504" customFormat="false" ht="12.75" hidden="false" customHeight="false" outlineLevel="0" collapsed="false">
      <c r="A504" s="0" t="n">
        <v>1300</v>
      </c>
      <c r="B504" s="0" t="n">
        <v>900</v>
      </c>
      <c r="C504" s="0" t="s">
        <v>269</v>
      </c>
      <c r="D504" s="0" t="s">
        <v>175</v>
      </c>
      <c r="E504" s="17" t="n">
        <v>38835</v>
      </c>
      <c r="F504" s="0" t="s">
        <v>5</v>
      </c>
      <c r="G504" s="0" t="s">
        <v>256</v>
      </c>
      <c r="H504" s="0" t="s">
        <v>257</v>
      </c>
      <c r="I504" s="0" t="s">
        <v>260</v>
      </c>
      <c r="N504" s="0" t="n">
        <v>13.7</v>
      </c>
      <c r="P504" s="0" t="n">
        <v>1.44</v>
      </c>
      <c r="AJ504" s="0" t="n">
        <v>0.198</v>
      </c>
      <c r="AM504" s="0" t="s">
        <v>261</v>
      </c>
      <c r="AN504" s="0" t="n">
        <v>0.0015</v>
      </c>
      <c r="AT504" s="0" t="n">
        <v>14.8</v>
      </c>
      <c r="AV504" s="0" t="n">
        <v>40.1</v>
      </c>
    </row>
    <row r="505" customFormat="false" ht="12.75" hidden="false" customHeight="false" outlineLevel="0" collapsed="false">
      <c r="A505" s="0" t="n">
        <v>1300</v>
      </c>
      <c r="B505" s="0" t="n">
        <v>900</v>
      </c>
      <c r="C505" s="0" t="s">
        <v>269</v>
      </c>
      <c r="D505" s="0" t="s">
        <v>175</v>
      </c>
      <c r="E505" s="17" t="n">
        <v>38841</v>
      </c>
      <c r="F505" s="0" t="s">
        <v>5</v>
      </c>
      <c r="G505" s="0" t="s">
        <v>256</v>
      </c>
      <c r="H505" s="0" t="s">
        <v>257</v>
      </c>
      <c r="I505" s="0" t="s">
        <v>258</v>
      </c>
      <c r="AX505" s="0" t="n">
        <v>7.68</v>
      </c>
    </row>
    <row r="506" customFormat="false" ht="12.75" hidden="false" customHeight="false" outlineLevel="0" collapsed="false">
      <c r="A506" s="0" t="n">
        <v>1300</v>
      </c>
      <c r="B506" s="0" t="n">
        <v>900</v>
      </c>
      <c r="C506" s="0" t="s">
        <v>269</v>
      </c>
      <c r="D506" s="0" t="s">
        <v>175</v>
      </c>
      <c r="E506" s="17" t="n">
        <v>38841</v>
      </c>
      <c r="F506" s="0" t="s">
        <v>5</v>
      </c>
      <c r="G506" s="0" t="s">
        <v>256</v>
      </c>
      <c r="H506" s="0" t="s">
        <v>257</v>
      </c>
      <c r="I506" s="0" t="s">
        <v>260</v>
      </c>
      <c r="AR506" s="0" t="n">
        <v>39</v>
      </c>
    </row>
    <row r="507" customFormat="false" ht="12.75" hidden="false" customHeight="false" outlineLevel="0" collapsed="false">
      <c r="A507" s="0" t="n">
        <v>1300</v>
      </c>
      <c r="B507" s="0" t="n">
        <v>900</v>
      </c>
      <c r="C507" s="0" t="s">
        <v>269</v>
      </c>
      <c r="D507" s="0" t="s">
        <v>175</v>
      </c>
      <c r="E507" s="17" t="n">
        <v>38842</v>
      </c>
      <c r="F507" s="0" t="s">
        <v>5</v>
      </c>
      <c r="G507" s="0" t="s">
        <v>256</v>
      </c>
      <c r="H507" s="0" t="s">
        <v>257</v>
      </c>
      <c r="I507" s="0" t="s">
        <v>258</v>
      </c>
      <c r="AX507" s="0" t="n">
        <v>7.07</v>
      </c>
    </row>
    <row r="508" customFormat="false" ht="12.75" hidden="false" customHeight="false" outlineLevel="0" collapsed="false">
      <c r="A508" s="0" t="n">
        <v>1300</v>
      </c>
      <c r="B508" s="0" t="n">
        <v>900</v>
      </c>
      <c r="C508" s="0" t="s">
        <v>269</v>
      </c>
      <c r="D508" s="0" t="s">
        <v>175</v>
      </c>
      <c r="E508" s="17" t="n">
        <v>38842</v>
      </c>
      <c r="F508" s="0" t="s">
        <v>5</v>
      </c>
      <c r="G508" s="0" t="s">
        <v>259</v>
      </c>
      <c r="H508" s="0" t="s">
        <v>257</v>
      </c>
      <c r="I508" s="0" t="s">
        <v>260</v>
      </c>
      <c r="N508" s="0" t="n">
        <v>9.21</v>
      </c>
      <c r="P508" s="0" t="n">
        <v>0.641</v>
      </c>
      <c r="Y508" s="0" t="s">
        <v>261</v>
      </c>
      <c r="Z508" s="0" t="n">
        <v>0.725</v>
      </c>
      <c r="AB508" s="0" t="n">
        <v>15.7</v>
      </c>
      <c r="AV508" s="0" t="n">
        <v>25.6</v>
      </c>
    </row>
    <row r="509" customFormat="false" ht="12.75" hidden="false" customHeight="false" outlineLevel="0" collapsed="false">
      <c r="A509" s="0" t="n">
        <v>1300</v>
      </c>
      <c r="B509" s="0" t="n">
        <v>900</v>
      </c>
      <c r="C509" s="0" t="s">
        <v>269</v>
      </c>
      <c r="D509" s="0" t="s">
        <v>175</v>
      </c>
      <c r="E509" s="17" t="n">
        <v>38842</v>
      </c>
      <c r="F509" s="0" t="s">
        <v>5</v>
      </c>
      <c r="G509" s="0" t="s">
        <v>256</v>
      </c>
      <c r="H509" s="0" t="s">
        <v>257</v>
      </c>
      <c r="I509" s="0" t="s">
        <v>260</v>
      </c>
      <c r="N509" s="0" t="n">
        <v>10.8</v>
      </c>
      <c r="P509" s="0" t="n">
        <v>1.16</v>
      </c>
      <c r="AI509" s="0" t="s">
        <v>261</v>
      </c>
      <c r="AJ509" s="0" t="n">
        <v>0.0398</v>
      </c>
      <c r="AN509" s="0" t="n">
        <v>0.0049</v>
      </c>
      <c r="AR509" s="0" t="n">
        <v>125</v>
      </c>
      <c r="AV509" s="0" t="n">
        <v>31.7</v>
      </c>
    </row>
    <row r="510" customFormat="false" ht="12.75" hidden="false" customHeight="false" outlineLevel="0" collapsed="false">
      <c r="A510" s="0" t="n">
        <v>1300</v>
      </c>
      <c r="B510" s="0" t="n">
        <v>1000</v>
      </c>
      <c r="C510" s="0" t="s">
        <v>269</v>
      </c>
      <c r="D510" s="0" t="s">
        <v>119</v>
      </c>
      <c r="E510" s="17" t="n">
        <v>38958</v>
      </c>
      <c r="F510" s="0" t="s">
        <v>3</v>
      </c>
      <c r="G510" s="0" t="s">
        <v>256</v>
      </c>
      <c r="H510" s="0" t="s">
        <v>257</v>
      </c>
      <c r="I510" s="0" t="s">
        <v>258</v>
      </c>
      <c r="AX510" s="0" t="n">
        <v>7.39</v>
      </c>
      <c r="AZ510" s="0" t="n">
        <v>156.5</v>
      </c>
      <c r="BB510" s="0" t="n">
        <v>14.3</v>
      </c>
      <c r="BD510" s="0" t="n">
        <v>23.1</v>
      </c>
    </row>
    <row r="511" customFormat="false" ht="12.75" hidden="false" customHeight="false" outlineLevel="0" collapsed="false">
      <c r="A511" s="0" t="n">
        <v>1300</v>
      </c>
      <c r="B511" s="0" t="n">
        <v>1000</v>
      </c>
      <c r="C511" s="0" t="s">
        <v>269</v>
      </c>
      <c r="D511" s="0" t="s">
        <v>119</v>
      </c>
      <c r="E511" s="17" t="n">
        <v>38958</v>
      </c>
      <c r="F511" s="0" t="s">
        <v>3</v>
      </c>
      <c r="G511" s="0" t="s">
        <v>259</v>
      </c>
      <c r="H511" s="0" t="s">
        <v>257</v>
      </c>
      <c r="I511" s="0" t="s">
        <v>260</v>
      </c>
      <c r="L511" s="0" t="n">
        <v>34.9</v>
      </c>
      <c r="N511" s="0" t="n">
        <v>14.7</v>
      </c>
      <c r="P511" s="0" t="n">
        <v>4.03</v>
      </c>
      <c r="R511" s="0" t="n">
        <v>3.65</v>
      </c>
      <c r="T511" s="0" t="n">
        <v>11.9</v>
      </c>
      <c r="V511" s="0" t="n">
        <v>13.5</v>
      </c>
      <c r="X511" s="0" t="n">
        <v>11.3</v>
      </c>
      <c r="Y511" s="0" t="s">
        <v>261</v>
      </c>
      <c r="Z511" s="0" t="n">
        <v>0.725</v>
      </c>
      <c r="AB511" s="0" t="n">
        <v>42.7</v>
      </c>
      <c r="AD511" s="0" t="n">
        <v>0.146</v>
      </c>
      <c r="AG511" s="0" t="s">
        <v>261</v>
      </c>
      <c r="AH511" s="0" t="n">
        <v>0.07</v>
      </c>
      <c r="AJ511" s="0" t="n">
        <v>0.0567</v>
      </c>
      <c r="AK511" s="0" t="n">
        <v>0.0567</v>
      </c>
      <c r="AL511" s="0" t="n">
        <v>0.0567</v>
      </c>
      <c r="AM511" s="0" t="s">
        <v>261</v>
      </c>
      <c r="AN511" s="0" t="n">
        <v>0.0015</v>
      </c>
      <c r="AP511" s="0" t="n">
        <v>148</v>
      </c>
      <c r="AV511" s="0" t="n">
        <v>53.3</v>
      </c>
      <c r="AX511" s="0" t="n">
        <v>7.25</v>
      </c>
      <c r="AZ511" s="0" t="n">
        <v>179</v>
      </c>
    </row>
    <row r="512" customFormat="false" ht="12.75" hidden="false" customHeight="false" outlineLevel="0" collapsed="false">
      <c r="A512" s="0" t="n">
        <v>1300</v>
      </c>
      <c r="B512" s="0" t="n">
        <v>1000</v>
      </c>
      <c r="C512" s="0" t="s">
        <v>269</v>
      </c>
      <c r="D512" s="0" t="s">
        <v>119</v>
      </c>
      <c r="E512" s="17" t="n">
        <v>38958</v>
      </c>
      <c r="F512" s="0" t="s">
        <v>3</v>
      </c>
      <c r="G512" s="0" t="s">
        <v>259</v>
      </c>
      <c r="H512" s="0" t="s">
        <v>257</v>
      </c>
      <c r="I512" s="0" t="s">
        <v>260</v>
      </c>
      <c r="AP512" s="0" t="n">
        <v>166</v>
      </c>
    </row>
    <row r="513" customFormat="false" ht="12.75" hidden="false" customHeight="false" outlineLevel="0" collapsed="false">
      <c r="A513" s="0" t="n">
        <v>1300</v>
      </c>
      <c r="B513" s="0" t="n">
        <v>1000</v>
      </c>
      <c r="C513" s="0" t="s">
        <v>269</v>
      </c>
      <c r="D513" s="0" t="s">
        <v>119</v>
      </c>
      <c r="E513" s="17" t="n">
        <v>38958</v>
      </c>
      <c r="F513" s="0" t="s">
        <v>3</v>
      </c>
      <c r="G513" s="0" t="s">
        <v>256</v>
      </c>
      <c r="H513" s="0" t="s">
        <v>257</v>
      </c>
      <c r="I513" s="0" t="s">
        <v>260</v>
      </c>
      <c r="L513" s="0" t="n">
        <v>50.7</v>
      </c>
      <c r="N513" s="0" t="n">
        <v>15.7</v>
      </c>
      <c r="P513" s="0" t="n">
        <v>4.6</v>
      </c>
      <c r="R513" s="0" t="n">
        <v>4.29</v>
      </c>
      <c r="T513" s="0" t="n">
        <v>12.2</v>
      </c>
      <c r="V513" s="0" t="n">
        <v>13.3</v>
      </c>
      <c r="X513" s="0" t="n">
        <v>11</v>
      </c>
      <c r="Y513" s="0" t="s">
        <v>261</v>
      </c>
      <c r="Z513" s="0" t="n">
        <v>0.725</v>
      </c>
      <c r="AB513" s="0" t="n">
        <v>47.9</v>
      </c>
      <c r="AD513" s="0" t="n">
        <v>0.145</v>
      </c>
      <c r="AH513" s="0" t="n">
        <v>0.076</v>
      </c>
      <c r="AJ513" s="0" t="n">
        <v>0.045</v>
      </c>
      <c r="AM513" s="0" t="s">
        <v>261</v>
      </c>
      <c r="AN513" s="0" t="n">
        <v>0.0015</v>
      </c>
      <c r="AR513" s="0" t="n">
        <v>8</v>
      </c>
      <c r="AV513" s="0" t="n">
        <v>58.1</v>
      </c>
      <c r="AX513" s="0" t="n">
        <v>7.43</v>
      </c>
      <c r="AZ513" s="0" t="n">
        <v>182</v>
      </c>
    </row>
    <row r="514" customFormat="false" ht="12.75" hidden="false" customHeight="false" outlineLevel="0" collapsed="false">
      <c r="A514" s="0" t="n">
        <v>1300</v>
      </c>
      <c r="B514" s="0" t="n">
        <v>1000</v>
      </c>
      <c r="C514" s="0" t="s">
        <v>269</v>
      </c>
      <c r="D514" s="0" t="s">
        <v>119</v>
      </c>
      <c r="E514" s="17" t="n">
        <v>38937</v>
      </c>
      <c r="F514" s="0" t="s">
        <v>5</v>
      </c>
      <c r="G514" s="0" t="s">
        <v>256</v>
      </c>
      <c r="H514" s="0" t="s">
        <v>257</v>
      </c>
      <c r="I514" s="0" t="s">
        <v>258</v>
      </c>
      <c r="AX514" s="0" t="n">
        <v>6.76</v>
      </c>
    </row>
    <row r="515" customFormat="false" ht="12.75" hidden="false" customHeight="false" outlineLevel="0" collapsed="false">
      <c r="A515" s="0" t="n">
        <v>1300</v>
      </c>
      <c r="B515" s="0" t="n">
        <v>1000</v>
      </c>
      <c r="C515" s="0" t="s">
        <v>269</v>
      </c>
      <c r="D515" s="0" t="s">
        <v>119</v>
      </c>
      <c r="E515" s="17" t="n">
        <v>38937</v>
      </c>
      <c r="F515" s="0" t="s">
        <v>5</v>
      </c>
      <c r="G515" s="0" t="s">
        <v>259</v>
      </c>
      <c r="H515" s="0" t="s">
        <v>257</v>
      </c>
      <c r="I515" s="0" t="s">
        <v>260</v>
      </c>
      <c r="N515" s="0" t="n">
        <v>4.99</v>
      </c>
      <c r="P515" s="0" t="n">
        <v>1.39</v>
      </c>
      <c r="Y515" s="0" t="s">
        <v>261</v>
      </c>
      <c r="Z515" s="0" t="n">
        <v>0.725</v>
      </c>
      <c r="AB515" s="0" t="n">
        <v>19.6</v>
      </c>
      <c r="AV515" s="0" t="n">
        <v>18.2</v>
      </c>
    </row>
    <row r="516" customFormat="false" ht="12.75" hidden="false" customHeight="false" outlineLevel="0" collapsed="false">
      <c r="A516" s="0" t="n">
        <v>1300</v>
      </c>
      <c r="B516" s="0" t="n">
        <v>1000</v>
      </c>
      <c r="C516" s="0" t="s">
        <v>269</v>
      </c>
      <c r="D516" s="0" t="s">
        <v>119</v>
      </c>
      <c r="E516" s="17" t="n">
        <v>38937</v>
      </c>
      <c r="F516" s="0" t="s">
        <v>5</v>
      </c>
      <c r="G516" s="0" t="s">
        <v>256</v>
      </c>
      <c r="H516" s="0" t="s">
        <v>257</v>
      </c>
      <c r="I516" s="0" t="s">
        <v>260</v>
      </c>
      <c r="N516" s="0" t="n">
        <v>76.2</v>
      </c>
      <c r="P516" s="0" t="n">
        <v>48.8</v>
      </c>
      <c r="AN516" s="0" t="n">
        <v>0.0047</v>
      </c>
      <c r="AR516" s="0" t="n">
        <v>8680</v>
      </c>
      <c r="AV516" s="0" t="n">
        <v>391</v>
      </c>
    </row>
    <row r="517" customFormat="false" ht="12.75" hidden="false" customHeight="false" outlineLevel="0" collapsed="false">
      <c r="A517" s="0" t="n">
        <v>1300</v>
      </c>
      <c r="B517" s="0" t="n">
        <v>1000</v>
      </c>
      <c r="C517" s="0" t="s">
        <v>269</v>
      </c>
      <c r="D517" s="0" t="s">
        <v>119</v>
      </c>
      <c r="E517" s="17" t="n">
        <v>38954</v>
      </c>
      <c r="F517" s="0" t="s">
        <v>5</v>
      </c>
      <c r="G517" s="0" t="s">
        <v>256</v>
      </c>
      <c r="H517" s="0" t="s">
        <v>257</v>
      </c>
      <c r="I517" s="0" t="s">
        <v>258</v>
      </c>
      <c r="AX517" s="0" t="n">
        <v>6.51</v>
      </c>
    </row>
    <row r="518" customFormat="false" ht="12.75" hidden="false" customHeight="false" outlineLevel="0" collapsed="false">
      <c r="A518" s="0" t="n">
        <v>1300</v>
      </c>
      <c r="B518" s="0" t="n">
        <v>1000</v>
      </c>
      <c r="C518" s="0" t="s">
        <v>269</v>
      </c>
      <c r="D518" s="0" t="s">
        <v>119</v>
      </c>
      <c r="E518" s="17" t="n">
        <v>38954</v>
      </c>
      <c r="F518" s="0" t="s">
        <v>5</v>
      </c>
      <c r="G518" s="0" t="s">
        <v>259</v>
      </c>
      <c r="H518" s="0" t="s">
        <v>257</v>
      </c>
      <c r="I518" s="0" t="s">
        <v>260</v>
      </c>
      <c r="N518" s="0" t="n">
        <v>4.96</v>
      </c>
      <c r="P518" s="0" t="n">
        <v>1.22</v>
      </c>
      <c r="Y518" s="0" t="s">
        <v>261</v>
      </c>
      <c r="Z518" s="0" t="n">
        <v>0.725</v>
      </c>
      <c r="AB518" s="0" t="n">
        <v>15.5</v>
      </c>
      <c r="AV518" s="0" t="n">
        <v>17.4</v>
      </c>
    </row>
    <row r="519" customFormat="false" ht="12.75" hidden="false" customHeight="false" outlineLevel="0" collapsed="false">
      <c r="A519" s="0" t="n">
        <v>1300</v>
      </c>
      <c r="B519" s="0" t="n">
        <v>1000</v>
      </c>
      <c r="C519" s="0" t="s">
        <v>269</v>
      </c>
      <c r="D519" s="0" t="s">
        <v>119</v>
      </c>
      <c r="E519" s="17" t="n">
        <v>38954</v>
      </c>
      <c r="F519" s="0" t="s">
        <v>5</v>
      </c>
      <c r="G519" s="0" t="s">
        <v>256</v>
      </c>
      <c r="H519" s="0" t="s">
        <v>257</v>
      </c>
      <c r="I519" s="0" t="s">
        <v>260</v>
      </c>
      <c r="N519" s="0" t="n">
        <v>87.3</v>
      </c>
      <c r="P519" s="0" t="n">
        <v>17.6</v>
      </c>
      <c r="AN519" s="0" t="n">
        <v>0.0021</v>
      </c>
      <c r="AR519" s="0" t="n">
        <v>8420</v>
      </c>
      <c r="AV519" s="0" t="n">
        <v>290</v>
      </c>
    </row>
    <row r="520" customFormat="false" ht="12.75" hidden="false" customHeight="false" outlineLevel="0" collapsed="false">
      <c r="A520" s="0" t="n">
        <v>1300</v>
      </c>
      <c r="B520" s="0" t="n">
        <v>1000</v>
      </c>
      <c r="C520" s="0" t="s">
        <v>269</v>
      </c>
      <c r="D520" s="0" t="s">
        <v>119</v>
      </c>
      <c r="E520" s="17" t="n">
        <v>38971</v>
      </c>
      <c r="F520" s="0" t="s">
        <v>5</v>
      </c>
      <c r="G520" s="0" t="s">
        <v>256</v>
      </c>
      <c r="H520" s="0" t="s">
        <v>257</v>
      </c>
      <c r="I520" s="0" t="s">
        <v>258</v>
      </c>
      <c r="AX520" s="0" t="n">
        <v>6.73</v>
      </c>
    </row>
    <row r="521" customFormat="false" ht="12.75" hidden="false" customHeight="false" outlineLevel="0" collapsed="false">
      <c r="A521" s="0" t="n">
        <v>1300</v>
      </c>
      <c r="B521" s="0" t="n">
        <v>1000</v>
      </c>
      <c r="C521" s="0" t="s">
        <v>269</v>
      </c>
      <c r="D521" s="0" t="s">
        <v>119</v>
      </c>
      <c r="E521" s="17" t="n">
        <v>38971</v>
      </c>
      <c r="F521" s="0" t="s">
        <v>5</v>
      </c>
      <c r="G521" s="0" t="s">
        <v>259</v>
      </c>
      <c r="H521" s="0" t="s">
        <v>257</v>
      </c>
      <c r="I521" s="0" t="s">
        <v>260</v>
      </c>
      <c r="N521" s="0" t="n">
        <v>7.26</v>
      </c>
      <c r="P521" s="0" t="n">
        <v>2.03</v>
      </c>
      <c r="Y521" s="0" t="s">
        <v>261</v>
      </c>
      <c r="Z521" s="0" t="n">
        <v>0.725</v>
      </c>
      <c r="AB521" s="0" t="n">
        <v>24.3</v>
      </c>
      <c r="AV521" s="0" t="n">
        <v>26.5</v>
      </c>
    </row>
    <row r="522" customFormat="false" ht="12.75" hidden="false" customHeight="false" outlineLevel="0" collapsed="false">
      <c r="A522" s="0" t="n">
        <v>1300</v>
      </c>
      <c r="B522" s="0" t="n">
        <v>1000</v>
      </c>
      <c r="C522" s="0" t="s">
        <v>269</v>
      </c>
      <c r="D522" s="0" t="s">
        <v>119</v>
      </c>
      <c r="E522" s="17" t="n">
        <v>38971</v>
      </c>
      <c r="F522" s="0" t="s">
        <v>5</v>
      </c>
      <c r="G522" s="0" t="s">
        <v>256</v>
      </c>
      <c r="H522" s="0" t="s">
        <v>257</v>
      </c>
      <c r="I522" s="0" t="s">
        <v>260</v>
      </c>
      <c r="N522" s="0" t="n">
        <v>58.3</v>
      </c>
      <c r="P522" s="0" t="n">
        <v>27.6</v>
      </c>
      <c r="AN522" s="0" t="n">
        <v>0.0031</v>
      </c>
      <c r="AR522" s="0" t="n">
        <v>5940</v>
      </c>
      <c r="AV522" s="0" t="n">
        <v>259</v>
      </c>
    </row>
    <row r="523" customFormat="false" ht="12.75" hidden="false" customHeight="false" outlineLevel="0" collapsed="false">
      <c r="A523" s="0" t="n">
        <v>1300</v>
      </c>
      <c r="B523" s="0" t="n">
        <v>1100</v>
      </c>
      <c r="C523" s="0" t="s">
        <v>269</v>
      </c>
      <c r="D523" s="0" t="s">
        <v>174</v>
      </c>
      <c r="E523" s="17" t="n">
        <v>38958</v>
      </c>
      <c r="F523" s="0" t="s">
        <v>3</v>
      </c>
      <c r="G523" s="0" t="s">
        <v>256</v>
      </c>
      <c r="H523" s="0" t="s">
        <v>257</v>
      </c>
      <c r="I523" s="0" t="s">
        <v>258</v>
      </c>
      <c r="AX523" s="0" t="n">
        <v>7.08</v>
      </c>
      <c r="AZ523" s="0" t="n">
        <v>189.3</v>
      </c>
      <c r="BB523" s="0" t="n">
        <v>14.1</v>
      </c>
      <c r="BD523" s="0" t="n">
        <v>39.9</v>
      </c>
    </row>
    <row r="524" customFormat="false" ht="12.75" hidden="false" customHeight="false" outlineLevel="0" collapsed="false">
      <c r="A524" s="0" t="n">
        <v>1300</v>
      </c>
      <c r="B524" s="0" t="n">
        <v>1100</v>
      </c>
      <c r="C524" s="0" t="s">
        <v>269</v>
      </c>
      <c r="D524" s="0" t="s">
        <v>174</v>
      </c>
      <c r="E524" s="17" t="n">
        <v>38958</v>
      </c>
      <c r="F524" s="0" t="s">
        <v>3</v>
      </c>
      <c r="G524" s="0" t="s">
        <v>259</v>
      </c>
      <c r="H524" s="0" t="s">
        <v>257</v>
      </c>
      <c r="I524" s="0" t="s">
        <v>260</v>
      </c>
      <c r="L524" s="0" t="n">
        <v>31.4</v>
      </c>
      <c r="N524" s="0" t="n">
        <v>12</v>
      </c>
      <c r="P524" s="0" t="n">
        <v>2.88</v>
      </c>
      <c r="R524" s="0" t="n">
        <v>3.66</v>
      </c>
      <c r="T524" s="0" t="n">
        <v>24.9</v>
      </c>
      <c r="V524" s="0" t="n">
        <v>20.8</v>
      </c>
      <c r="X524" s="0" t="n">
        <v>10.6</v>
      </c>
      <c r="Y524" s="0" t="s">
        <v>261</v>
      </c>
      <c r="Z524" s="0" t="n">
        <v>0.725</v>
      </c>
      <c r="AB524" s="0" t="n">
        <v>52.5</v>
      </c>
      <c r="AD524" s="0" t="n">
        <v>0.187</v>
      </c>
      <c r="AG524" s="0" t="s">
        <v>261</v>
      </c>
      <c r="AH524" s="0" t="n">
        <v>0.041</v>
      </c>
      <c r="AJ524" s="0" t="n">
        <v>0.187</v>
      </c>
      <c r="AK524" s="0" t="n">
        <v>0.187</v>
      </c>
      <c r="AL524" s="0" t="n">
        <v>0.187</v>
      </c>
      <c r="AM524" s="0" t="s">
        <v>261</v>
      </c>
      <c r="AN524" s="0" t="n">
        <v>0.0015</v>
      </c>
      <c r="AP524" s="0" t="n">
        <v>148</v>
      </c>
      <c r="AV524" s="0" t="n">
        <v>41.8</v>
      </c>
      <c r="AX524" s="0" t="n">
        <v>7.31</v>
      </c>
      <c r="AZ524" s="0" t="n">
        <v>216</v>
      </c>
    </row>
    <row r="525" customFormat="false" ht="12.75" hidden="false" customHeight="false" outlineLevel="0" collapsed="false">
      <c r="A525" s="0" t="n">
        <v>1300</v>
      </c>
      <c r="B525" s="0" t="n">
        <v>1100</v>
      </c>
      <c r="C525" s="0" t="s">
        <v>269</v>
      </c>
      <c r="D525" s="0" t="s">
        <v>174</v>
      </c>
      <c r="E525" s="17" t="n">
        <v>38958</v>
      </c>
      <c r="F525" s="0" t="s">
        <v>3</v>
      </c>
      <c r="G525" s="0" t="s">
        <v>259</v>
      </c>
      <c r="H525" s="0" t="s">
        <v>257</v>
      </c>
      <c r="I525" s="0" t="s">
        <v>260</v>
      </c>
      <c r="AP525" s="0" t="n">
        <v>208</v>
      </c>
    </row>
    <row r="526" customFormat="false" ht="12.75" hidden="false" customHeight="false" outlineLevel="0" collapsed="false">
      <c r="A526" s="0" t="n">
        <v>1300</v>
      </c>
      <c r="B526" s="0" t="n">
        <v>1100</v>
      </c>
      <c r="C526" s="0" t="s">
        <v>269</v>
      </c>
      <c r="D526" s="0" t="s">
        <v>174</v>
      </c>
      <c r="E526" s="17" t="n">
        <v>38958</v>
      </c>
      <c r="F526" s="0" t="s">
        <v>3</v>
      </c>
      <c r="G526" s="0" t="s">
        <v>256</v>
      </c>
      <c r="H526" s="0" t="s">
        <v>257</v>
      </c>
      <c r="I526" s="0" t="s">
        <v>260</v>
      </c>
      <c r="L526" s="0" t="n">
        <v>58.3</v>
      </c>
      <c r="N526" s="0" t="n">
        <v>13</v>
      </c>
      <c r="P526" s="0" t="n">
        <v>3.68</v>
      </c>
      <c r="R526" s="0" t="n">
        <v>4.66</v>
      </c>
      <c r="T526" s="0" t="n">
        <v>25.5</v>
      </c>
      <c r="V526" s="0" t="n">
        <v>21</v>
      </c>
      <c r="X526" s="0" t="n">
        <v>10.3</v>
      </c>
      <c r="Y526" s="0" t="s">
        <v>261</v>
      </c>
      <c r="Z526" s="0" t="n">
        <v>0.725</v>
      </c>
      <c r="AB526" s="0" t="n">
        <v>53</v>
      </c>
      <c r="AD526" s="0" t="n">
        <v>0.2</v>
      </c>
      <c r="AH526" s="0" t="n">
        <v>0.102</v>
      </c>
      <c r="AJ526" s="0" t="n">
        <v>0.182</v>
      </c>
      <c r="AM526" s="0" t="s">
        <v>261</v>
      </c>
      <c r="AN526" s="0" t="n">
        <v>0.0015</v>
      </c>
      <c r="AR526" s="0" t="n">
        <v>8</v>
      </c>
      <c r="AV526" s="0" t="n">
        <v>47.6</v>
      </c>
      <c r="AX526" s="0" t="n">
        <v>7.44</v>
      </c>
      <c r="AZ526" s="0" t="n">
        <v>220</v>
      </c>
    </row>
    <row r="527" customFormat="false" ht="12.75" hidden="false" customHeight="false" outlineLevel="0" collapsed="false">
      <c r="A527" s="0" t="n">
        <v>1300</v>
      </c>
      <c r="B527" s="0" t="n">
        <v>1100</v>
      </c>
      <c r="C527" s="0" t="s">
        <v>269</v>
      </c>
      <c r="D527" s="0" t="s">
        <v>174</v>
      </c>
      <c r="E527" s="17" t="n">
        <v>38897</v>
      </c>
      <c r="F527" s="0" t="s">
        <v>5</v>
      </c>
      <c r="G527" s="0" t="s">
        <v>256</v>
      </c>
      <c r="H527" s="0" t="s">
        <v>257</v>
      </c>
      <c r="I527" s="0" t="s">
        <v>258</v>
      </c>
      <c r="AX527" s="0" t="n">
        <v>6.46</v>
      </c>
    </row>
    <row r="528" customFormat="false" ht="12.75" hidden="false" customHeight="false" outlineLevel="0" collapsed="false">
      <c r="A528" s="0" t="n">
        <v>1300</v>
      </c>
      <c r="B528" s="0" t="n">
        <v>1100</v>
      </c>
      <c r="C528" s="0" t="s">
        <v>269</v>
      </c>
      <c r="D528" s="0" t="s">
        <v>174</v>
      </c>
      <c r="E528" s="17" t="n">
        <v>38897</v>
      </c>
      <c r="F528" s="0" t="s">
        <v>5</v>
      </c>
      <c r="G528" s="0" t="s">
        <v>259</v>
      </c>
      <c r="H528" s="0" t="s">
        <v>257</v>
      </c>
      <c r="I528" s="0" t="s">
        <v>260</v>
      </c>
      <c r="N528" s="0" t="n">
        <v>8.24</v>
      </c>
      <c r="P528" s="0" t="n">
        <v>1.77</v>
      </c>
      <c r="AV528" s="0" t="n">
        <v>27.9</v>
      </c>
    </row>
    <row r="529" customFormat="false" ht="12.75" hidden="false" customHeight="false" outlineLevel="0" collapsed="false">
      <c r="A529" s="0" t="n">
        <v>1300</v>
      </c>
      <c r="B529" s="0" t="n">
        <v>1100</v>
      </c>
      <c r="C529" s="0" t="s">
        <v>269</v>
      </c>
      <c r="D529" s="0" t="s">
        <v>174</v>
      </c>
      <c r="E529" s="17" t="n">
        <v>38897</v>
      </c>
      <c r="F529" s="0" t="s">
        <v>5</v>
      </c>
      <c r="G529" s="0" t="s">
        <v>256</v>
      </c>
      <c r="H529" s="0" t="s">
        <v>257</v>
      </c>
      <c r="I529" s="0" t="s">
        <v>260</v>
      </c>
      <c r="N529" s="0" t="n">
        <v>64.9</v>
      </c>
      <c r="P529" s="0" t="n">
        <v>17.1</v>
      </c>
      <c r="AN529" s="0" t="n">
        <v>0.0103</v>
      </c>
      <c r="AR529" s="0" t="n">
        <v>8360</v>
      </c>
      <c r="AV529" s="0" t="n">
        <v>232</v>
      </c>
    </row>
    <row r="530" customFormat="false" ht="12.75" hidden="false" customHeight="false" outlineLevel="0" collapsed="false">
      <c r="A530" s="0" t="n">
        <v>1300</v>
      </c>
      <c r="B530" s="0" t="n">
        <v>1100</v>
      </c>
      <c r="C530" s="0" t="s">
        <v>269</v>
      </c>
      <c r="D530" s="0" t="s">
        <v>174</v>
      </c>
      <c r="E530" s="17" t="n">
        <v>38930</v>
      </c>
      <c r="F530" s="0" t="s">
        <v>5</v>
      </c>
      <c r="G530" s="0" t="s">
        <v>256</v>
      </c>
      <c r="H530" s="0" t="s">
        <v>257</v>
      </c>
      <c r="I530" s="0" t="s">
        <v>258</v>
      </c>
      <c r="AX530" s="0" t="n">
        <v>7.08</v>
      </c>
    </row>
    <row r="531" customFormat="false" ht="12.75" hidden="false" customHeight="false" outlineLevel="0" collapsed="false">
      <c r="A531" s="0" t="n">
        <v>1300</v>
      </c>
      <c r="B531" s="0" t="n">
        <v>1100</v>
      </c>
      <c r="C531" s="0" t="s">
        <v>269</v>
      </c>
      <c r="D531" s="0" t="s">
        <v>174</v>
      </c>
      <c r="E531" s="17" t="n">
        <v>38930</v>
      </c>
      <c r="F531" s="0" t="s">
        <v>5</v>
      </c>
      <c r="G531" s="0" t="s">
        <v>259</v>
      </c>
      <c r="H531" s="0" t="s">
        <v>257</v>
      </c>
      <c r="I531" s="0" t="s">
        <v>260</v>
      </c>
      <c r="N531" s="0" t="n">
        <v>4.49</v>
      </c>
      <c r="P531" s="0" t="n">
        <v>1.17</v>
      </c>
      <c r="Y531" s="0" t="s">
        <v>261</v>
      </c>
      <c r="Z531" s="0" t="n">
        <v>0.725</v>
      </c>
      <c r="AB531" s="0" t="n">
        <v>17.9</v>
      </c>
      <c r="AV531" s="0" t="n">
        <v>16</v>
      </c>
    </row>
    <row r="532" customFormat="false" ht="12.75" hidden="false" customHeight="false" outlineLevel="0" collapsed="false">
      <c r="A532" s="0" t="n">
        <v>1300</v>
      </c>
      <c r="B532" s="0" t="n">
        <v>1100</v>
      </c>
      <c r="C532" s="0" t="s">
        <v>269</v>
      </c>
      <c r="D532" s="0" t="s">
        <v>174</v>
      </c>
      <c r="E532" s="17" t="n">
        <v>38930</v>
      </c>
      <c r="F532" s="0" t="s">
        <v>5</v>
      </c>
      <c r="G532" s="0" t="s">
        <v>256</v>
      </c>
      <c r="H532" s="0" t="s">
        <v>257</v>
      </c>
      <c r="I532" s="0" t="s">
        <v>260</v>
      </c>
      <c r="N532" s="0" t="n">
        <v>34.6</v>
      </c>
      <c r="P532" s="0" t="n">
        <v>10.3</v>
      </c>
      <c r="AN532" s="0" t="n">
        <v>0.0051</v>
      </c>
      <c r="AR532" s="0" t="n">
        <v>6140</v>
      </c>
      <c r="AV532" s="0" t="n">
        <v>129</v>
      </c>
    </row>
    <row r="533" customFormat="false" ht="12.75" hidden="false" customHeight="false" outlineLevel="0" collapsed="false">
      <c r="A533" s="0" t="n">
        <v>1300</v>
      </c>
      <c r="B533" s="0" t="n">
        <v>1100</v>
      </c>
      <c r="C533" s="0" t="s">
        <v>269</v>
      </c>
      <c r="D533" s="0" t="s">
        <v>174</v>
      </c>
      <c r="E533" s="17" t="n">
        <v>38936</v>
      </c>
      <c r="F533" s="0" t="s">
        <v>5</v>
      </c>
      <c r="G533" s="0" t="s">
        <v>256</v>
      </c>
      <c r="H533" s="0" t="s">
        <v>257</v>
      </c>
      <c r="I533" s="0" t="s">
        <v>258</v>
      </c>
      <c r="AX533" s="0" t="n">
        <v>6.97</v>
      </c>
    </row>
    <row r="534" customFormat="false" ht="12.75" hidden="false" customHeight="false" outlineLevel="0" collapsed="false">
      <c r="A534" s="0" t="n">
        <v>1300</v>
      </c>
      <c r="B534" s="0" t="n">
        <v>1100</v>
      </c>
      <c r="C534" s="0" t="s">
        <v>269</v>
      </c>
      <c r="D534" s="0" t="s">
        <v>174</v>
      </c>
      <c r="E534" s="17" t="n">
        <v>38936</v>
      </c>
      <c r="F534" s="0" t="s">
        <v>5</v>
      </c>
      <c r="G534" s="0" t="s">
        <v>259</v>
      </c>
      <c r="H534" s="0" t="s">
        <v>257</v>
      </c>
      <c r="I534" s="0" t="s">
        <v>260</v>
      </c>
      <c r="N534" s="0" t="n">
        <v>5.5</v>
      </c>
      <c r="P534" s="0" t="n">
        <v>1.24</v>
      </c>
      <c r="AV534" s="0" t="n">
        <v>18.9</v>
      </c>
    </row>
    <row r="535" customFormat="false" ht="12.75" hidden="false" customHeight="false" outlineLevel="0" collapsed="false">
      <c r="A535" s="0" t="n">
        <v>1300</v>
      </c>
      <c r="B535" s="0" t="n">
        <v>1100</v>
      </c>
      <c r="C535" s="0" t="s">
        <v>269</v>
      </c>
      <c r="D535" s="0" t="s">
        <v>174</v>
      </c>
      <c r="E535" s="17" t="n">
        <v>38936</v>
      </c>
      <c r="F535" s="0" t="s">
        <v>5</v>
      </c>
      <c r="G535" s="0" t="s">
        <v>256</v>
      </c>
      <c r="H535" s="0" t="s">
        <v>257</v>
      </c>
      <c r="I535" s="0" t="s">
        <v>260</v>
      </c>
      <c r="N535" s="0" t="n">
        <v>49.4</v>
      </c>
      <c r="P535" s="0" t="n">
        <v>21</v>
      </c>
      <c r="AN535" s="0" t="n">
        <v>0.0049</v>
      </c>
      <c r="AR535" s="0" t="n">
        <v>6370</v>
      </c>
      <c r="AV535" s="0" t="n">
        <v>178</v>
      </c>
    </row>
    <row r="536" customFormat="false" ht="12.75" hidden="false" customHeight="false" outlineLevel="0" collapsed="false">
      <c r="A536" s="0" t="n">
        <v>1300</v>
      </c>
      <c r="B536" s="0" t="n">
        <v>1100</v>
      </c>
      <c r="C536" s="0" t="s">
        <v>269</v>
      </c>
      <c r="D536" s="0" t="s">
        <v>174</v>
      </c>
      <c r="E536" s="17" t="n">
        <v>38948</v>
      </c>
      <c r="F536" s="0" t="s">
        <v>5</v>
      </c>
      <c r="G536" s="0" t="s">
        <v>256</v>
      </c>
      <c r="H536" s="0" t="s">
        <v>257</v>
      </c>
      <c r="I536" s="0" t="s">
        <v>258</v>
      </c>
      <c r="AX536" s="0" t="n">
        <v>7.11</v>
      </c>
    </row>
    <row r="537" customFormat="false" ht="12.75" hidden="false" customHeight="false" outlineLevel="0" collapsed="false">
      <c r="A537" s="0" t="n">
        <v>1300</v>
      </c>
      <c r="B537" s="0" t="n">
        <v>1100</v>
      </c>
      <c r="C537" s="0" t="s">
        <v>269</v>
      </c>
      <c r="D537" s="0" t="s">
        <v>174</v>
      </c>
      <c r="E537" s="17" t="n">
        <v>38948</v>
      </c>
      <c r="F537" s="0" t="s">
        <v>5</v>
      </c>
      <c r="G537" s="0" t="s">
        <v>256</v>
      </c>
      <c r="H537" s="0" t="s">
        <v>257</v>
      </c>
      <c r="I537" s="0" t="s">
        <v>260</v>
      </c>
      <c r="AM537" s="0" t="s">
        <v>261</v>
      </c>
      <c r="AN537" s="0" t="n">
        <v>0.0015</v>
      </c>
    </row>
    <row r="538" customFormat="false" ht="12.75" hidden="false" customHeight="false" outlineLevel="0" collapsed="false">
      <c r="A538" s="0" t="n">
        <v>1300</v>
      </c>
      <c r="B538" s="0" t="n">
        <v>1100</v>
      </c>
      <c r="C538" s="0" t="s">
        <v>269</v>
      </c>
      <c r="D538" s="0" t="s">
        <v>174</v>
      </c>
      <c r="E538" s="17" t="n">
        <v>38954</v>
      </c>
      <c r="F538" s="0" t="s">
        <v>5</v>
      </c>
      <c r="G538" s="0" t="s">
        <v>256</v>
      </c>
      <c r="H538" s="0" t="s">
        <v>257</v>
      </c>
      <c r="I538" s="0" t="s">
        <v>258</v>
      </c>
      <c r="AX538" s="0" t="n">
        <v>6.65</v>
      </c>
    </row>
    <row r="539" customFormat="false" ht="12.75" hidden="false" customHeight="false" outlineLevel="0" collapsed="false">
      <c r="A539" s="0" t="n">
        <v>1300</v>
      </c>
      <c r="B539" s="0" t="n">
        <v>1100</v>
      </c>
      <c r="C539" s="0" t="s">
        <v>269</v>
      </c>
      <c r="D539" s="0" t="s">
        <v>174</v>
      </c>
      <c r="E539" s="17" t="n">
        <v>38954</v>
      </c>
      <c r="F539" s="0" t="s">
        <v>5</v>
      </c>
      <c r="G539" s="0" t="s">
        <v>259</v>
      </c>
      <c r="H539" s="0" t="s">
        <v>257</v>
      </c>
      <c r="I539" s="0" t="s">
        <v>260</v>
      </c>
      <c r="N539" s="0" t="n">
        <v>7</v>
      </c>
      <c r="P539" s="0" t="n">
        <v>1.49</v>
      </c>
      <c r="Y539" s="0" t="s">
        <v>261</v>
      </c>
      <c r="Z539" s="0" t="n">
        <v>0.725</v>
      </c>
      <c r="AB539" s="0" t="n">
        <v>27.8</v>
      </c>
      <c r="AV539" s="0" t="n">
        <v>23.6</v>
      </c>
    </row>
    <row r="540" customFormat="false" ht="12.75" hidden="false" customHeight="false" outlineLevel="0" collapsed="false">
      <c r="A540" s="0" t="n">
        <v>1300</v>
      </c>
      <c r="B540" s="0" t="n">
        <v>1100</v>
      </c>
      <c r="C540" s="0" t="s">
        <v>269</v>
      </c>
      <c r="D540" s="0" t="s">
        <v>174</v>
      </c>
      <c r="E540" s="17" t="n">
        <v>38954</v>
      </c>
      <c r="F540" s="0" t="s">
        <v>5</v>
      </c>
      <c r="G540" s="0" t="s">
        <v>256</v>
      </c>
      <c r="H540" s="0" t="s">
        <v>257</v>
      </c>
      <c r="I540" s="0" t="s">
        <v>260</v>
      </c>
      <c r="N540" s="0" t="n">
        <v>34</v>
      </c>
      <c r="P540" s="0" t="n">
        <v>8.8</v>
      </c>
      <c r="AR540" s="0" t="n">
        <v>10800</v>
      </c>
      <c r="AV540" s="0" t="n">
        <v>121</v>
      </c>
    </row>
    <row r="541" customFormat="false" ht="12.75" hidden="false" customHeight="false" outlineLevel="0" collapsed="false">
      <c r="A541" s="0" t="n">
        <v>1300</v>
      </c>
      <c r="B541" s="0" t="n">
        <v>1100</v>
      </c>
      <c r="C541" s="0" t="s">
        <v>269</v>
      </c>
      <c r="D541" s="0" t="s">
        <v>174</v>
      </c>
      <c r="E541" s="17" t="n">
        <v>38961</v>
      </c>
      <c r="F541" s="0" t="s">
        <v>5</v>
      </c>
      <c r="G541" s="0" t="s">
        <v>256</v>
      </c>
      <c r="H541" s="0" t="s">
        <v>257</v>
      </c>
      <c r="I541" s="0" t="s">
        <v>258</v>
      </c>
      <c r="AX541" s="0" t="n">
        <v>6.83</v>
      </c>
    </row>
    <row r="542" customFormat="false" ht="12.75" hidden="false" customHeight="false" outlineLevel="0" collapsed="false">
      <c r="A542" s="0" t="n">
        <v>1300</v>
      </c>
      <c r="B542" s="0" t="n">
        <v>1100</v>
      </c>
      <c r="C542" s="0" t="s">
        <v>269</v>
      </c>
      <c r="D542" s="0" t="s">
        <v>174</v>
      </c>
      <c r="E542" s="17" t="n">
        <v>38961</v>
      </c>
      <c r="F542" s="0" t="s">
        <v>5</v>
      </c>
      <c r="G542" s="0" t="s">
        <v>256</v>
      </c>
      <c r="H542" s="0" t="s">
        <v>257</v>
      </c>
      <c r="I542" s="0" t="s">
        <v>260</v>
      </c>
      <c r="AR542" s="0" t="n">
        <v>3040</v>
      </c>
    </row>
    <row r="543" customFormat="false" ht="12.75" hidden="false" customHeight="false" outlineLevel="0" collapsed="false">
      <c r="A543" s="0" t="n">
        <v>1300</v>
      </c>
      <c r="B543" s="0" t="n">
        <v>1100</v>
      </c>
      <c r="C543" s="0" t="s">
        <v>269</v>
      </c>
      <c r="D543" s="0" t="s">
        <v>174</v>
      </c>
      <c r="E543" s="17" t="n">
        <v>38999</v>
      </c>
      <c r="F543" s="0" t="s">
        <v>5</v>
      </c>
      <c r="G543" s="0" t="s">
        <v>256</v>
      </c>
      <c r="H543" s="0" t="s">
        <v>257</v>
      </c>
      <c r="I543" s="0" t="s">
        <v>258</v>
      </c>
      <c r="AX543" s="0" t="n">
        <v>6.65</v>
      </c>
    </row>
    <row r="544" customFormat="false" ht="12.75" hidden="false" customHeight="false" outlineLevel="0" collapsed="false">
      <c r="A544" s="0" t="n">
        <v>1300</v>
      </c>
      <c r="B544" s="0" t="n">
        <v>1100</v>
      </c>
      <c r="C544" s="0" t="s">
        <v>269</v>
      </c>
      <c r="D544" s="0" t="s">
        <v>174</v>
      </c>
      <c r="E544" s="17" t="n">
        <v>38999</v>
      </c>
      <c r="F544" s="0" t="s">
        <v>5</v>
      </c>
      <c r="G544" s="0" t="s">
        <v>259</v>
      </c>
      <c r="H544" s="0" t="s">
        <v>257</v>
      </c>
      <c r="I544" s="0" t="s">
        <v>260</v>
      </c>
      <c r="Y544" s="0" t="s">
        <v>261</v>
      </c>
      <c r="Z544" s="0" t="n">
        <v>0.725</v>
      </c>
      <c r="AB544" s="0" t="n">
        <v>46.1</v>
      </c>
    </row>
    <row r="545" customFormat="false" ht="12.75" hidden="false" customHeight="false" outlineLevel="0" collapsed="false">
      <c r="A545" s="0" t="n">
        <v>1300</v>
      </c>
      <c r="B545" s="0" t="n">
        <v>1100</v>
      </c>
      <c r="C545" s="0" t="s">
        <v>269</v>
      </c>
      <c r="D545" s="0" t="s">
        <v>174</v>
      </c>
      <c r="E545" s="17" t="n">
        <v>38999</v>
      </c>
      <c r="F545" s="0" t="s">
        <v>5</v>
      </c>
      <c r="G545" s="0" t="s">
        <v>256</v>
      </c>
      <c r="H545" s="0" t="s">
        <v>257</v>
      </c>
      <c r="I545" s="0" t="s">
        <v>260</v>
      </c>
      <c r="AR545" s="0" t="n">
        <v>7070</v>
      </c>
    </row>
    <row r="546" customFormat="false" ht="12.75" hidden="false" customHeight="false" outlineLevel="0" collapsed="false">
      <c r="A546" s="0" t="n">
        <v>1300</v>
      </c>
      <c r="B546" s="0" t="n">
        <v>1200</v>
      </c>
      <c r="C546" s="0" t="s">
        <v>269</v>
      </c>
      <c r="D546" s="0" t="s">
        <v>173</v>
      </c>
      <c r="E546" s="17" t="n">
        <v>38954</v>
      </c>
      <c r="F546" s="0" t="s">
        <v>3</v>
      </c>
      <c r="G546" s="0" t="s">
        <v>256</v>
      </c>
      <c r="H546" s="0" t="s">
        <v>257</v>
      </c>
      <c r="I546" s="0" t="s">
        <v>258</v>
      </c>
      <c r="AX546" s="0" t="n">
        <v>6.89</v>
      </c>
      <c r="AZ546" s="0" t="n">
        <v>274</v>
      </c>
      <c r="BB546" s="0" t="n">
        <v>13.7</v>
      </c>
      <c r="BD546" s="0" t="n">
        <v>35.7</v>
      </c>
    </row>
    <row r="547" customFormat="false" ht="12.75" hidden="false" customHeight="false" outlineLevel="0" collapsed="false">
      <c r="A547" s="0" t="n">
        <v>1300</v>
      </c>
      <c r="B547" s="0" t="n">
        <v>1200</v>
      </c>
      <c r="C547" s="0" t="s">
        <v>269</v>
      </c>
      <c r="D547" s="0" t="s">
        <v>173</v>
      </c>
      <c r="E547" s="17" t="n">
        <v>38954</v>
      </c>
      <c r="F547" s="0" t="s">
        <v>3</v>
      </c>
      <c r="G547" s="0" t="s">
        <v>259</v>
      </c>
      <c r="H547" s="0" t="s">
        <v>257</v>
      </c>
      <c r="I547" s="0" t="s">
        <v>260</v>
      </c>
      <c r="L547" s="0" t="n">
        <v>52.1</v>
      </c>
      <c r="N547" s="0" t="n">
        <v>12.4</v>
      </c>
      <c r="P547" s="0" t="n">
        <v>3.12</v>
      </c>
      <c r="R547" s="0" t="n">
        <v>4.06</v>
      </c>
      <c r="T547" s="0" t="n">
        <v>43.4</v>
      </c>
      <c r="V547" s="0" t="n">
        <v>37.3</v>
      </c>
      <c r="X547" s="0" t="n">
        <v>5.83</v>
      </c>
      <c r="Y547" s="0" t="s">
        <v>261</v>
      </c>
      <c r="Z547" s="0" t="n">
        <v>0.725</v>
      </c>
      <c r="AB547" s="0" t="n">
        <v>68.5</v>
      </c>
      <c r="AD547" s="0" t="n">
        <v>0.246</v>
      </c>
      <c r="AH547" s="0" t="n">
        <v>0.064</v>
      </c>
      <c r="AI547" s="0" t="s">
        <v>261</v>
      </c>
      <c r="AJ547" s="0" t="n">
        <v>0.044</v>
      </c>
      <c r="AK547" s="0" t="n">
        <v>0.044</v>
      </c>
      <c r="AL547" s="0" t="n">
        <v>0.044</v>
      </c>
      <c r="AN547" s="0" t="n">
        <v>0.0017</v>
      </c>
      <c r="AP547" s="0" t="n">
        <v>246</v>
      </c>
      <c r="AV547" s="0" t="n">
        <v>43.7</v>
      </c>
      <c r="AX547" s="0" t="n">
        <v>7</v>
      </c>
      <c r="AZ547" s="0" t="n">
        <v>302</v>
      </c>
    </row>
    <row r="548" customFormat="false" ht="12.75" hidden="false" customHeight="false" outlineLevel="0" collapsed="false">
      <c r="A548" s="0" t="n">
        <v>1300</v>
      </c>
      <c r="B548" s="0" t="n">
        <v>1200</v>
      </c>
      <c r="C548" s="0" t="s">
        <v>269</v>
      </c>
      <c r="D548" s="0" t="s">
        <v>173</v>
      </c>
      <c r="E548" s="17" t="n">
        <v>38954</v>
      </c>
      <c r="F548" s="0" t="s">
        <v>3</v>
      </c>
      <c r="G548" s="0" t="s">
        <v>259</v>
      </c>
      <c r="H548" s="0" t="s">
        <v>257</v>
      </c>
      <c r="I548" s="0" t="s">
        <v>260</v>
      </c>
      <c r="AP548" s="0" t="n">
        <v>266</v>
      </c>
    </row>
    <row r="549" customFormat="false" ht="12.75" hidden="false" customHeight="false" outlineLevel="0" collapsed="false">
      <c r="A549" s="0" t="n">
        <v>1300</v>
      </c>
      <c r="B549" s="0" t="n">
        <v>1200</v>
      </c>
      <c r="C549" s="0" t="s">
        <v>269</v>
      </c>
      <c r="D549" s="0" t="s">
        <v>173</v>
      </c>
      <c r="E549" s="17" t="n">
        <v>38954</v>
      </c>
      <c r="F549" s="0" t="s">
        <v>3</v>
      </c>
      <c r="G549" s="0" t="s">
        <v>256</v>
      </c>
      <c r="H549" s="0" t="s">
        <v>257</v>
      </c>
      <c r="I549" s="0" t="s">
        <v>260</v>
      </c>
      <c r="L549" s="0" t="n">
        <v>60.9</v>
      </c>
      <c r="N549" s="0" t="n">
        <v>12.6</v>
      </c>
      <c r="P549" s="0" t="n">
        <v>3.39</v>
      </c>
      <c r="R549" s="0" t="n">
        <v>4.34</v>
      </c>
      <c r="T549" s="0" t="n">
        <v>43.2</v>
      </c>
      <c r="V549" s="0" t="n">
        <v>37.6</v>
      </c>
      <c r="X549" s="0" t="n">
        <v>5.84</v>
      </c>
      <c r="Y549" s="0" t="s">
        <v>261</v>
      </c>
      <c r="Z549" s="0" t="n">
        <v>0.725</v>
      </c>
      <c r="AB549" s="0" t="n">
        <v>68.5</v>
      </c>
      <c r="AD549" s="0" t="n">
        <v>0.247</v>
      </c>
      <c r="AH549" s="0" t="n">
        <v>0.061</v>
      </c>
      <c r="AI549" s="0" t="s">
        <v>261</v>
      </c>
      <c r="AJ549" s="0" t="n">
        <v>0.0458</v>
      </c>
      <c r="AM549" s="0" t="s">
        <v>261</v>
      </c>
      <c r="AN549" s="0" t="n">
        <v>0.0015</v>
      </c>
      <c r="AR549" s="0" t="n">
        <v>3</v>
      </c>
      <c r="AV549" s="0" t="n">
        <v>45.5</v>
      </c>
      <c r="AX549" s="0" t="n">
        <v>7.04</v>
      </c>
      <c r="AZ549" s="0" t="n">
        <v>304</v>
      </c>
    </row>
    <row r="550" customFormat="false" ht="12.75" hidden="false" customHeight="false" outlineLevel="0" collapsed="false">
      <c r="A550" s="0" t="n">
        <v>1300</v>
      </c>
      <c r="B550" s="0" t="n">
        <v>1300</v>
      </c>
      <c r="C550" s="0" t="s">
        <v>269</v>
      </c>
      <c r="D550" s="0" t="s">
        <v>117</v>
      </c>
      <c r="E550" s="17" t="n">
        <v>38897</v>
      </c>
      <c r="F550" s="0" t="s">
        <v>5</v>
      </c>
      <c r="G550" s="0" t="s">
        <v>256</v>
      </c>
      <c r="H550" s="0" t="s">
        <v>257</v>
      </c>
      <c r="I550" s="0" t="s">
        <v>258</v>
      </c>
      <c r="AX550" s="0" t="n">
        <v>6.63</v>
      </c>
    </row>
    <row r="551" customFormat="false" ht="12.75" hidden="false" customHeight="false" outlineLevel="0" collapsed="false">
      <c r="A551" s="0" t="n">
        <v>1300</v>
      </c>
      <c r="B551" s="0" t="n">
        <v>1300</v>
      </c>
      <c r="C551" s="0" t="s">
        <v>269</v>
      </c>
      <c r="D551" s="0" t="s">
        <v>117</v>
      </c>
      <c r="E551" s="17" t="n">
        <v>38897</v>
      </c>
      <c r="F551" s="0" t="s">
        <v>5</v>
      </c>
      <c r="G551" s="0" t="s">
        <v>259</v>
      </c>
      <c r="H551" s="0" t="s">
        <v>257</v>
      </c>
      <c r="I551" s="0" t="s">
        <v>260</v>
      </c>
      <c r="N551" s="0" t="n">
        <v>11.2</v>
      </c>
      <c r="P551" s="0" t="n">
        <v>2.1</v>
      </c>
      <c r="Y551" s="0" t="s">
        <v>261</v>
      </c>
      <c r="Z551" s="0" t="n">
        <v>0.725</v>
      </c>
      <c r="AB551" s="0" t="n">
        <v>40.1</v>
      </c>
      <c r="AV551" s="0" t="n">
        <v>36.7</v>
      </c>
    </row>
    <row r="552" customFormat="false" ht="12.75" hidden="false" customHeight="false" outlineLevel="0" collapsed="false">
      <c r="A552" s="0" t="n">
        <v>1300</v>
      </c>
      <c r="B552" s="0" t="n">
        <v>1300</v>
      </c>
      <c r="C552" s="0" t="s">
        <v>269</v>
      </c>
      <c r="D552" s="0" t="s">
        <v>117</v>
      </c>
      <c r="E552" s="17" t="n">
        <v>38897</v>
      </c>
      <c r="F552" s="0" t="s">
        <v>5</v>
      </c>
      <c r="G552" s="0" t="s">
        <v>256</v>
      </c>
      <c r="H552" s="0" t="s">
        <v>257</v>
      </c>
      <c r="I552" s="0" t="s">
        <v>260</v>
      </c>
      <c r="N552" s="0" t="n">
        <v>65.1</v>
      </c>
      <c r="P552" s="0" t="n">
        <v>9.98</v>
      </c>
      <c r="AN552" s="0" t="n">
        <v>0.0021</v>
      </c>
      <c r="AR552" s="0" t="n">
        <v>19000</v>
      </c>
      <c r="AV552" s="0" t="n">
        <v>204</v>
      </c>
    </row>
    <row r="553" customFormat="false" ht="12.75" hidden="false" customHeight="false" outlineLevel="0" collapsed="false">
      <c r="A553" s="0" t="n">
        <v>1300</v>
      </c>
      <c r="B553" s="0" t="n">
        <v>1300</v>
      </c>
      <c r="C553" s="0" t="s">
        <v>269</v>
      </c>
      <c r="D553" s="0" t="s">
        <v>117</v>
      </c>
      <c r="E553" s="17" t="n">
        <v>38957</v>
      </c>
      <c r="F553" s="0" t="s">
        <v>5</v>
      </c>
      <c r="G553" s="0" t="s">
        <v>256</v>
      </c>
      <c r="H553" s="0" t="s">
        <v>257</v>
      </c>
      <c r="I553" s="0" t="s">
        <v>258</v>
      </c>
      <c r="AX553" s="0" t="n">
        <v>7.46</v>
      </c>
    </row>
    <row r="554" customFormat="false" ht="12.75" hidden="false" customHeight="false" outlineLevel="0" collapsed="false">
      <c r="A554" s="0" t="n">
        <v>1300</v>
      </c>
      <c r="B554" s="0" t="n">
        <v>1300</v>
      </c>
      <c r="C554" s="0" t="s">
        <v>269</v>
      </c>
      <c r="D554" s="0" t="s">
        <v>117</v>
      </c>
      <c r="E554" s="17" t="n">
        <v>38957</v>
      </c>
      <c r="F554" s="0" t="s">
        <v>5</v>
      </c>
      <c r="G554" s="0" t="s">
        <v>259</v>
      </c>
      <c r="H554" s="0" t="s">
        <v>257</v>
      </c>
      <c r="I554" s="0" t="s">
        <v>260</v>
      </c>
      <c r="N554" s="0" t="n">
        <v>17.8</v>
      </c>
      <c r="P554" s="0" t="n">
        <v>4.35</v>
      </c>
      <c r="Y554" s="0" t="s">
        <v>261</v>
      </c>
      <c r="Z554" s="0" t="n">
        <v>0.725</v>
      </c>
      <c r="AB554" s="0" t="n">
        <v>63.5</v>
      </c>
      <c r="AV554" s="0" t="n">
        <v>62.3</v>
      </c>
    </row>
    <row r="555" customFormat="false" ht="12.75" hidden="false" customHeight="false" outlineLevel="0" collapsed="false">
      <c r="A555" s="0" t="n">
        <v>1300</v>
      </c>
      <c r="B555" s="0" t="n">
        <v>1300</v>
      </c>
      <c r="C555" s="0" t="s">
        <v>269</v>
      </c>
      <c r="D555" s="0" t="s">
        <v>117</v>
      </c>
      <c r="E555" s="17" t="n">
        <v>38957</v>
      </c>
      <c r="F555" s="0" t="s">
        <v>5</v>
      </c>
      <c r="G555" s="0" t="s">
        <v>256</v>
      </c>
      <c r="H555" s="0" t="s">
        <v>257</v>
      </c>
      <c r="I555" s="0" t="s">
        <v>260</v>
      </c>
      <c r="N555" s="0" t="n">
        <v>17.6</v>
      </c>
      <c r="P555" s="0" t="n">
        <v>4.64</v>
      </c>
      <c r="AM555" s="0" t="s">
        <v>261</v>
      </c>
      <c r="AN555" s="0" t="n">
        <v>0.0015</v>
      </c>
      <c r="AR555" s="0" t="n">
        <v>74.8</v>
      </c>
      <c r="AV555" s="0" t="n">
        <v>63</v>
      </c>
    </row>
    <row r="556" customFormat="false" ht="12.75" hidden="false" customHeight="false" outlineLevel="0" collapsed="false">
      <c r="A556" s="0" t="n">
        <v>1300</v>
      </c>
      <c r="B556" s="0" t="n">
        <v>1300</v>
      </c>
      <c r="C556" s="0" t="s">
        <v>269</v>
      </c>
      <c r="D556" s="0" t="s">
        <v>117</v>
      </c>
      <c r="E556" s="17" t="n">
        <v>38961</v>
      </c>
      <c r="F556" s="0" t="s">
        <v>5</v>
      </c>
      <c r="G556" s="0" t="s">
        <v>256</v>
      </c>
      <c r="H556" s="0" t="s">
        <v>257</v>
      </c>
      <c r="I556" s="0" t="s">
        <v>258</v>
      </c>
      <c r="AX556" s="0" t="n">
        <v>7.26</v>
      </c>
    </row>
    <row r="557" customFormat="false" ht="12.75" hidden="false" customHeight="false" outlineLevel="0" collapsed="false">
      <c r="A557" s="0" t="n">
        <v>1300</v>
      </c>
      <c r="B557" s="0" t="n">
        <v>1300</v>
      </c>
      <c r="C557" s="0" t="s">
        <v>269</v>
      </c>
      <c r="D557" s="0" t="s">
        <v>117</v>
      </c>
      <c r="E557" s="17" t="n">
        <v>38961</v>
      </c>
      <c r="F557" s="0" t="s">
        <v>5</v>
      </c>
      <c r="G557" s="0" t="s">
        <v>259</v>
      </c>
      <c r="H557" s="0" t="s">
        <v>257</v>
      </c>
      <c r="I557" s="0" t="s">
        <v>260</v>
      </c>
      <c r="N557" s="0" t="n">
        <v>16.3</v>
      </c>
      <c r="P557" s="0" t="n">
        <v>3.93</v>
      </c>
      <c r="AV557" s="0" t="n">
        <v>56.8</v>
      </c>
    </row>
    <row r="558" customFormat="false" ht="12.75" hidden="false" customHeight="false" outlineLevel="0" collapsed="false">
      <c r="A558" s="0" t="n">
        <v>1300</v>
      </c>
      <c r="B558" s="0" t="n">
        <v>1300</v>
      </c>
      <c r="C558" s="0" t="s">
        <v>269</v>
      </c>
      <c r="D558" s="0" t="s">
        <v>117</v>
      </c>
      <c r="E558" s="17" t="n">
        <v>38961</v>
      </c>
      <c r="F558" s="0" t="s">
        <v>5</v>
      </c>
      <c r="G558" s="0" t="s">
        <v>256</v>
      </c>
      <c r="H558" s="0" t="s">
        <v>257</v>
      </c>
      <c r="I558" s="0" t="s">
        <v>260</v>
      </c>
      <c r="N558" s="0" t="n">
        <v>20.6</v>
      </c>
      <c r="P558" s="0" t="n">
        <v>6.6</v>
      </c>
      <c r="AM558" s="0" t="s">
        <v>261</v>
      </c>
      <c r="AN558" s="0" t="n">
        <v>0.0015</v>
      </c>
      <c r="AR558" s="0" t="n">
        <v>2710</v>
      </c>
      <c r="AV558" s="0" t="n">
        <v>78.5</v>
      </c>
    </row>
    <row r="559" customFormat="false" ht="12.75" hidden="false" customHeight="false" outlineLevel="0" collapsed="false">
      <c r="A559" s="0" t="n">
        <v>1300</v>
      </c>
      <c r="B559" s="0" t="n">
        <v>1500</v>
      </c>
      <c r="C559" s="0" t="s">
        <v>269</v>
      </c>
      <c r="D559" s="0" t="s">
        <v>118</v>
      </c>
      <c r="E559" s="17" t="n">
        <v>38897</v>
      </c>
      <c r="F559" s="0" t="s">
        <v>5</v>
      </c>
      <c r="G559" s="0" t="s">
        <v>256</v>
      </c>
      <c r="H559" s="0" t="s">
        <v>257</v>
      </c>
      <c r="I559" s="0" t="s">
        <v>258</v>
      </c>
      <c r="AX559" s="0" t="n">
        <v>6.21</v>
      </c>
    </row>
    <row r="560" customFormat="false" ht="12.75" hidden="false" customHeight="false" outlineLevel="0" collapsed="false">
      <c r="A560" s="0" t="n">
        <v>1300</v>
      </c>
      <c r="B560" s="0" t="n">
        <v>1500</v>
      </c>
      <c r="C560" s="0" t="s">
        <v>269</v>
      </c>
      <c r="D560" s="0" t="s">
        <v>118</v>
      </c>
      <c r="E560" s="17" t="n">
        <v>38897</v>
      </c>
      <c r="F560" s="0" t="s">
        <v>5</v>
      </c>
      <c r="G560" s="0" t="s">
        <v>259</v>
      </c>
      <c r="H560" s="0" t="s">
        <v>257</v>
      </c>
      <c r="I560" s="0" t="s">
        <v>260</v>
      </c>
      <c r="N560" s="0" t="n">
        <v>13</v>
      </c>
      <c r="P560" s="0" t="n">
        <v>3.35</v>
      </c>
      <c r="Y560" s="0" t="s">
        <v>261</v>
      </c>
      <c r="Z560" s="0" t="n">
        <v>0.725</v>
      </c>
      <c r="AB560" s="0" t="n">
        <v>39</v>
      </c>
      <c r="AV560" s="0" t="n">
        <v>46.1</v>
      </c>
    </row>
    <row r="561" customFormat="false" ht="12.75" hidden="false" customHeight="false" outlineLevel="0" collapsed="false">
      <c r="A561" s="0" t="n">
        <v>1300</v>
      </c>
      <c r="B561" s="0" t="n">
        <v>1500</v>
      </c>
      <c r="C561" s="0" t="s">
        <v>269</v>
      </c>
      <c r="D561" s="0" t="s">
        <v>118</v>
      </c>
      <c r="E561" s="17" t="n">
        <v>38897</v>
      </c>
      <c r="F561" s="0" t="s">
        <v>5</v>
      </c>
      <c r="G561" s="0" t="s">
        <v>256</v>
      </c>
      <c r="H561" s="0" t="s">
        <v>257</v>
      </c>
      <c r="I561" s="0" t="s">
        <v>260</v>
      </c>
      <c r="N561" s="0" t="n">
        <v>51.1</v>
      </c>
      <c r="P561" s="0" t="n">
        <v>21.8</v>
      </c>
      <c r="AN561" s="0" t="n">
        <v>0.0017</v>
      </c>
      <c r="AR561" s="0" t="n">
        <v>8420</v>
      </c>
      <c r="AV561" s="0" t="n">
        <v>217</v>
      </c>
    </row>
    <row r="562" customFormat="false" ht="12.75" hidden="false" customHeight="false" outlineLevel="0" collapsed="false">
      <c r="A562" s="0" t="n">
        <v>1300</v>
      </c>
      <c r="B562" s="0" t="n">
        <v>1500</v>
      </c>
      <c r="C562" s="0" t="s">
        <v>269</v>
      </c>
      <c r="D562" s="0" t="s">
        <v>118</v>
      </c>
      <c r="E562" s="17" t="n">
        <v>38897</v>
      </c>
      <c r="F562" s="0" t="s">
        <v>5</v>
      </c>
      <c r="G562" s="0" t="s">
        <v>256</v>
      </c>
      <c r="H562" s="0" t="s">
        <v>267</v>
      </c>
      <c r="I562" s="0" t="s">
        <v>260</v>
      </c>
      <c r="AN562" s="0" t="n">
        <v>0.0036</v>
      </c>
    </row>
    <row r="563" customFormat="false" ht="12.75" hidden="false" customHeight="false" outlineLevel="0" collapsed="false">
      <c r="A563" s="0" t="n">
        <v>1300</v>
      </c>
      <c r="B563" s="0" t="n">
        <v>1500</v>
      </c>
      <c r="C563" s="0" t="s">
        <v>269</v>
      </c>
      <c r="D563" s="0" t="s">
        <v>118</v>
      </c>
      <c r="E563" s="17" t="n">
        <v>38937</v>
      </c>
      <c r="F563" s="0" t="s">
        <v>5</v>
      </c>
      <c r="G563" s="0" t="s">
        <v>256</v>
      </c>
      <c r="H563" s="0" t="s">
        <v>257</v>
      </c>
      <c r="I563" s="0" t="s">
        <v>258</v>
      </c>
      <c r="AX563" s="0" t="n">
        <v>6.98</v>
      </c>
    </row>
    <row r="564" customFormat="false" ht="12.75" hidden="false" customHeight="false" outlineLevel="0" collapsed="false">
      <c r="A564" s="0" t="n">
        <v>1300</v>
      </c>
      <c r="B564" s="0" t="n">
        <v>1500</v>
      </c>
      <c r="C564" s="0" t="s">
        <v>269</v>
      </c>
      <c r="D564" s="0" t="s">
        <v>118</v>
      </c>
      <c r="E564" s="17" t="n">
        <v>38937</v>
      </c>
      <c r="F564" s="0" t="s">
        <v>5</v>
      </c>
      <c r="G564" s="0" t="s">
        <v>259</v>
      </c>
      <c r="H564" s="0" t="s">
        <v>257</v>
      </c>
      <c r="I564" s="0" t="s">
        <v>260</v>
      </c>
      <c r="N564" s="0" t="n">
        <v>9.54</v>
      </c>
      <c r="P564" s="0" t="n">
        <v>2.2</v>
      </c>
      <c r="AV564" s="0" t="n">
        <v>32.9</v>
      </c>
    </row>
    <row r="565" customFormat="false" ht="12.75" hidden="false" customHeight="false" outlineLevel="0" collapsed="false">
      <c r="A565" s="0" t="n">
        <v>1300</v>
      </c>
      <c r="B565" s="0" t="n">
        <v>1500</v>
      </c>
      <c r="C565" s="0" t="s">
        <v>269</v>
      </c>
      <c r="D565" s="0" t="s">
        <v>118</v>
      </c>
      <c r="E565" s="17" t="n">
        <v>38937</v>
      </c>
      <c r="F565" s="0" t="s">
        <v>5</v>
      </c>
      <c r="G565" s="0" t="s">
        <v>256</v>
      </c>
      <c r="H565" s="0" t="s">
        <v>257</v>
      </c>
      <c r="I565" s="0" t="s">
        <v>260</v>
      </c>
      <c r="N565" s="0" t="n">
        <v>102</v>
      </c>
      <c r="P565" s="0" t="n">
        <v>38.5</v>
      </c>
      <c r="AR565" s="0" t="n">
        <v>16700</v>
      </c>
      <c r="AV565" s="0" t="n">
        <v>415</v>
      </c>
    </row>
    <row r="566" customFormat="false" ht="12.75" hidden="false" customHeight="false" outlineLevel="0" collapsed="false">
      <c r="A566" s="0" t="n">
        <v>1300</v>
      </c>
      <c r="B566" s="0" t="n">
        <v>1500</v>
      </c>
      <c r="C566" s="0" t="s">
        <v>269</v>
      </c>
      <c r="D566" s="0" t="s">
        <v>118</v>
      </c>
      <c r="E566" s="17" t="n">
        <v>38954</v>
      </c>
      <c r="F566" s="0" t="s">
        <v>5</v>
      </c>
      <c r="G566" s="0" t="s">
        <v>256</v>
      </c>
      <c r="H566" s="0" t="s">
        <v>257</v>
      </c>
      <c r="I566" s="0" t="s">
        <v>258</v>
      </c>
      <c r="AX566" s="0" t="n">
        <v>6.62</v>
      </c>
    </row>
    <row r="567" customFormat="false" ht="12.75" hidden="false" customHeight="false" outlineLevel="0" collapsed="false">
      <c r="A567" s="0" t="n">
        <v>1300</v>
      </c>
      <c r="B567" s="0" t="n">
        <v>1500</v>
      </c>
      <c r="C567" s="0" t="s">
        <v>269</v>
      </c>
      <c r="D567" s="0" t="s">
        <v>118</v>
      </c>
      <c r="E567" s="17" t="n">
        <v>38954</v>
      </c>
      <c r="F567" s="0" t="s">
        <v>5</v>
      </c>
      <c r="G567" s="0" t="s">
        <v>259</v>
      </c>
      <c r="H567" s="0" t="s">
        <v>257</v>
      </c>
      <c r="I567" s="0" t="s">
        <v>260</v>
      </c>
      <c r="N567" s="0" t="n">
        <v>4.02</v>
      </c>
      <c r="P567" s="0" t="n">
        <v>0.934</v>
      </c>
      <c r="Y567" s="0" t="s">
        <v>261</v>
      </c>
      <c r="Z567" s="0" t="n">
        <v>0.725</v>
      </c>
      <c r="AB567" s="0" t="n">
        <v>26.3</v>
      </c>
      <c r="AV567" s="0" t="n">
        <v>13.9</v>
      </c>
    </row>
    <row r="568" customFormat="false" ht="12.75" hidden="false" customHeight="false" outlineLevel="0" collapsed="false">
      <c r="A568" s="0" t="n">
        <v>1300</v>
      </c>
      <c r="B568" s="0" t="n">
        <v>1500</v>
      </c>
      <c r="C568" s="0" t="s">
        <v>269</v>
      </c>
      <c r="D568" s="0" t="s">
        <v>118</v>
      </c>
      <c r="E568" s="17" t="n">
        <v>38954</v>
      </c>
      <c r="F568" s="0" t="s">
        <v>5</v>
      </c>
      <c r="G568" s="0" t="s">
        <v>256</v>
      </c>
      <c r="H568" s="0" t="s">
        <v>257</v>
      </c>
      <c r="I568" s="0" t="s">
        <v>260</v>
      </c>
      <c r="N568" s="0" t="n">
        <v>12.4</v>
      </c>
      <c r="P568" s="0" t="n">
        <v>9.59</v>
      </c>
      <c r="AM568" s="0" t="s">
        <v>261</v>
      </c>
      <c r="AN568" s="0" t="n">
        <v>0.0015</v>
      </c>
      <c r="AV568" s="0" t="n">
        <v>70.5</v>
      </c>
    </row>
    <row r="569" customFormat="false" ht="12.75" hidden="false" customHeight="false" outlineLevel="0" collapsed="false">
      <c r="A569" s="0" t="n">
        <v>1300</v>
      </c>
      <c r="B569" s="0" t="n">
        <v>1600</v>
      </c>
      <c r="C569" s="0" t="s">
        <v>269</v>
      </c>
      <c r="D569" s="0" t="s">
        <v>164</v>
      </c>
      <c r="E569" s="17" t="n">
        <v>38954</v>
      </c>
      <c r="F569" s="0" t="s">
        <v>5</v>
      </c>
      <c r="G569" s="0" t="s">
        <v>256</v>
      </c>
      <c r="H569" s="0" t="s">
        <v>257</v>
      </c>
      <c r="I569" s="0" t="s">
        <v>258</v>
      </c>
      <c r="AX569" s="0" t="n">
        <v>6.43</v>
      </c>
    </row>
    <row r="570" customFormat="false" ht="12.75" hidden="false" customHeight="false" outlineLevel="0" collapsed="false">
      <c r="A570" s="0" t="n">
        <v>1300</v>
      </c>
      <c r="B570" s="0" t="n">
        <v>1600</v>
      </c>
      <c r="C570" s="0" t="s">
        <v>269</v>
      </c>
      <c r="D570" s="0" t="s">
        <v>164</v>
      </c>
      <c r="E570" s="17" t="n">
        <v>38954</v>
      </c>
      <c r="F570" s="0" t="s">
        <v>5</v>
      </c>
      <c r="G570" s="0" t="s">
        <v>259</v>
      </c>
      <c r="H570" s="0" t="s">
        <v>257</v>
      </c>
      <c r="I570" s="0" t="s">
        <v>260</v>
      </c>
      <c r="N570" s="0" t="n">
        <v>3.88</v>
      </c>
      <c r="P570" s="0" t="n">
        <v>1.05</v>
      </c>
      <c r="R570" s="0" t="n">
        <v>3.5</v>
      </c>
      <c r="T570" s="0" t="n">
        <v>0.78</v>
      </c>
      <c r="Y570" s="0" t="s">
        <v>261</v>
      </c>
      <c r="Z570" s="0" t="n">
        <v>0.725</v>
      </c>
      <c r="AB570" s="0" t="n">
        <v>13.4</v>
      </c>
      <c r="AV570" s="0" t="n">
        <v>14</v>
      </c>
    </row>
    <row r="571" customFormat="false" ht="12.75" hidden="false" customHeight="false" outlineLevel="0" collapsed="false">
      <c r="A571" s="0" t="n">
        <v>1300</v>
      </c>
      <c r="B571" s="0" t="n">
        <v>1600</v>
      </c>
      <c r="C571" s="0" t="s">
        <v>269</v>
      </c>
      <c r="D571" s="0" t="s">
        <v>164</v>
      </c>
      <c r="E571" s="17" t="n">
        <v>38954</v>
      </c>
      <c r="F571" s="0" t="s">
        <v>5</v>
      </c>
      <c r="G571" s="0" t="s">
        <v>256</v>
      </c>
      <c r="H571" s="0" t="s">
        <v>257</v>
      </c>
      <c r="I571" s="0" t="s">
        <v>260</v>
      </c>
      <c r="N571" s="0" t="n">
        <v>90.3</v>
      </c>
      <c r="P571" s="0" t="n">
        <v>17.3</v>
      </c>
      <c r="R571" s="0" t="n">
        <v>22</v>
      </c>
      <c r="T571" s="0" t="n">
        <v>3.12</v>
      </c>
      <c r="AN571" s="0" t="n">
        <v>0.0054</v>
      </c>
      <c r="AR571" s="0" t="n">
        <v>8680</v>
      </c>
      <c r="AV571" s="0" t="n">
        <v>297</v>
      </c>
    </row>
    <row r="572" customFormat="false" ht="12.75" hidden="false" customHeight="false" outlineLevel="0" collapsed="false">
      <c r="A572" s="0" t="n">
        <v>1300</v>
      </c>
      <c r="B572" s="0" t="n">
        <v>1700</v>
      </c>
      <c r="C572" s="0" t="s">
        <v>269</v>
      </c>
      <c r="D572" s="0" t="s">
        <v>89</v>
      </c>
      <c r="E572" s="17" t="n">
        <v>38902</v>
      </c>
      <c r="F572" s="0" t="s">
        <v>5</v>
      </c>
      <c r="G572" s="0" t="s">
        <v>256</v>
      </c>
      <c r="H572" s="0" t="s">
        <v>257</v>
      </c>
      <c r="I572" s="0" t="s">
        <v>258</v>
      </c>
      <c r="AX572" s="0" t="n">
        <v>6.97</v>
      </c>
    </row>
    <row r="573" customFormat="false" ht="12.75" hidden="false" customHeight="false" outlineLevel="0" collapsed="false">
      <c r="A573" s="0" t="n">
        <v>1300</v>
      </c>
      <c r="B573" s="0" t="n">
        <v>1700</v>
      </c>
      <c r="C573" s="0" t="s">
        <v>269</v>
      </c>
      <c r="D573" s="0" t="s">
        <v>89</v>
      </c>
      <c r="E573" s="17" t="n">
        <v>38902</v>
      </c>
      <c r="F573" s="0" t="s">
        <v>5</v>
      </c>
      <c r="G573" s="0" t="s">
        <v>259</v>
      </c>
      <c r="H573" s="0" t="s">
        <v>257</v>
      </c>
      <c r="I573" s="0" t="s">
        <v>260</v>
      </c>
      <c r="N573" s="0" t="n">
        <v>9.06</v>
      </c>
      <c r="P573" s="0" t="n">
        <v>1.11</v>
      </c>
      <c r="R573" s="0" t="n">
        <v>2.5</v>
      </c>
      <c r="T573" s="0" t="n">
        <v>0.912</v>
      </c>
      <c r="Y573" s="0" t="s">
        <v>261</v>
      </c>
      <c r="Z573" s="0" t="n">
        <v>0.725</v>
      </c>
      <c r="AB573" s="0" t="n">
        <v>32.1</v>
      </c>
      <c r="AV573" s="0" t="n">
        <v>27.2</v>
      </c>
    </row>
    <row r="574" customFormat="false" ht="12.75" hidden="false" customHeight="false" outlineLevel="0" collapsed="false">
      <c r="A574" s="0" t="n">
        <v>1300</v>
      </c>
      <c r="B574" s="0" t="n">
        <v>1700</v>
      </c>
      <c r="C574" s="0" t="s">
        <v>269</v>
      </c>
      <c r="D574" s="0" t="s">
        <v>89</v>
      </c>
      <c r="E574" s="17" t="n">
        <v>38902</v>
      </c>
      <c r="F574" s="0" t="s">
        <v>5</v>
      </c>
      <c r="G574" s="0" t="s">
        <v>256</v>
      </c>
      <c r="H574" s="0" t="s">
        <v>257</v>
      </c>
      <c r="I574" s="0" t="s">
        <v>260</v>
      </c>
      <c r="N574" s="0" t="n">
        <v>124</v>
      </c>
      <c r="P574" s="0" t="n">
        <v>24</v>
      </c>
      <c r="R574" s="0" t="n">
        <v>20.9</v>
      </c>
      <c r="T574" s="0" t="n">
        <v>3.9</v>
      </c>
      <c r="AM574" s="0" t="s">
        <v>261</v>
      </c>
      <c r="AN574" s="0" t="n">
        <v>0.0015</v>
      </c>
      <c r="AR574" s="0" t="n">
        <v>20600</v>
      </c>
      <c r="AV574" s="0" t="n">
        <v>408</v>
      </c>
    </row>
    <row r="575" customFormat="false" ht="12.75" hidden="false" customHeight="false" outlineLevel="0" collapsed="false">
      <c r="A575" s="0" t="n">
        <v>1300</v>
      </c>
      <c r="B575" s="0" t="n">
        <v>1700</v>
      </c>
      <c r="C575" s="0" t="s">
        <v>269</v>
      </c>
      <c r="D575" s="0" t="s">
        <v>89</v>
      </c>
      <c r="E575" s="17" t="n">
        <v>38930</v>
      </c>
      <c r="F575" s="0" t="s">
        <v>5</v>
      </c>
      <c r="G575" s="0" t="s">
        <v>256</v>
      </c>
      <c r="H575" s="0" t="s">
        <v>257</v>
      </c>
      <c r="I575" s="0" t="s">
        <v>258</v>
      </c>
      <c r="AX575" s="0" t="n">
        <v>7.02</v>
      </c>
    </row>
    <row r="576" customFormat="false" ht="12.75" hidden="false" customHeight="false" outlineLevel="0" collapsed="false">
      <c r="A576" s="0" t="n">
        <v>1300</v>
      </c>
      <c r="B576" s="0" t="n">
        <v>1700</v>
      </c>
      <c r="C576" s="0" t="s">
        <v>269</v>
      </c>
      <c r="D576" s="0" t="s">
        <v>89</v>
      </c>
      <c r="E576" s="17" t="n">
        <v>38930</v>
      </c>
      <c r="F576" s="0" t="s">
        <v>5</v>
      </c>
      <c r="G576" s="0" t="s">
        <v>259</v>
      </c>
      <c r="H576" s="0" t="s">
        <v>257</v>
      </c>
      <c r="I576" s="0" t="s">
        <v>260</v>
      </c>
      <c r="N576" s="0" t="n">
        <v>8.82</v>
      </c>
      <c r="P576" s="0" t="n">
        <v>1.2</v>
      </c>
      <c r="R576" s="0" t="n">
        <v>2.5</v>
      </c>
      <c r="T576" s="0" t="n">
        <v>0.781</v>
      </c>
      <c r="Y576" s="0" t="s">
        <v>261</v>
      </c>
      <c r="Z576" s="0" t="n">
        <v>0.725</v>
      </c>
      <c r="AB576" s="0" t="n">
        <v>31.3</v>
      </c>
      <c r="AV576" s="0" t="n">
        <v>27</v>
      </c>
    </row>
    <row r="577" customFormat="false" ht="12.75" hidden="false" customHeight="false" outlineLevel="0" collapsed="false">
      <c r="A577" s="0" t="n">
        <v>1300</v>
      </c>
      <c r="B577" s="0" t="n">
        <v>1700</v>
      </c>
      <c r="C577" s="0" t="s">
        <v>269</v>
      </c>
      <c r="D577" s="0" t="s">
        <v>89</v>
      </c>
      <c r="E577" s="17" t="n">
        <v>38930</v>
      </c>
      <c r="F577" s="0" t="s">
        <v>5</v>
      </c>
      <c r="G577" s="0" t="s">
        <v>256</v>
      </c>
      <c r="H577" s="0" t="s">
        <v>257</v>
      </c>
      <c r="I577" s="0" t="s">
        <v>260</v>
      </c>
      <c r="N577" s="0" t="n">
        <v>52</v>
      </c>
      <c r="P577" s="0" t="n">
        <v>86.4</v>
      </c>
      <c r="R577" s="0" t="n">
        <v>71.9</v>
      </c>
      <c r="T577" s="0" t="n">
        <v>8.89</v>
      </c>
      <c r="AN577" s="0" t="n">
        <v>0.0022</v>
      </c>
      <c r="AR577" s="0" t="n">
        <v>3970</v>
      </c>
      <c r="AV577" s="0" t="n">
        <v>486</v>
      </c>
    </row>
    <row r="578" customFormat="false" ht="12.75" hidden="false" customHeight="false" outlineLevel="0" collapsed="false">
      <c r="A578" s="0" t="n">
        <v>1300</v>
      </c>
      <c r="B578" s="0" t="n">
        <v>1700</v>
      </c>
      <c r="C578" s="0" t="s">
        <v>269</v>
      </c>
      <c r="D578" s="0" t="s">
        <v>89</v>
      </c>
      <c r="E578" s="17" t="n">
        <v>38934</v>
      </c>
      <c r="F578" s="0" t="s">
        <v>5</v>
      </c>
      <c r="G578" s="0" t="s">
        <v>256</v>
      </c>
      <c r="H578" s="0" t="s">
        <v>257</v>
      </c>
      <c r="I578" s="0" t="s">
        <v>258</v>
      </c>
      <c r="AX578" s="0" t="n">
        <v>7.18</v>
      </c>
    </row>
    <row r="579" customFormat="false" ht="12.75" hidden="false" customHeight="false" outlineLevel="0" collapsed="false">
      <c r="A579" s="0" t="n">
        <v>1300</v>
      </c>
      <c r="B579" s="0" t="n">
        <v>1700</v>
      </c>
      <c r="C579" s="0" t="s">
        <v>269</v>
      </c>
      <c r="D579" s="0" t="s">
        <v>89</v>
      </c>
      <c r="E579" s="17" t="n">
        <v>38934</v>
      </c>
      <c r="F579" s="0" t="s">
        <v>5</v>
      </c>
      <c r="G579" s="0" t="s">
        <v>259</v>
      </c>
      <c r="H579" s="0" t="s">
        <v>257</v>
      </c>
      <c r="I579" s="0" t="s">
        <v>260</v>
      </c>
      <c r="N579" s="0" t="n">
        <v>6.3</v>
      </c>
      <c r="P579" s="0" t="n">
        <v>0.869</v>
      </c>
      <c r="R579" s="0" t="n">
        <v>2.35</v>
      </c>
      <c r="T579" s="0" t="n">
        <v>0.735</v>
      </c>
      <c r="Y579" s="0" t="s">
        <v>261</v>
      </c>
      <c r="Z579" s="0" t="n">
        <v>0.725</v>
      </c>
      <c r="AB579" s="0" t="n">
        <v>17.3</v>
      </c>
      <c r="AV579" s="0" t="n">
        <v>19.3</v>
      </c>
    </row>
    <row r="580" customFormat="false" ht="12.75" hidden="false" customHeight="false" outlineLevel="0" collapsed="false">
      <c r="A580" s="0" t="n">
        <v>1300</v>
      </c>
      <c r="B580" s="0" t="n">
        <v>1700</v>
      </c>
      <c r="C580" s="0" t="s">
        <v>269</v>
      </c>
      <c r="D580" s="0" t="s">
        <v>89</v>
      </c>
      <c r="E580" s="17" t="n">
        <v>38934</v>
      </c>
      <c r="F580" s="0" t="s">
        <v>5</v>
      </c>
      <c r="G580" s="0" t="s">
        <v>256</v>
      </c>
      <c r="H580" s="0" t="s">
        <v>257</v>
      </c>
      <c r="I580" s="0" t="s">
        <v>260</v>
      </c>
      <c r="N580" s="0" t="n">
        <v>24.2</v>
      </c>
      <c r="P580" s="0" t="n">
        <v>13.4</v>
      </c>
      <c r="R580" s="0" t="n">
        <v>13.2</v>
      </c>
      <c r="T580" s="0" t="n">
        <v>1.97</v>
      </c>
      <c r="AM580" s="0" t="s">
        <v>261</v>
      </c>
      <c r="AN580" s="0" t="n">
        <v>0.0015</v>
      </c>
      <c r="AR580" s="0" t="n">
        <v>3800</v>
      </c>
      <c r="AV580" s="0" t="n">
        <v>115</v>
      </c>
    </row>
    <row r="581" customFormat="false" ht="12.75" hidden="false" customHeight="false" outlineLevel="0" collapsed="false">
      <c r="A581" s="0" t="n">
        <v>1300</v>
      </c>
      <c r="B581" s="0" t="n">
        <v>1700</v>
      </c>
      <c r="C581" s="0" t="s">
        <v>269</v>
      </c>
      <c r="D581" s="0" t="s">
        <v>89</v>
      </c>
      <c r="E581" s="17" t="n">
        <v>38949</v>
      </c>
      <c r="F581" s="0" t="s">
        <v>5</v>
      </c>
      <c r="G581" s="0" t="s">
        <v>256</v>
      </c>
      <c r="H581" s="0" t="s">
        <v>257</v>
      </c>
      <c r="I581" s="0" t="s">
        <v>258</v>
      </c>
      <c r="AX581" s="0" t="n">
        <v>6.57</v>
      </c>
    </row>
    <row r="582" customFormat="false" ht="12.75" hidden="false" customHeight="false" outlineLevel="0" collapsed="false">
      <c r="A582" s="0" t="n">
        <v>1300</v>
      </c>
      <c r="B582" s="0" t="n">
        <v>1700</v>
      </c>
      <c r="C582" s="0" t="s">
        <v>269</v>
      </c>
      <c r="D582" s="0" t="s">
        <v>89</v>
      </c>
      <c r="E582" s="17" t="n">
        <v>38949</v>
      </c>
      <c r="F582" s="0" t="s">
        <v>5</v>
      </c>
      <c r="G582" s="0" t="s">
        <v>259</v>
      </c>
      <c r="H582" s="0" t="s">
        <v>257</v>
      </c>
      <c r="I582" s="0" t="s">
        <v>260</v>
      </c>
      <c r="N582" s="0" t="n">
        <v>5.06</v>
      </c>
      <c r="P582" s="0" t="n">
        <v>0.703</v>
      </c>
      <c r="R582" s="0" t="n">
        <v>1.93</v>
      </c>
      <c r="T582" s="0" t="n">
        <v>0.887</v>
      </c>
      <c r="Y582" s="0" t="s">
        <v>261</v>
      </c>
      <c r="Z582" s="0" t="n">
        <v>0.725</v>
      </c>
      <c r="AB582" s="0" t="n">
        <v>14.9</v>
      </c>
      <c r="AV582" s="0" t="n">
        <v>15.5</v>
      </c>
    </row>
    <row r="583" customFormat="false" ht="12.75" hidden="false" customHeight="false" outlineLevel="0" collapsed="false">
      <c r="A583" s="0" t="n">
        <v>1300</v>
      </c>
      <c r="B583" s="0" t="n">
        <v>1700</v>
      </c>
      <c r="C583" s="0" t="s">
        <v>269</v>
      </c>
      <c r="D583" s="0" t="s">
        <v>89</v>
      </c>
      <c r="E583" s="17" t="n">
        <v>38949</v>
      </c>
      <c r="F583" s="0" t="s">
        <v>5</v>
      </c>
      <c r="G583" s="0" t="s">
        <v>256</v>
      </c>
      <c r="H583" s="0" t="s">
        <v>257</v>
      </c>
      <c r="I583" s="0" t="s">
        <v>260</v>
      </c>
      <c r="N583" s="0" t="n">
        <v>14.4</v>
      </c>
      <c r="P583" s="0" t="n">
        <v>9.88</v>
      </c>
      <c r="R583" s="0" t="n">
        <v>10.7</v>
      </c>
      <c r="T583" s="0" t="n">
        <v>2.35</v>
      </c>
      <c r="AM583" s="0" t="s">
        <v>261</v>
      </c>
      <c r="AN583" s="0" t="n">
        <v>0.0015</v>
      </c>
      <c r="AR583" s="0" t="n">
        <v>2950</v>
      </c>
      <c r="AV583" s="0" t="n">
        <v>76.7</v>
      </c>
    </row>
    <row r="584" customFormat="false" ht="12.75" hidden="false" customHeight="false" outlineLevel="0" collapsed="false">
      <c r="A584" s="0" t="n">
        <v>1300</v>
      </c>
      <c r="B584" s="0" t="n">
        <v>1800</v>
      </c>
      <c r="C584" s="0" t="s">
        <v>269</v>
      </c>
      <c r="D584" s="0" t="s">
        <v>91</v>
      </c>
      <c r="E584" s="17" t="n">
        <v>38902</v>
      </c>
      <c r="F584" s="0" t="s">
        <v>5</v>
      </c>
      <c r="G584" s="0" t="s">
        <v>256</v>
      </c>
      <c r="H584" s="0" t="s">
        <v>257</v>
      </c>
      <c r="I584" s="0" t="s">
        <v>258</v>
      </c>
      <c r="AX584" s="0" t="n">
        <v>7.49</v>
      </c>
    </row>
    <row r="585" customFormat="false" ht="12.75" hidden="false" customHeight="false" outlineLevel="0" collapsed="false">
      <c r="A585" s="0" t="n">
        <v>1300</v>
      </c>
      <c r="B585" s="0" t="n">
        <v>1800</v>
      </c>
      <c r="C585" s="0" t="s">
        <v>269</v>
      </c>
      <c r="D585" s="0" t="s">
        <v>91</v>
      </c>
      <c r="E585" s="17" t="n">
        <v>38902</v>
      </c>
      <c r="F585" s="0" t="s">
        <v>5</v>
      </c>
      <c r="G585" s="0" t="s">
        <v>259</v>
      </c>
      <c r="H585" s="0" t="s">
        <v>257</v>
      </c>
      <c r="I585" s="0" t="s">
        <v>260</v>
      </c>
      <c r="N585" s="0" t="n">
        <v>17.9</v>
      </c>
      <c r="P585" s="0" t="n">
        <v>9.34</v>
      </c>
      <c r="AV585" s="0" t="n">
        <v>83.3</v>
      </c>
    </row>
    <row r="586" customFormat="false" ht="12.75" hidden="false" customHeight="false" outlineLevel="0" collapsed="false">
      <c r="A586" s="0" t="n">
        <v>1300</v>
      </c>
      <c r="B586" s="0" t="n">
        <v>1800</v>
      </c>
      <c r="C586" s="0" t="s">
        <v>269</v>
      </c>
      <c r="D586" s="0" t="s">
        <v>91</v>
      </c>
      <c r="E586" s="17" t="n">
        <v>38902</v>
      </c>
      <c r="F586" s="0" t="s">
        <v>5</v>
      </c>
      <c r="G586" s="0" t="s">
        <v>256</v>
      </c>
      <c r="H586" s="0" t="s">
        <v>257</v>
      </c>
      <c r="I586" s="0" t="s">
        <v>260</v>
      </c>
      <c r="N586" s="0" t="n">
        <v>38.3</v>
      </c>
      <c r="P586" s="0" t="n">
        <v>21.3</v>
      </c>
      <c r="AM586" s="0" t="s">
        <v>261</v>
      </c>
      <c r="AN586" s="0" t="n">
        <v>0.0015</v>
      </c>
      <c r="AR586" s="0" t="n">
        <v>3650</v>
      </c>
      <c r="AV586" s="0" t="n">
        <v>184</v>
      </c>
    </row>
    <row r="587" customFormat="false" ht="12.75" hidden="false" customHeight="false" outlineLevel="0" collapsed="false">
      <c r="A587" s="0" t="n">
        <v>1300</v>
      </c>
      <c r="B587" s="0" t="n">
        <v>1800</v>
      </c>
      <c r="C587" s="0" t="s">
        <v>269</v>
      </c>
      <c r="D587" s="0" t="s">
        <v>91</v>
      </c>
      <c r="E587" s="17" t="n">
        <v>38930</v>
      </c>
      <c r="F587" s="0" t="s">
        <v>5</v>
      </c>
      <c r="G587" s="0" t="s">
        <v>256</v>
      </c>
      <c r="H587" s="0" t="s">
        <v>257</v>
      </c>
      <c r="I587" s="0" t="s">
        <v>258</v>
      </c>
      <c r="AX587" s="0" t="n">
        <v>6.8</v>
      </c>
    </row>
    <row r="588" customFormat="false" ht="12.75" hidden="false" customHeight="false" outlineLevel="0" collapsed="false">
      <c r="A588" s="0" t="n">
        <v>1300</v>
      </c>
      <c r="B588" s="0" t="n">
        <v>1800</v>
      </c>
      <c r="C588" s="0" t="s">
        <v>269</v>
      </c>
      <c r="D588" s="0" t="s">
        <v>91</v>
      </c>
      <c r="E588" s="17" t="n">
        <v>38930</v>
      </c>
      <c r="F588" s="0" t="s">
        <v>5</v>
      </c>
      <c r="G588" s="0" t="s">
        <v>259</v>
      </c>
      <c r="H588" s="0" t="s">
        <v>257</v>
      </c>
      <c r="I588" s="0" t="s">
        <v>260</v>
      </c>
      <c r="N588" s="0" t="n">
        <v>16.2</v>
      </c>
      <c r="P588" s="0" t="n">
        <v>5.48</v>
      </c>
      <c r="AV588" s="0" t="n">
        <v>63</v>
      </c>
    </row>
    <row r="589" customFormat="false" ht="12.75" hidden="false" customHeight="false" outlineLevel="0" collapsed="false">
      <c r="A589" s="0" t="n">
        <v>1300</v>
      </c>
      <c r="B589" s="0" t="n">
        <v>1800</v>
      </c>
      <c r="C589" s="0" t="s">
        <v>269</v>
      </c>
      <c r="D589" s="0" t="s">
        <v>91</v>
      </c>
      <c r="E589" s="17" t="n">
        <v>38930</v>
      </c>
      <c r="F589" s="0" t="s">
        <v>5</v>
      </c>
      <c r="G589" s="0" t="s">
        <v>256</v>
      </c>
      <c r="H589" s="0" t="s">
        <v>257</v>
      </c>
      <c r="I589" s="0" t="s">
        <v>260</v>
      </c>
      <c r="N589" s="0" t="n">
        <v>17.5</v>
      </c>
      <c r="P589" s="0" t="n">
        <v>9.4</v>
      </c>
      <c r="AN589" s="0" t="n">
        <v>0.0028</v>
      </c>
      <c r="AR589" s="0" t="n">
        <v>2150</v>
      </c>
      <c r="AV589" s="0" t="n">
        <v>82.5</v>
      </c>
    </row>
    <row r="590" customFormat="false" ht="12.75" hidden="false" customHeight="false" outlineLevel="0" collapsed="false">
      <c r="A590" s="0" t="n">
        <v>1300</v>
      </c>
      <c r="B590" s="0" t="n">
        <v>1800</v>
      </c>
      <c r="C590" s="0" t="s">
        <v>269</v>
      </c>
      <c r="D590" s="0" t="s">
        <v>91</v>
      </c>
      <c r="E590" s="17" t="n">
        <v>38934</v>
      </c>
      <c r="F590" s="0" t="s">
        <v>5</v>
      </c>
      <c r="G590" s="0" t="s">
        <v>256</v>
      </c>
      <c r="H590" s="0" t="s">
        <v>257</v>
      </c>
      <c r="I590" s="0" t="s">
        <v>258</v>
      </c>
      <c r="AX590" s="0" t="n">
        <v>6.62</v>
      </c>
    </row>
    <row r="591" customFormat="false" ht="12.75" hidden="false" customHeight="false" outlineLevel="0" collapsed="false">
      <c r="A591" s="0" t="n">
        <v>1300</v>
      </c>
      <c r="B591" s="0" t="n">
        <v>1800</v>
      </c>
      <c r="C591" s="0" t="s">
        <v>269</v>
      </c>
      <c r="D591" s="0" t="s">
        <v>91</v>
      </c>
      <c r="E591" s="17" t="n">
        <v>38934</v>
      </c>
      <c r="F591" s="0" t="s">
        <v>5</v>
      </c>
      <c r="G591" s="0" t="s">
        <v>259</v>
      </c>
      <c r="H591" s="0" t="s">
        <v>257</v>
      </c>
      <c r="I591" s="0" t="s">
        <v>260</v>
      </c>
      <c r="N591" s="0" t="n">
        <v>12.7</v>
      </c>
      <c r="P591" s="0" t="n">
        <v>3.07</v>
      </c>
      <c r="AV591" s="0" t="n">
        <v>44.3</v>
      </c>
    </row>
    <row r="592" customFormat="false" ht="12.75" hidden="false" customHeight="false" outlineLevel="0" collapsed="false">
      <c r="A592" s="0" t="n">
        <v>1300</v>
      </c>
      <c r="B592" s="0" t="n">
        <v>1800</v>
      </c>
      <c r="C592" s="0" t="s">
        <v>269</v>
      </c>
      <c r="D592" s="0" t="s">
        <v>91</v>
      </c>
      <c r="E592" s="17" t="n">
        <v>38934</v>
      </c>
      <c r="F592" s="0" t="s">
        <v>5</v>
      </c>
      <c r="G592" s="0" t="s">
        <v>256</v>
      </c>
      <c r="H592" s="0" t="s">
        <v>257</v>
      </c>
      <c r="I592" s="0" t="s">
        <v>260</v>
      </c>
      <c r="N592" s="0" t="n">
        <v>17.1</v>
      </c>
      <c r="P592" s="0" t="n">
        <v>6.68</v>
      </c>
      <c r="AN592" s="0" t="n">
        <v>0.0161</v>
      </c>
      <c r="AR592" s="0" t="n">
        <v>2180</v>
      </c>
      <c r="AV592" s="0" t="n">
        <v>70.1</v>
      </c>
    </row>
    <row r="593" customFormat="false" ht="12.75" hidden="false" customHeight="false" outlineLevel="0" collapsed="false">
      <c r="A593" s="0" t="n">
        <v>1300</v>
      </c>
      <c r="B593" s="0" t="n">
        <v>1800</v>
      </c>
      <c r="C593" s="0" t="s">
        <v>269</v>
      </c>
      <c r="D593" s="0" t="s">
        <v>91</v>
      </c>
      <c r="E593" s="17" t="n">
        <v>38948</v>
      </c>
      <c r="F593" s="0" t="s">
        <v>5</v>
      </c>
      <c r="G593" s="0" t="s">
        <v>256</v>
      </c>
      <c r="H593" s="0" t="s">
        <v>257</v>
      </c>
      <c r="I593" s="0" t="s">
        <v>258</v>
      </c>
      <c r="AX593" s="0" t="n">
        <v>6.5</v>
      </c>
    </row>
    <row r="594" customFormat="false" ht="12.75" hidden="false" customHeight="false" outlineLevel="0" collapsed="false">
      <c r="A594" s="0" t="n">
        <v>1300</v>
      </c>
      <c r="B594" s="0" t="n">
        <v>1800</v>
      </c>
      <c r="C594" s="0" t="s">
        <v>269</v>
      </c>
      <c r="D594" s="0" t="s">
        <v>91</v>
      </c>
      <c r="E594" s="17" t="n">
        <v>38948</v>
      </c>
      <c r="F594" s="0" t="s">
        <v>5</v>
      </c>
      <c r="G594" s="0" t="s">
        <v>259</v>
      </c>
      <c r="H594" s="0" t="s">
        <v>257</v>
      </c>
      <c r="I594" s="0" t="s">
        <v>260</v>
      </c>
      <c r="N594" s="0" t="n">
        <v>6.29</v>
      </c>
      <c r="P594" s="0" t="n">
        <v>1.86</v>
      </c>
      <c r="AV594" s="0" t="n">
        <v>23.3</v>
      </c>
    </row>
    <row r="595" customFormat="false" ht="12.75" hidden="false" customHeight="false" outlineLevel="0" collapsed="false">
      <c r="A595" s="0" t="n">
        <v>1300</v>
      </c>
      <c r="B595" s="0" t="n">
        <v>1800</v>
      </c>
      <c r="C595" s="0" t="s">
        <v>269</v>
      </c>
      <c r="D595" s="0" t="s">
        <v>91</v>
      </c>
      <c r="E595" s="17" t="n">
        <v>38948</v>
      </c>
      <c r="F595" s="0" t="s">
        <v>5</v>
      </c>
      <c r="G595" s="0" t="s">
        <v>256</v>
      </c>
      <c r="H595" s="0" t="s">
        <v>257</v>
      </c>
      <c r="I595" s="0" t="s">
        <v>260</v>
      </c>
      <c r="N595" s="0" t="n">
        <v>10.3</v>
      </c>
      <c r="P595" s="0" t="n">
        <v>4.08</v>
      </c>
      <c r="AM595" s="0" t="s">
        <v>261</v>
      </c>
      <c r="AN595" s="0" t="n">
        <v>0.0015</v>
      </c>
      <c r="AR595" s="0" t="n">
        <v>78.4</v>
      </c>
      <c r="AV595" s="0" t="n">
        <v>42.5</v>
      </c>
    </row>
    <row r="596" customFormat="false" ht="12.75" hidden="false" customHeight="false" outlineLevel="0" collapsed="false">
      <c r="A596" s="0" t="n">
        <v>1300</v>
      </c>
      <c r="B596" s="0" t="n">
        <v>2200</v>
      </c>
      <c r="C596" s="0" t="s">
        <v>269</v>
      </c>
      <c r="D596" s="0" t="s">
        <v>93</v>
      </c>
      <c r="E596" s="17" t="n">
        <v>38899</v>
      </c>
      <c r="F596" s="0" t="s">
        <v>5</v>
      </c>
      <c r="G596" s="0" t="s">
        <v>256</v>
      </c>
      <c r="H596" s="0" t="s">
        <v>257</v>
      </c>
      <c r="I596" s="0" t="s">
        <v>258</v>
      </c>
      <c r="AX596" s="0" t="n">
        <v>6.74</v>
      </c>
    </row>
    <row r="597" customFormat="false" ht="12.75" hidden="false" customHeight="false" outlineLevel="0" collapsed="false">
      <c r="A597" s="0" t="n">
        <v>1300</v>
      </c>
      <c r="B597" s="0" t="n">
        <v>2200</v>
      </c>
      <c r="C597" s="0" t="s">
        <v>269</v>
      </c>
      <c r="D597" s="0" t="s">
        <v>93</v>
      </c>
      <c r="E597" s="17" t="n">
        <v>38899</v>
      </c>
      <c r="F597" s="0" t="s">
        <v>5</v>
      </c>
      <c r="G597" s="0" t="s">
        <v>259</v>
      </c>
      <c r="H597" s="0" t="s">
        <v>257</v>
      </c>
      <c r="I597" s="0" t="s">
        <v>260</v>
      </c>
      <c r="N597" s="0" t="n">
        <v>21.3</v>
      </c>
      <c r="P597" s="0" t="n">
        <v>17.5</v>
      </c>
      <c r="R597" s="0" t="n">
        <v>5.49</v>
      </c>
      <c r="T597" s="0" t="n">
        <v>23.3</v>
      </c>
      <c r="Y597" s="0" t="s">
        <v>261</v>
      </c>
      <c r="Z597" s="0" t="n">
        <v>0.725</v>
      </c>
      <c r="AB597" s="0" t="n">
        <v>22.4</v>
      </c>
      <c r="AV597" s="0" t="n">
        <v>125</v>
      </c>
    </row>
    <row r="598" customFormat="false" ht="12.75" hidden="false" customHeight="false" outlineLevel="0" collapsed="false">
      <c r="A598" s="0" t="n">
        <v>1300</v>
      </c>
      <c r="B598" s="0" t="n">
        <v>2200</v>
      </c>
      <c r="C598" s="0" t="s">
        <v>269</v>
      </c>
      <c r="D598" s="0" t="s">
        <v>93</v>
      </c>
      <c r="E598" s="17" t="n">
        <v>38899</v>
      </c>
      <c r="F598" s="0" t="s">
        <v>5</v>
      </c>
      <c r="G598" s="0" t="s">
        <v>256</v>
      </c>
      <c r="H598" s="0" t="s">
        <v>257</v>
      </c>
      <c r="I598" s="0" t="s">
        <v>260</v>
      </c>
      <c r="N598" s="0" t="n">
        <v>24.4</v>
      </c>
      <c r="P598" s="0" t="n">
        <v>20.5</v>
      </c>
      <c r="R598" s="0" t="n">
        <v>10.6</v>
      </c>
      <c r="T598" s="0" t="n">
        <v>28.4</v>
      </c>
      <c r="AM598" s="0" t="s">
        <v>261</v>
      </c>
      <c r="AN598" s="0" t="n">
        <v>0.0015</v>
      </c>
      <c r="AR598" s="0" t="n">
        <v>286</v>
      </c>
      <c r="AV598" s="0" t="n">
        <v>145</v>
      </c>
    </row>
    <row r="599" customFormat="false" ht="12.75" hidden="false" customHeight="false" outlineLevel="0" collapsed="false">
      <c r="A599" s="0" t="n">
        <v>1300</v>
      </c>
      <c r="B599" s="0" t="n">
        <v>2200</v>
      </c>
      <c r="C599" s="0" t="s">
        <v>269</v>
      </c>
      <c r="D599" s="0" t="s">
        <v>93</v>
      </c>
      <c r="E599" s="17" t="n">
        <v>38906</v>
      </c>
      <c r="F599" s="0" t="s">
        <v>5</v>
      </c>
      <c r="G599" s="0" t="s">
        <v>259</v>
      </c>
      <c r="H599" s="0" t="s">
        <v>257</v>
      </c>
      <c r="I599" s="0" t="s">
        <v>260</v>
      </c>
      <c r="N599" s="0" t="n">
        <v>12.1</v>
      </c>
      <c r="P599" s="0" t="n">
        <v>8.41</v>
      </c>
      <c r="R599" s="0" t="n">
        <v>3.53</v>
      </c>
      <c r="T599" s="0" t="n">
        <v>9.46</v>
      </c>
      <c r="Y599" s="0" t="s">
        <v>261</v>
      </c>
      <c r="Z599" s="0" t="n">
        <v>0.725</v>
      </c>
      <c r="AB599" s="0" t="n">
        <v>20.7</v>
      </c>
      <c r="AV599" s="0" t="n">
        <v>64.8</v>
      </c>
    </row>
    <row r="600" customFormat="false" ht="12.75" hidden="false" customHeight="false" outlineLevel="0" collapsed="false">
      <c r="A600" s="0" t="n">
        <v>1300</v>
      </c>
      <c r="B600" s="0" t="n">
        <v>2200</v>
      </c>
      <c r="C600" s="0" t="s">
        <v>269</v>
      </c>
      <c r="D600" s="0" t="s">
        <v>93</v>
      </c>
      <c r="E600" s="17" t="n">
        <v>38906</v>
      </c>
      <c r="F600" s="0" t="s">
        <v>5</v>
      </c>
      <c r="G600" s="0" t="s">
        <v>256</v>
      </c>
      <c r="H600" s="0" t="s">
        <v>257</v>
      </c>
      <c r="I600" s="0" t="s">
        <v>260</v>
      </c>
      <c r="N600" s="0" t="n">
        <v>14.6</v>
      </c>
      <c r="P600" s="0" t="n">
        <v>10.2</v>
      </c>
      <c r="R600" s="0" t="n">
        <v>8</v>
      </c>
      <c r="T600" s="0" t="n">
        <v>11.9</v>
      </c>
      <c r="AM600" s="0" t="s">
        <v>261</v>
      </c>
      <c r="AN600" s="0" t="n">
        <v>0.0015</v>
      </c>
      <c r="AV600" s="0" t="n">
        <v>78.4</v>
      </c>
    </row>
    <row r="601" customFormat="false" ht="12.75" hidden="false" customHeight="false" outlineLevel="0" collapsed="false">
      <c r="A601" s="0" t="n">
        <v>1300</v>
      </c>
      <c r="B601" s="0" t="n">
        <v>2200</v>
      </c>
      <c r="C601" s="0" t="s">
        <v>269</v>
      </c>
      <c r="D601" s="0" t="s">
        <v>93</v>
      </c>
      <c r="E601" s="17" t="n">
        <v>38930</v>
      </c>
      <c r="F601" s="0" t="s">
        <v>5</v>
      </c>
      <c r="G601" s="0" t="s">
        <v>256</v>
      </c>
      <c r="H601" s="0" t="s">
        <v>257</v>
      </c>
      <c r="I601" s="0" t="s">
        <v>258</v>
      </c>
      <c r="AX601" s="0" t="n">
        <v>7.84</v>
      </c>
    </row>
    <row r="602" customFormat="false" ht="12.75" hidden="false" customHeight="false" outlineLevel="0" collapsed="false">
      <c r="A602" s="0" t="n">
        <v>1300</v>
      </c>
      <c r="B602" s="0" t="n">
        <v>2200</v>
      </c>
      <c r="C602" s="0" t="s">
        <v>269</v>
      </c>
      <c r="D602" s="0" t="s">
        <v>93</v>
      </c>
      <c r="E602" s="17" t="n">
        <v>38930</v>
      </c>
      <c r="F602" s="0" t="s">
        <v>5</v>
      </c>
      <c r="G602" s="0" t="s">
        <v>259</v>
      </c>
      <c r="H602" s="0" t="s">
        <v>257</v>
      </c>
      <c r="I602" s="0" t="s">
        <v>260</v>
      </c>
      <c r="N602" s="0" t="n">
        <v>11</v>
      </c>
      <c r="P602" s="0" t="n">
        <v>4</v>
      </c>
      <c r="R602" s="0" t="n">
        <v>3.26</v>
      </c>
      <c r="T602" s="0" t="n">
        <v>4.71</v>
      </c>
      <c r="Y602" s="0" t="s">
        <v>261</v>
      </c>
      <c r="Z602" s="0" t="n">
        <v>0.725</v>
      </c>
      <c r="AB602" s="0" t="n">
        <v>19.6</v>
      </c>
      <c r="AV602" s="0" t="n">
        <v>44</v>
      </c>
    </row>
    <row r="603" customFormat="false" ht="12.75" hidden="false" customHeight="false" outlineLevel="0" collapsed="false">
      <c r="A603" s="0" t="n">
        <v>1300</v>
      </c>
      <c r="B603" s="0" t="n">
        <v>2200</v>
      </c>
      <c r="C603" s="0" t="s">
        <v>269</v>
      </c>
      <c r="D603" s="0" t="s">
        <v>93</v>
      </c>
      <c r="E603" s="17" t="n">
        <v>38930</v>
      </c>
      <c r="F603" s="0" t="s">
        <v>5</v>
      </c>
      <c r="G603" s="0" t="s">
        <v>256</v>
      </c>
      <c r="H603" s="0" t="s">
        <v>257</v>
      </c>
      <c r="I603" s="0" t="s">
        <v>260</v>
      </c>
      <c r="N603" s="0" t="n">
        <v>15.6</v>
      </c>
      <c r="P603" s="0" t="n">
        <v>6.09</v>
      </c>
      <c r="R603" s="0" t="n">
        <v>5.42</v>
      </c>
      <c r="T603" s="0" t="n">
        <v>5.34</v>
      </c>
      <c r="AN603" s="0" t="n">
        <v>0.0031</v>
      </c>
      <c r="AR603" s="0" t="n">
        <v>1130</v>
      </c>
      <c r="AV603" s="0" t="n">
        <v>64</v>
      </c>
    </row>
    <row r="604" customFormat="false" ht="12.75" hidden="false" customHeight="false" outlineLevel="0" collapsed="false">
      <c r="A604" s="0" t="n">
        <v>1300</v>
      </c>
      <c r="B604" s="0" t="n">
        <v>2200</v>
      </c>
      <c r="C604" s="0" t="s">
        <v>269</v>
      </c>
      <c r="D604" s="0" t="s">
        <v>93</v>
      </c>
      <c r="E604" s="17" t="n">
        <v>38934</v>
      </c>
      <c r="F604" s="0" t="s">
        <v>5</v>
      </c>
      <c r="G604" s="0" t="s">
        <v>256</v>
      </c>
      <c r="H604" s="0" t="s">
        <v>257</v>
      </c>
      <c r="I604" s="0" t="s">
        <v>258</v>
      </c>
      <c r="AX604" s="0" t="n">
        <v>7.29</v>
      </c>
    </row>
    <row r="605" customFormat="false" ht="12.75" hidden="false" customHeight="false" outlineLevel="0" collapsed="false">
      <c r="A605" s="0" t="n">
        <v>1300</v>
      </c>
      <c r="B605" s="0" t="n">
        <v>2200</v>
      </c>
      <c r="C605" s="0" t="s">
        <v>269</v>
      </c>
      <c r="D605" s="0" t="s">
        <v>93</v>
      </c>
      <c r="E605" s="17" t="n">
        <v>38934</v>
      </c>
      <c r="F605" s="0" t="s">
        <v>5</v>
      </c>
      <c r="G605" s="0" t="s">
        <v>259</v>
      </c>
      <c r="H605" s="0" t="s">
        <v>257</v>
      </c>
      <c r="I605" s="0" t="s">
        <v>260</v>
      </c>
      <c r="N605" s="0" t="n">
        <v>15.1</v>
      </c>
      <c r="P605" s="0" t="n">
        <v>3.8</v>
      </c>
      <c r="R605" s="0" t="n">
        <v>4.23</v>
      </c>
      <c r="T605" s="0" t="n">
        <v>3.96</v>
      </c>
      <c r="Y605" s="0" t="s">
        <v>261</v>
      </c>
      <c r="Z605" s="0" t="n">
        <v>0.725</v>
      </c>
      <c r="AB605" s="0" t="n">
        <v>36.9</v>
      </c>
      <c r="AV605" s="0" t="n">
        <v>53.4</v>
      </c>
    </row>
    <row r="606" customFormat="false" ht="12.75" hidden="false" customHeight="false" outlineLevel="0" collapsed="false">
      <c r="A606" s="0" t="n">
        <v>1300</v>
      </c>
      <c r="B606" s="0" t="n">
        <v>2200</v>
      </c>
      <c r="C606" s="0" t="s">
        <v>269</v>
      </c>
      <c r="D606" s="0" t="s">
        <v>93</v>
      </c>
      <c r="E606" s="17" t="n">
        <v>38934</v>
      </c>
      <c r="F606" s="0" t="s">
        <v>5</v>
      </c>
      <c r="G606" s="0" t="s">
        <v>256</v>
      </c>
      <c r="H606" s="0" t="s">
        <v>257</v>
      </c>
      <c r="I606" s="0" t="s">
        <v>260</v>
      </c>
      <c r="N606" s="0" t="n">
        <v>37.5</v>
      </c>
      <c r="P606" s="0" t="n">
        <v>22.7</v>
      </c>
      <c r="R606" s="0" t="n">
        <v>24.4</v>
      </c>
      <c r="T606" s="0" t="n">
        <v>5.74</v>
      </c>
      <c r="AN606" s="0" t="n">
        <v>0.0215</v>
      </c>
      <c r="AR606" s="0" t="n">
        <v>16600</v>
      </c>
      <c r="AV606" s="0" t="n">
        <v>187</v>
      </c>
    </row>
    <row r="607" customFormat="false" ht="12.75" hidden="false" customHeight="false" outlineLevel="0" collapsed="false">
      <c r="A607" s="0" t="n">
        <v>1300</v>
      </c>
      <c r="B607" s="0" t="n">
        <v>2200</v>
      </c>
      <c r="C607" s="0" t="s">
        <v>269</v>
      </c>
      <c r="D607" s="0" t="s">
        <v>93</v>
      </c>
      <c r="E607" s="17" t="n">
        <v>38941</v>
      </c>
      <c r="F607" s="0" t="s">
        <v>5</v>
      </c>
      <c r="G607" s="0" t="s">
        <v>256</v>
      </c>
      <c r="H607" s="0" t="s">
        <v>257</v>
      </c>
      <c r="I607" s="0" t="s">
        <v>258</v>
      </c>
      <c r="AX607" s="0" t="n">
        <v>6.97</v>
      </c>
    </row>
    <row r="608" customFormat="false" ht="12.75" hidden="false" customHeight="false" outlineLevel="0" collapsed="false">
      <c r="A608" s="0" t="n">
        <v>1300</v>
      </c>
      <c r="B608" s="0" t="n">
        <v>2200</v>
      </c>
      <c r="C608" s="0" t="s">
        <v>269</v>
      </c>
      <c r="D608" s="0" t="s">
        <v>93</v>
      </c>
      <c r="E608" s="17" t="n">
        <v>38941</v>
      </c>
      <c r="F608" s="0" t="s">
        <v>5</v>
      </c>
      <c r="G608" s="0" t="s">
        <v>256</v>
      </c>
      <c r="H608" s="0" t="s">
        <v>257</v>
      </c>
      <c r="I608" s="0" t="s">
        <v>260</v>
      </c>
      <c r="AR608" s="0" t="n">
        <v>399</v>
      </c>
    </row>
    <row r="609" customFormat="false" ht="12.75" hidden="false" customHeight="false" outlineLevel="0" collapsed="false">
      <c r="A609" s="0" t="n">
        <v>1300</v>
      </c>
      <c r="B609" s="0" t="n">
        <v>2200</v>
      </c>
      <c r="C609" s="0" t="s">
        <v>269</v>
      </c>
      <c r="D609" s="0" t="s">
        <v>93</v>
      </c>
      <c r="E609" s="17" t="n">
        <v>38943</v>
      </c>
      <c r="F609" s="0" t="s">
        <v>5</v>
      </c>
      <c r="G609" s="0" t="s">
        <v>256</v>
      </c>
      <c r="H609" s="0" t="s">
        <v>257</v>
      </c>
      <c r="I609" s="0" t="s">
        <v>258</v>
      </c>
      <c r="AX609" s="0" t="n">
        <v>7.05</v>
      </c>
    </row>
    <row r="610" customFormat="false" ht="12.75" hidden="false" customHeight="false" outlineLevel="0" collapsed="false">
      <c r="A610" s="0" t="n">
        <v>1300</v>
      </c>
      <c r="B610" s="0" t="n">
        <v>2200</v>
      </c>
      <c r="C610" s="0" t="s">
        <v>269</v>
      </c>
      <c r="D610" s="0" t="s">
        <v>93</v>
      </c>
      <c r="E610" s="17" t="n">
        <v>38943</v>
      </c>
      <c r="F610" s="0" t="s">
        <v>5</v>
      </c>
      <c r="G610" s="0" t="s">
        <v>256</v>
      </c>
      <c r="H610" s="0" t="s">
        <v>257</v>
      </c>
      <c r="I610" s="0" t="s">
        <v>260</v>
      </c>
      <c r="AR610" s="0" t="n">
        <v>255</v>
      </c>
    </row>
    <row r="611" customFormat="false" ht="12.75" hidden="false" customHeight="false" outlineLevel="0" collapsed="false">
      <c r="A611" s="0" t="n">
        <v>1300</v>
      </c>
      <c r="B611" s="0" t="n">
        <v>2300</v>
      </c>
      <c r="C611" s="0" t="s">
        <v>269</v>
      </c>
      <c r="D611" s="0" t="s">
        <v>92</v>
      </c>
      <c r="E611" s="17" t="n">
        <v>38899</v>
      </c>
      <c r="F611" s="0" t="s">
        <v>5</v>
      </c>
      <c r="G611" s="0" t="s">
        <v>256</v>
      </c>
      <c r="H611" s="0" t="s">
        <v>257</v>
      </c>
      <c r="I611" s="0" t="s">
        <v>258</v>
      </c>
      <c r="AX611" s="0" t="n">
        <v>5.94</v>
      </c>
    </row>
    <row r="612" customFormat="false" ht="12.75" hidden="false" customHeight="false" outlineLevel="0" collapsed="false">
      <c r="A612" s="0" t="n">
        <v>1300</v>
      </c>
      <c r="B612" s="0" t="n">
        <v>2300</v>
      </c>
      <c r="C612" s="0" t="s">
        <v>269</v>
      </c>
      <c r="D612" s="0" t="s">
        <v>92</v>
      </c>
      <c r="E612" s="17" t="n">
        <v>38899</v>
      </c>
      <c r="F612" s="0" t="s">
        <v>5</v>
      </c>
      <c r="G612" s="0" t="s">
        <v>259</v>
      </c>
      <c r="H612" s="0" t="s">
        <v>257</v>
      </c>
      <c r="I612" s="0" t="s">
        <v>260</v>
      </c>
      <c r="N612" s="0" t="n">
        <v>11.9</v>
      </c>
      <c r="P612" s="0" t="n">
        <v>3.88</v>
      </c>
      <c r="R612" s="0" t="n">
        <v>5.91</v>
      </c>
      <c r="T612" s="0" t="n">
        <v>5.73</v>
      </c>
      <c r="AV612" s="0" t="n">
        <v>45.7</v>
      </c>
    </row>
    <row r="613" customFormat="false" ht="12.75" hidden="false" customHeight="false" outlineLevel="0" collapsed="false">
      <c r="A613" s="0" t="n">
        <v>1300</v>
      </c>
      <c r="B613" s="0" t="n">
        <v>2300</v>
      </c>
      <c r="C613" s="0" t="s">
        <v>269</v>
      </c>
      <c r="D613" s="0" t="s">
        <v>92</v>
      </c>
      <c r="E613" s="17" t="n">
        <v>38899</v>
      </c>
      <c r="F613" s="0" t="s">
        <v>5</v>
      </c>
      <c r="G613" s="0" t="s">
        <v>256</v>
      </c>
      <c r="H613" s="0" t="s">
        <v>257</v>
      </c>
      <c r="I613" s="0" t="s">
        <v>260</v>
      </c>
      <c r="N613" s="0" t="n">
        <v>19.9</v>
      </c>
      <c r="P613" s="0" t="n">
        <v>9.55</v>
      </c>
      <c r="R613" s="0" t="n">
        <v>14.5</v>
      </c>
      <c r="T613" s="0" t="n">
        <v>4.34</v>
      </c>
      <c r="AM613" s="0" t="s">
        <v>261</v>
      </c>
      <c r="AN613" s="0" t="n">
        <v>0.0015</v>
      </c>
      <c r="AR613" s="0" t="n">
        <v>1880</v>
      </c>
      <c r="AV613" s="0" t="n">
        <v>89</v>
      </c>
    </row>
    <row r="614" customFormat="false" ht="12.75" hidden="false" customHeight="false" outlineLevel="0" collapsed="false">
      <c r="A614" s="0" t="n">
        <v>1300</v>
      </c>
      <c r="B614" s="0" t="n">
        <v>2300</v>
      </c>
      <c r="C614" s="0" t="s">
        <v>269</v>
      </c>
      <c r="D614" s="0" t="s">
        <v>92</v>
      </c>
      <c r="E614" s="17" t="n">
        <v>38934</v>
      </c>
      <c r="F614" s="0" t="s">
        <v>5</v>
      </c>
      <c r="G614" s="0" t="s">
        <v>256</v>
      </c>
      <c r="H614" s="0" t="s">
        <v>257</v>
      </c>
      <c r="I614" s="0" t="s">
        <v>258</v>
      </c>
      <c r="AX614" s="0" t="n">
        <v>7.53</v>
      </c>
    </row>
    <row r="615" customFormat="false" ht="12.75" hidden="false" customHeight="false" outlineLevel="0" collapsed="false">
      <c r="A615" s="0" t="n">
        <v>1300</v>
      </c>
      <c r="B615" s="0" t="n">
        <v>2300</v>
      </c>
      <c r="C615" s="0" t="s">
        <v>269</v>
      </c>
      <c r="D615" s="0" t="s">
        <v>92</v>
      </c>
      <c r="E615" s="17" t="n">
        <v>38934</v>
      </c>
      <c r="F615" s="0" t="s">
        <v>5</v>
      </c>
      <c r="G615" s="0" t="s">
        <v>259</v>
      </c>
      <c r="H615" s="0" t="s">
        <v>257</v>
      </c>
      <c r="I615" s="0" t="s">
        <v>260</v>
      </c>
      <c r="N615" s="0" t="n">
        <v>4.4</v>
      </c>
      <c r="P615" s="0" t="n">
        <v>1.12</v>
      </c>
      <c r="R615" s="0" t="n">
        <v>3.14</v>
      </c>
      <c r="T615" s="0" t="n">
        <v>1.32</v>
      </c>
      <c r="Y615" s="0" t="s">
        <v>261</v>
      </c>
      <c r="Z615" s="0" t="n">
        <v>0.725</v>
      </c>
      <c r="AB615" s="0" t="n">
        <v>34.6</v>
      </c>
      <c r="AV615" s="0" t="n">
        <v>15.6</v>
      </c>
    </row>
    <row r="616" customFormat="false" ht="12.75" hidden="false" customHeight="false" outlineLevel="0" collapsed="false">
      <c r="A616" s="0" t="n">
        <v>1300</v>
      </c>
      <c r="B616" s="0" t="n">
        <v>2300</v>
      </c>
      <c r="C616" s="0" t="s">
        <v>269</v>
      </c>
      <c r="D616" s="0" t="s">
        <v>92</v>
      </c>
      <c r="E616" s="17" t="n">
        <v>38934</v>
      </c>
      <c r="F616" s="0" t="s">
        <v>5</v>
      </c>
      <c r="G616" s="0" t="s">
        <v>256</v>
      </c>
      <c r="H616" s="0" t="s">
        <v>257</v>
      </c>
      <c r="I616" s="0" t="s">
        <v>260</v>
      </c>
      <c r="N616" s="0" t="n">
        <v>12.5</v>
      </c>
      <c r="P616" s="0" t="n">
        <v>6.76</v>
      </c>
      <c r="R616" s="0" t="n">
        <v>11.6</v>
      </c>
      <c r="T616" s="0" t="n">
        <v>3.86</v>
      </c>
      <c r="AM616" s="0" t="s">
        <v>261</v>
      </c>
      <c r="AN616" s="0" t="n">
        <v>0.0015</v>
      </c>
      <c r="AR616" s="0" t="n">
        <v>852</v>
      </c>
      <c r="AV616" s="0" t="n">
        <v>59</v>
      </c>
    </row>
    <row r="617" customFormat="false" ht="12.75" hidden="false" customHeight="false" outlineLevel="0" collapsed="false">
      <c r="A617" s="0" t="n">
        <v>1300</v>
      </c>
      <c r="B617" s="0" t="n">
        <v>3100</v>
      </c>
      <c r="C617" s="0" t="s">
        <v>269</v>
      </c>
      <c r="D617" s="0" t="s">
        <v>94</v>
      </c>
      <c r="E617" s="17" t="n">
        <v>38835</v>
      </c>
      <c r="F617" s="0" t="s">
        <v>5</v>
      </c>
      <c r="G617" s="0" t="s">
        <v>256</v>
      </c>
      <c r="H617" s="0" t="s">
        <v>257</v>
      </c>
      <c r="I617" s="0" t="s">
        <v>258</v>
      </c>
      <c r="AX617" s="0" t="n">
        <v>6.79</v>
      </c>
    </row>
    <row r="618" customFormat="false" ht="12.75" hidden="false" customHeight="false" outlineLevel="0" collapsed="false">
      <c r="A618" s="0" t="n">
        <v>1300</v>
      </c>
      <c r="B618" s="0" t="n">
        <v>3100</v>
      </c>
      <c r="C618" s="0" t="s">
        <v>269</v>
      </c>
      <c r="D618" s="0" t="s">
        <v>94</v>
      </c>
      <c r="E618" s="17" t="n">
        <v>38835</v>
      </c>
      <c r="F618" s="0" t="s">
        <v>5</v>
      </c>
      <c r="G618" s="0" t="s">
        <v>259</v>
      </c>
      <c r="H618" s="0" t="s">
        <v>257</v>
      </c>
      <c r="I618" s="0" t="s">
        <v>260</v>
      </c>
      <c r="N618" s="0" t="n">
        <v>21.8</v>
      </c>
      <c r="P618" s="0" t="n">
        <v>2.79</v>
      </c>
      <c r="AV618" s="0" t="n">
        <v>65.9</v>
      </c>
    </row>
    <row r="619" customFormat="false" ht="12.75" hidden="false" customHeight="false" outlineLevel="0" collapsed="false">
      <c r="A619" s="0" t="n">
        <v>1300</v>
      </c>
      <c r="B619" s="0" t="n">
        <v>3100</v>
      </c>
      <c r="C619" s="0" t="s">
        <v>269</v>
      </c>
      <c r="D619" s="0" t="s">
        <v>94</v>
      </c>
      <c r="E619" s="17" t="n">
        <v>38835</v>
      </c>
      <c r="F619" s="0" t="s">
        <v>5</v>
      </c>
      <c r="G619" s="0" t="s">
        <v>256</v>
      </c>
      <c r="H619" s="0" t="s">
        <v>257</v>
      </c>
      <c r="I619" s="0" t="s">
        <v>260</v>
      </c>
      <c r="N619" s="0" t="n">
        <v>18.3</v>
      </c>
      <c r="P619" s="0" t="n">
        <v>2.51</v>
      </c>
      <c r="AM619" s="0" t="s">
        <v>261</v>
      </c>
      <c r="AN619" s="0" t="n">
        <v>0.0015</v>
      </c>
      <c r="AT619" s="0" t="n">
        <v>26.8</v>
      </c>
      <c r="AV619" s="0" t="n">
        <v>56.1</v>
      </c>
    </row>
    <row r="620" customFormat="false" ht="12.75" hidden="false" customHeight="false" outlineLevel="0" collapsed="false">
      <c r="A620" s="0" t="n">
        <v>1300</v>
      </c>
      <c r="B620" s="0" t="n">
        <v>3100</v>
      </c>
      <c r="C620" s="0" t="s">
        <v>269</v>
      </c>
      <c r="D620" s="0" t="s">
        <v>94</v>
      </c>
      <c r="E620" s="17" t="n">
        <v>38868</v>
      </c>
      <c r="F620" s="0" t="s">
        <v>5</v>
      </c>
      <c r="G620" s="0" t="s">
        <v>256</v>
      </c>
      <c r="H620" s="0" t="s">
        <v>257</v>
      </c>
      <c r="I620" s="0" t="s">
        <v>258</v>
      </c>
      <c r="AX620" s="0" t="n">
        <v>7.05</v>
      </c>
    </row>
    <row r="621" customFormat="false" ht="12.75" hidden="false" customHeight="false" outlineLevel="0" collapsed="false">
      <c r="A621" s="0" t="n">
        <v>1300</v>
      </c>
      <c r="B621" s="0" t="n">
        <v>3100</v>
      </c>
      <c r="C621" s="0" t="s">
        <v>269</v>
      </c>
      <c r="D621" s="0" t="s">
        <v>94</v>
      </c>
      <c r="E621" s="17" t="n">
        <v>38868</v>
      </c>
      <c r="F621" s="0" t="s">
        <v>5</v>
      </c>
      <c r="G621" s="0" t="s">
        <v>259</v>
      </c>
      <c r="H621" s="0" t="s">
        <v>257</v>
      </c>
      <c r="I621" s="0" t="s">
        <v>260</v>
      </c>
      <c r="N621" s="0" t="n">
        <v>24.9</v>
      </c>
      <c r="P621" s="0" t="n">
        <v>2.86</v>
      </c>
      <c r="AV621" s="0" t="n">
        <v>74</v>
      </c>
    </row>
    <row r="622" customFormat="false" ht="12.75" hidden="false" customHeight="false" outlineLevel="0" collapsed="false">
      <c r="A622" s="0" t="n">
        <v>1300</v>
      </c>
      <c r="B622" s="0" t="n">
        <v>3100</v>
      </c>
      <c r="C622" s="0" t="s">
        <v>269</v>
      </c>
      <c r="D622" s="0" t="s">
        <v>94</v>
      </c>
      <c r="E622" s="17" t="n">
        <v>38868</v>
      </c>
      <c r="F622" s="0" t="s">
        <v>5</v>
      </c>
      <c r="G622" s="0" t="s">
        <v>256</v>
      </c>
      <c r="H622" s="0" t="s">
        <v>257</v>
      </c>
      <c r="I622" s="0" t="s">
        <v>260</v>
      </c>
      <c r="N622" s="0" t="n">
        <v>29.1</v>
      </c>
      <c r="P622" s="0" t="n">
        <v>5.45</v>
      </c>
      <c r="AM622" s="0" t="s">
        <v>261</v>
      </c>
      <c r="AN622" s="0" t="n">
        <v>0.0025</v>
      </c>
      <c r="AR622" s="0" t="n">
        <v>421</v>
      </c>
      <c r="AV622" s="0" t="n">
        <v>95.2</v>
      </c>
    </row>
    <row r="623" customFormat="false" ht="12.75" hidden="false" customHeight="false" outlineLevel="0" collapsed="false">
      <c r="A623" s="0" t="n">
        <v>1300</v>
      </c>
      <c r="B623" s="0" t="n">
        <v>3100</v>
      </c>
      <c r="C623" s="0" t="s">
        <v>269</v>
      </c>
      <c r="D623" s="0" t="s">
        <v>94</v>
      </c>
      <c r="E623" s="17" t="n">
        <v>38877</v>
      </c>
      <c r="F623" s="0" t="s">
        <v>5</v>
      </c>
      <c r="G623" s="0" t="s">
        <v>256</v>
      </c>
      <c r="H623" s="0" t="s">
        <v>257</v>
      </c>
      <c r="I623" s="0" t="s">
        <v>258</v>
      </c>
      <c r="AX623" s="0" t="n">
        <v>7.05</v>
      </c>
    </row>
    <row r="624" customFormat="false" ht="12.75" hidden="false" customHeight="false" outlineLevel="0" collapsed="false">
      <c r="A624" s="0" t="n">
        <v>1300</v>
      </c>
      <c r="B624" s="0" t="n">
        <v>3100</v>
      </c>
      <c r="C624" s="0" t="s">
        <v>269</v>
      </c>
      <c r="D624" s="0" t="s">
        <v>94</v>
      </c>
      <c r="E624" s="17" t="n">
        <v>38877</v>
      </c>
      <c r="F624" s="0" t="s">
        <v>5</v>
      </c>
      <c r="G624" s="0" t="s">
        <v>259</v>
      </c>
      <c r="H624" s="0" t="s">
        <v>257</v>
      </c>
      <c r="I624" s="0" t="s">
        <v>260</v>
      </c>
      <c r="N624" s="0" t="n">
        <v>14.3</v>
      </c>
      <c r="P624" s="0" t="n">
        <v>1.61</v>
      </c>
      <c r="AV624" s="0" t="n">
        <v>42.4</v>
      </c>
    </row>
    <row r="625" customFormat="false" ht="12.75" hidden="false" customHeight="false" outlineLevel="0" collapsed="false">
      <c r="A625" s="0" t="n">
        <v>1300</v>
      </c>
      <c r="B625" s="0" t="n">
        <v>3100</v>
      </c>
      <c r="C625" s="0" t="s">
        <v>269</v>
      </c>
      <c r="D625" s="0" t="s">
        <v>94</v>
      </c>
      <c r="E625" s="17" t="n">
        <v>38877</v>
      </c>
      <c r="F625" s="0" t="s">
        <v>5</v>
      </c>
      <c r="G625" s="0" t="s">
        <v>256</v>
      </c>
      <c r="H625" s="0" t="s">
        <v>257</v>
      </c>
      <c r="I625" s="0" t="s">
        <v>260</v>
      </c>
      <c r="N625" s="0" t="n">
        <v>16.4</v>
      </c>
      <c r="P625" s="0" t="n">
        <v>2.14</v>
      </c>
      <c r="AM625" s="0" t="s">
        <v>261</v>
      </c>
      <c r="AN625" s="0" t="n">
        <v>0.003</v>
      </c>
      <c r="AR625" s="0" t="n">
        <v>60</v>
      </c>
      <c r="AV625" s="0" t="n">
        <v>49.7</v>
      </c>
    </row>
    <row r="626" customFormat="false" ht="12.75" hidden="false" customHeight="false" outlineLevel="0" collapsed="false">
      <c r="A626" s="0" t="n">
        <v>1300</v>
      </c>
      <c r="B626" s="0" t="n">
        <v>3100</v>
      </c>
      <c r="C626" s="0" t="s">
        <v>269</v>
      </c>
      <c r="D626" s="0" t="s">
        <v>94</v>
      </c>
      <c r="E626" s="17" t="n">
        <v>38890</v>
      </c>
      <c r="F626" s="0" t="s">
        <v>5</v>
      </c>
      <c r="G626" s="0" t="s">
        <v>259</v>
      </c>
      <c r="H626" s="0" t="s">
        <v>257</v>
      </c>
      <c r="I626" s="0" t="s">
        <v>260</v>
      </c>
      <c r="N626" s="0" t="n">
        <v>18</v>
      </c>
      <c r="P626" s="0" t="n">
        <v>2.11</v>
      </c>
      <c r="AV626" s="0" t="n">
        <v>53.7</v>
      </c>
    </row>
    <row r="627" customFormat="false" ht="12.75" hidden="false" customHeight="false" outlineLevel="0" collapsed="false">
      <c r="A627" s="0" t="n">
        <v>1300</v>
      </c>
      <c r="B627" s="0" t="n">
        <v>3100</v>
      </c>
      <c r="C627" s="0" t="s">
        <v>269</v>
      </c>
      <c r="D627" s="0" t="s">
        <v>94</v>
      </c>
      <c r="E627" s="17" t="n">
        <v>38890</v>
      </c>
      <c r="F627" s="0" t="s">
        <v>5</v>
      </c>
      <c r="G627" s="0" t="s">
        <v>256</v>
      </c>
      <c r="H627" s="0" t="s">
        <v>257</v>
      </c>
      <c r="I627" s="0" t="s">
        <v>260</v>
      </c>
      <c r="N627" s="0" t="n">
        <v>21.5</v>
      </c>
      <c r="P627" s="0" t="n">
        <v>3.78</v>
      </c>
      <c r="AM627" s="0" t="s">
        <v>261</v>
      </c>
      <c r="AN627" s="0" t="n">
        <v>0.0015</v>
      </c>
      <c r="AV627" s="0" t="n">
        <v>69.3</v>
      </c>
    </row>
    <row r="628" customFormat="false" ht="12.75" hidden="false" customHeight="false" outlineLevel="0" collapsed="false">
      <c r="A628" s="0" t="n">
        <v>1300</v>
      </c>
      <c r="B628" s="0" t="n">
        <v>3100</v>
      </c>
      <c r="C628" s="0" t="s">
        <v>269</v>
      </c>
      <c r="D628" s="0" t="s">
        <v>94</v>
      </c>
      <c r="E628" s="17" t="n">
        <v>38894</v>
      </c>
      <c r="F628" s="0" t="s">
        <v>5</v>
      </c>
      <c r="G628" s="0" t="s">
        <v>256</v>
      </c>
      <c r="H628" s="0" t="s">
        <v>257</v>
      </c>
      <c r="I628" s="0" t="s">
        <v>258</v>
      </c>
      <c r="AX628" s="0" t="n">
        <v>6.92</v>
      </c>
    </row>
    <row r="629" customFormat="false" ht="12.75" hidden="false" customHeight="false" outlineLevel="0" collapsed="false">
      <c r="A629" s="0" t="n">
        <v>1300</v>
      </c>
      <c r="B629" s="0" t="n">
        <v>3100</v>
      </c>
      <c r="C629" s="0" t="s">
        <v>269</v>
      </c>
      <c r="D629" s="0" t="s">
        <v>94</v>
      </c>
      <c r="E629" s="17" t="n">
        <v>38894</v>
      </c>
      <c r="F629" s="0" t="s">
        <v>5</v>
      </c>
      <c r="G629" s="0" t="s">
        <v>256</v>
      </c>
      <c r="H629" s="0" t="s">
        <v>257</v>
      </c>
      <c r="I629" s="0" t="s">
        <v>260</v>
      </c>
      <c r="AR629" s="0" t="n">
        <v>63.4</v>
      </c>
    </row>
    <row r="630" customFormat="false" ht="12.75" hidden="false" customHeight="false" outlineLevel="0" collapsed="false">
      <c r="A630" s="0" t="n">
        <v>1300</v>
      </c>
      <c r="B630" s="0" t="n">
        <v>3100</v>
      </c>
      <c r="C630" s="0" t="s">
        <v>269</v>
      </c>
      <c r="D630" s="0" t="s">
        <v>94</v>
      </c>
      <c r="E630" s="17" t="n">
        <v>38897</v>
      </c>
      <c r="F630" s="0" t="s">
        <v>5</v>
      </c>
      <c r="G630" s="0" t="s">
        <v>256</v>
      </c>
      <c r="H630" s="0" t="s">
        <v>257</v>
      </c>
      <c r="I630" s="0" t="s">
        <v>258</v>
      </c>
      <c r="AX630" s="0" t="n">
        <v>6.56</v>
      </c>
    </row>
    <row r="631" customFormat="false" ht="12.75" hidden="false" customHeight="false" outlineLevel="0" collapsed="false">
      <c r="A631" s="0" t="n">
        <v>1300</v>
      </c>
      <c r="B631" s="0" t="n">
        <v>3100</v>
      </c>
      <c r="C631" s="0" t="s">
        <v>269</v>
      </c>
      <c r="D631" s="0" t="s">
        <v>94</v>
      </c>
      <c r="E631" s="17" t="n">
        <v>38897</v>
      </c>
      <c r="F631" s="0" t="s">
        <v>5</v>
      </c>
      <c r="G631" s="0" t="s">
        <v>256</v>
      </c>
      <c r="H631" s="0" t="s">
        <v>257</v>
      </c>
      <c r="I631" s="0" t="s">
        <v>260</v>
      </c>
      <c r="AR631" s="0" t="n">
        <v>222</v>
      </c>
    </row>
    <row r="632" customFormat="false" ht="12.75" hidden="false" customHeight="false" outlineLevel="0" collapsed="false">
      <c r="A632" s="0" t="n">
        <v>1300</v>
      </c>
      <c r="B632" s="0" t="n">
        <v>3100</v>
      </c>
      <c r="C632" s="0" t="s">
        <v>269</v>
      </c>
      <c r="D632" s="0" t="s">
        <v>94</v>
      </c>
      <c r="E632" s="17" t="n">
        <v>38899</v>
      </c>
      <c r="F632" s="0" t="s">
        <v>5</v>
      </c>
      <c r="G632" s="0" t="s">
        <v>256</v>
      </c>
      <c r="H632" s="0" t="s">
        <v>257</v>
      </c>
      <c r="I632" s="0" t="s">
        <v>258</v>
      </c>
      <c r="AX632" s="0" t="n">
        <v>6.83</v>
      </c>
    </row>
    <row r="633" customFormat="false" ht="12.75" hidden="false" customHeight="false" outlineLevel="0" collapsed="false">
      <c r="A633" s="0" t="n">
        <v>1300</v>
      </c>
      <c r="B633" s="0" t="n">
        <v>3100</v>
      </c>
      <c r="C633" s="0" t="s">
        <v>269</v>
      </c>
      <c r="D633" s="0" t="s">
        <v>94</v>
      </c>
      <c r="E633" s="17" t="n">
        <v>38899</v>
      </c>
      <c r="F633" s="0" t="s">
        <v>5</v>
      </c>
      <c r="G633" s="0" t="s">
        <v>256</v>
      </c>
      <c r="H633" s="0" t="s">
        <v>257</v>
      </c>
      <c r="I633" s="0" t="s">
        <v>260</v>
      </c>
      <c r="AR633" s="0" t="n">
        <v>327</v>
      </c>
    </row>
    <row r="634" customFormat="false" ht="12.75" hidden="false" customHeight="false" outlineLevel="0" collapsed="false">
      <c r="A634" s="0" t="n">
        <v>1300</v>
      </c>
      <c r="B634" s="0" t="n">
        <v>3100</v>
      </c>
      <c r="C634" s="0" t="s">
        <v>269</v>
      </c>
      <c r="D634" s="0" t="s">
        <v>94</v>
      </c>
      <c r="E634" s="17" t="n">
        <v>38901</v>
      </c>
      <c r="F634" s="0" t="s">
        <v>5</v>
      </c>
      <c r="G634" s="0" t="s">
        <v>256</v>
      </c>
      <c r="H634" s="0" t="s">
        <v>257</v>
      </c>
      <c r="I634" s="0" t="s">
        <v>258</v>
      </c>
      <c r="AX634" s="0" t="n">
        <v>6.77</v>
      </c>
    </row>
    <row r="635" customFormat="false" ht="12.75" hidden="false" customHeight="false" outlineLevel="0" collapsed="false">
      <c r="A635" s="0" t="n">
        <v>1300</v>
      </c>
      <c r="B635" s="0" t="n">
        <v>3100</v>
      </c>
      <c r="C635" s="0" t="s">
        <v>269</v>
      </c>
      <c r="D635" s="0" t="s">
        <v>94</v>
      </c>
      <c r="E635" s="17" t="n">
        <v>38901</v>
      </c>
      <c r="F635" s="0" t="s">
        <v>5</v>
      </c>
      <c r="G635" s="0" t="s">
        <v>256</v>
      </c>
      <c r="H635" s="0" t="s">
        <v>257</v>
      </c>
      <c r="I635" s="0" t="s">
        <v>260</v>
      </c>
      <c r="AR635" s="0" t="n">
        <v>434</v>
      </c>
    </row>
    <row r="636" customFormat="false" ht="12.75" hidden="false" customHeight="false" outlineLevel="0" collapsed="false">
      <c r="A636" s="0" t="n">
        <v>1300</v>
      </c>
      <c r="B636" s="0" t="n">
        <v>3500</v>
      </c>
      <c r="C636" s="0" t="s">
        <v>269</v>
      </c>
      <c r="D636" s="0" t="s">
        <v>120</v>
      </c>
      <c r="E636" s="17" t="n">
        <v>38953</v>
      </c>
      <c r="F636" s="0" t="s">
        <v>3</v>
      </c>
      <c r="G636" s="0" t="s">
        <v>256</v>
      </c>
      <c r="H636" s="0" t="s">
        <v>257</v>
      </c>
      <c r="I636" s="0" t="s">
        <v>258</v>
      </c>
      <c r="AX636" s="0" t="n">
        <v>7.46</v>
      </c>
      <c r="AZ636" s="0" t="n">
        <v>94</v>
      </c>
      <c r="BB636" s="0" t="n">
        <v>12.8</v>
      </c>
      <c r="BD636" s="0" t="n">
        <v>2.74</v>
      </c>
    </row>
    <row r="637" customFormat="false" ht="12.75" hidden="false" customHeight="false" outlineLevel="0" collapsed="false">
      <c r="A637" s="0" t="n">
        <v>1300</v>
      </c>
      <c r="B637" s="0" t="n">
        <v>3500</v>
      </c>
      <c r="C637" s="0" t="s">
        <v>269</v>
      </c>
      <c r="D637" s="0" t="s">
        <v>120</v>
      </c>
      <c r="E637" s="17" t="n">
        <v>38953</v>
      </c>
      <c r="F637" s="0" t="s">
        <v>3</v>
      </c>
      <c r="G637" s="0" t="s">
        <v>259</v>
      </c>
      <c r="H637" s="0" t="s">
        <v>257</v>
      </c>
      <c r="I637" s="0" t="s">
        <v>260</v>
      </c>
      <c r="L637" s="0" t="n">
        <v>39.1</v>
      </c>
      <c r="N637" s="0" t="n">
        <v>9.65</v>
      </c>
      <c r="P637" s="0" t="n">
        <v>3.06</v>
      </c>
      <c r="R637" s="0" t="n">
        <v>2.48</v>
      </c>
      <c r="T637" s="0" t="n">
        <v>5.43</v>
      </c>
      <c r="V637" s="0" t="n">
        <v>2.16</v>
      </c>
      <c r="X637" s="0" t="n">
        <v>8.23</v>
      </c>
      <c r="Y637" s="0" t="s">
        <v>261</v>
      </c>
      <c r="Z637" s="0" t="n">
        <v>0.725</v>
      </c>
      <c r="AB637" s="0" t="n">
        <v>34.5</v>
      </c>
      <c r="AD637" s="0" t="n">
        <v>0.096</v>
      </c>
      <c r="AG637" s="0" t="s">
        <v>261</v>
      </c>
      <c r="AH637" s="0" t="n">
        <v>0.071</v>
      </c>
      <c r="AI637" s="0" t="s">
        <v>261</v>
      </c>
      <c r="AJ637" s="0" t="n">
        <v>0.0339</v>
      </c>
      <c r="AK637" s="0" t="n">
        <v>0.0339</v>
      </c>
      <c r="AL637" s="0" t="n">
        <v>0.0339</v>
      </c>
      <c r="AM637" s="0" t="s">
        <v>261</v>
      </c>
      <c r="AN637" s="0" t="n">
        <v>0.0015</v>
      </c>
      <c r="AP637" s="0" t="n">
        <v>107</v>
      </c>
      <c r="AV637" s="0" t="n">
        <v>36.7</v>
      </c>
      <c r="AX637" s="0" t="n">
        <v>7.77</v>
      </c>
      <c r="AZ637" s="0" t="n">
        <v>106</v>
      </c>
    </row>
    <row r="638" customFormat="false" ht="12.75" hidden="false" customHeight="false" outlineLevel="0" collapsed="false">
      <c r="A638" s="0" t="n">
        <v>1300</v>
      </c>
      <c r="B638" s="0" t="n">
        <v>3500</v>
      </c>
      <c r="C638" s="0" t="s">
        <v>269</v>
      </c>
      <c r="D638" s="0" t="s">
        <v>120</v>
      </c>
      <c r="E638" s="17" t="n">
        <v>38953</v>
      </c>
      <c r="F638" s="0" t="s">
        <v>3</v>
      </c>
      <c r="G638" s="0" t="s">
        <v>259</v>
      </c>
      <c r="H638" s="0" t="s">
        <v>257</v>
      </c>
      <c r="I638" s="0" t="s">
        <v>260</v>
      </c>
      <c r="L638" s="0" t="n">
        <v>38.2</v>
      </c>
      <c r="N638" s="0" t="n">
        <v>9.29</v>
      </c>
      <c r="P638" s="0" t="n">
        <v>2.94</v>
      </c>
      <c r="R638" s="0" t="n">
        <v>2.42</v>
      </c>
      <c r="T638" s="0" t="n">
        <v>5.41</v>
      </c>
      <c r="V638" s="0" t="n">
        <v>2.13</v>
      </c>
      <c r="X638" s="0" t="n">
        <v>8.25</v>
      </c>
      <c r="Y638" s="0" t="s">
        <v>261</v>
      </c>
      <c r="Z638" s="0" t="n">
        <v>0.725</v>
      </c>
      <c r="AB638" s="0" t="n">
        <v>33.5</v>
      </c>
      <c r="AD638" s="0" t="n">
        <v>0.092</v>
      </c>
      <c r="AG638" s="0" t="s">
        <v>261</v>
      </c>
      <c r="AH638" s="0" t="n">
        <v>0.069</v>
      </c>
      <c r="AI638" s="0" t="s">
        <v>261</v>
      </c>
      <c r="AJ638" s="0" t="n">
        <v>0.0357</v>
      </c>
      <c r="AK638" s="0" t="n">
        <v>0.0357</v>
      </c>
      <c r="AL638" s="0" t="n">
        <v>0.0357</v>
      </c>
      <c r="AM638" s="0" t="s">
        <v>261</v>
      </c>
      <c r="AN638" s="0" t="n">
        <v>0.0015</v>
      </c>
      <c r="AP638" s="0" t="n">
        <v>107</v>
      </c>
      <c r="AV638" s="0" t="n">
        <v>35.3</v>
      </c>
      <c r="AX638" s="0" t="n">
        <v>7.75</v>
      </c>
      <c r="AZ638" s="0" t="n">
        <v>107</v>
      </c>
    </row>
    <row r="639" customFormat="false" ht="12.75" hidden="false" customHeight="false" outlineLevel="0" collapsed="false">
      <c r="A639" s="0" t="n">
        <v>1300</v>
      </c>
      <c r="B639" s="0" t="n">
        <v>3500</v>
      </c>
      <c r="C639" s="0" t="s">
        <v>269</v>
      </c>
      <c r="D639" s="0" t="s">
        <v>120</v>
      </c>
      <c r="E639" s="17" t="n">
        <v>38953</v>
      </c>
      <c r="F639" s="0" t="s">
        <v>3</v>
      </c>
      <c r="G639" s="0" t="s">
        <v>259</v>
      </c>
      <c r="H639" s="0" t="s">
        <v>257</v>
      </c>
      <c r="I639" s="0" t="s">
        <v>260</v>
      </c>
      <c r="AP639" s="0" t="n">
        <v>110</v>
      </c>
    </row>
    <row r="640" customFormat="false" ht="12.75" hidden="false" customHeight="false" outlineLevel="0" collapsed="false">
      <c r="A640" s="0" t="n">
        <v>1300</v>
      </c>
      <c r="B640" s="0" t="n">
        <v>3500</v>
      </c>
      <c r="C640" s="0" t="s">
        <v>269</v>
      </c>
      <c r="D640" s="0" t="s">
        <v>120</v>
      </c>
      <c r="E640" s="17" t="n">
        <v>38953</v>
      </c>
      <c r="F640" s="0" t="s">
        <v>3</v>
      </c>
      <c r="G640" s="0" t="s">
        <v>256</v>
      </c>
      <c r="H640" s="0" t="s">
        <v>257</v>
      </c>
      <c r="I640" s="0" t="s">
        <v>260</v>
      </c>
      <c r="L640" s="0" t="n">
        <v>40.5</v>
      </c>
      <c r="N640" s="0" t="n">
        <v>9.62</v>
      </c>
      <c r="P640" s="0" t="n">
        <v>3.06</v>
      </c>
      <c r="R640" s="0" t="n">
        <v>2.52</v>
      </c>
      <c r="T640" s="0" t="n">
        <v>5.62</v>
      </c>
      <c r="V640" s="0" t="n">
        <v>2.17</v>
      </c>
      <c r="X640" s="0" t="n">
        <v>8.25</v>
      </c>
      <c r="Y640" s="0" t="s">
        <v>261</v>
      </c>
      <c r="Z640" s="0" t="n">
        <v>0.725</v>
      </c>
      <c r="AB640" s="0" t="n">
        <v>34</v>
      </c>
      <c r="AD640" s="0" t="n">
        <v>0.094</v>
      </c>
      <c r="AG640" s="0" t="s">
        <v>261</v>
      </c>
      <c r="AH640" s="0" t="n">
        <v>0.072</v>
      </c>
      <c r="AI640" s="0" t="s">
        <v>261</v>
      </c>
      <c r="AJ640" s="0" t="n">
        <v>0.0353</v>
      </c>
      <c r="AM640" s="0" t="s">
        <v>261</v>
      </c>
      <c r="AN640" s="0" t="n">
        <v>0.0015</v>
      </c>
      <c r="AQ640" s="0" t="s">
        <v>261</v>
      </c>
      <c r="AR640" s="0" t="n">
        <v>1.43</v>
      </c>
      <c r="AV640" s="0" t="n">
        <v>36.6</v>
      </c>
      <c r="AX640" s="0" t="n">
        <v>7.53</v>
      </c>
      <c r="AZ640" s="0" t="n">
        <v>106</v>
      </c>
    </row>
    <row r="641" customFormat="false" ht="12.75" hidden="false" customHeight="false" outlineLevel="0" collapsed="false">
      <c r="A641" s="0" t="n">
        <v>1300</v>
      </c>
      <c r="B641" s="0" t="n">
        <v>3500</v>
      </c>
      <c r="C641" s="0" t="s">
        <v>269</v>
      </c>
      <c r="D641" s="0" t="s">
        <v>120</v>
      </c>
      <c r="E641" s="17" t="n">
        <v>38953</v>
      </c>
      <c r="F641" s="0" t="s">
        <v>3</v>
      </c>
      <c r="G641" s="0" t="s">
        <v>259</v>
      </c>
      <c r="H641" s="0" t="s">
        <v>257</v>
      </c>
      <c r="I641" s="0" t="s">
        <v>260</v>
      </c>
      <c r="AP641" s="0" t="n">
        <v>111</v>
      </c>
    </row>
    <row r="642" customFormat="false" ht="12.75" hidden="false" customHeight="false" outlineLevel="0" collapsed="false">
      <c r="A642" s="0" t="n">
        <v>1300</v>
      </c>
      <c r="B642" s="0" t="n">
        <v>3500</v>
      </c>
      <c r="C642" s="0" t="s">
        <v>269</v>
      </c>
      <c r="D642" s="0" t="s">
        <v>120</v>
      </c>
      <c r="E642" s="17" t="n">
        <v>38953</v>
      </c>
      <c r="F642" s="0" t="s">
        <v>3</v>
      </c>
      <c r="G642" s="0" t="s">
        <v>256</v>
      </c>
      <c r="H642" s="0" t="s">
        <v>257</v>
      </c>
      <c r="I642" s="0" t="s">
        <v>260</v>
      </c>
      <c r="L642" s="0" t="n">
        <v>39.7</v>
      </c>
      <c r="N642" s="0" t="n">
        <v>9.43</v>
      </c>
      <c r="P642" s="0" t="n">
        <v>3</v>
      </c>
      <c r="R642" s="0" t="n">
        <v>2.44</v>
      </c>
      <c r="T642" s="0" t="n">
        <v>5.52</v>
      </c>
      <c r="V642" s="0" t="n">
        <v>2.17</v>
      </c>
      <c r="X642" s="0" t="n">
        <v>8.23</v>
      </c>
      <c r="Y642" s="0" t="s">
        <v>261</v>
      </c>
      <c r="Z642" s="0" t="n">
        <v>0.725</v>
      </c>
      <c r="AB642" s="0" t="n">
        <v>34</v>
      </c>
      <c r="AD642" s="0" t="n">
        <v>0.102</v>
      </c>
      <c r="AG642" s="0" t="s">
        <v>261</v>
      </c>
      <c r="AH642" s="0" t="n">
        <v>0.077</v>
      </c>
      <c r="AI642" s="0" t="s">
        <v>261</v>
      </c>
      <c r="AJ642" s="0" t="n">
        <v>0.0338</v>
      </c>
      <c r="AM642" s="0" t="s">
        <v>261</v>
      </c>
      <c r="AN642" s="0" t="n">
        <v>0.0015</v>
      </c>
      <c r="AR642" s="0" t="n">
        <v>1.13</v>
      </c>
      <c r="AV642" s="0" t="n">
        <v>35.9</v>
      </c>
      <c r="AX642" s="0" t="n">
        <v>7.65</v>
      </c>
      <c r="AZ642" s="0" t="n">
        <v>106</v>
      </c>
    </row>
    <row r="643" customFormat="false" ht="12.75" hidden="false" customHeight="false" outlineLevel="0" collapsed="false">
      <c r="A643" s="0" t="n">
        <v>1300</v>
      </c>
      <c r="B643" s="0" t="n">
        <v>3500</v>
      </c>
      <c r="C643" s="0" t="s">
        <v>269</v>
      </c>
      <c r="D643" s="0" t="s">
        <v>120</v>
      </c>
      <c r="E643" s="17" t="n">
        <v>39059</v>
      </c>
      <c r="F643" s="0" t="s">
        <v>4</v>
      </c>
      <c r="G643" s="0" t="s">
        <v>256</v>
      </c>
      <c r="H643" s="0" t="s">
        <v>257</v>
      </c>
      <c r="I643" s="0" t="s">
        <v>258</v>
      </c>
      <c r="AX643" s="0" t="n">
        <v>7.05</v>
      </c>
      <c r="AZ643" s="0" t="n">
        <v>147.1</v>
      </c>
      <c r="BB643" s="0" t="n">
        <v>1.7</v>
      </c>
      <c r="BD643" s="0" t="n">
        <v>8.52</v>
      </c>
    </row>
    <row r="644" customFormat="false" ht="12.75" hidden="false" customHeight="false" outlineLevel="0" collapsed="false">
      <c r="A644" s="0" t="n">
        <v>1300</v>
      </c>
      <c r="B644" s="0" t="n">
        <v>3500</v>
      </c>
      <c r="C644" s="0" t="s">
        <v>269</v>
      </c>
      <c r="D644" s="0" t="s">
        <v>120</v>
      </c>
      <c r="E644" s="17" t="n">
        <v>39059</v>
      </c>
      <c r="F644" s="0" t="s">
        <v>4</v>
      </c>
      <c r="G644" s="0" t="s">
        <v>259</v>
      </c>
      <c r="H644" s="0" t="s">
        <v>257</v>
      </c>
      <c r="I644" s="0" t="s">
        <v>260</v>
      </c>
      <c r="L644" s="0" t="n">
        <v>35.1</v>
      </c>
      <c r="N644" s="0" t="n">
        <v>12.7</v>
      </c>
      <c r="P644" s="0" t="n">
        <v>3.85</v>
      </c>
      <c r="R644" s="0" t="n">
        <v>2.66</v>
      </c>
      <c r="T644" s="0" t="n">
        <v>12.2</v>
      </c>
      <c r="V644" s="0" t="n">
        <v>10.7</v>
      </c>
      <c r="X644" s="0" t="n">
        <v>8.55</v>
      </c>
      <c r="Y644" s="0" t="s">
        <v>261</v>
      </c>
      <c r="Z644" s="0" t="n">
        <v>0.725</v>
      </c>
      <c r="AB644" s="0" t="n">
        <v>49.2</v>
      </c>
      <c r="AD644" s="0" t="n">
        <v>0.149</v>
      </c>
      <c r="AG644" s="0" t="s">
        <v>261</v>
      </c>
      <c r="AH644" s="0" t="n">
        <v>0.087</v>
      </c>
      <c r="AJ644" s="0" t="n">
        <v>0.228</v>
      </c>
      <c r="AK644" s="0" t="n">
        <v>0.228</v>
      </c>
      <c r="AL644" s="0" t="n">
        <v>0.228</v>
      </c>
      <c r="AM644" s="0" t="s">
        <v>261</v>
      </c>
      <c r="AN644" s="0" t="n">
        <v>0.0015</v>
      </c>
      <c r="AP644" s="0" t="n">
        <v>107</v>
      </c>
      <c r="AV644" s="0" t="n">
        <v>47.5</v>
      </c>
      <c r="AX644" s="0" t="n">
        <v>7.53</v>
      </c>
      <c r="AZ644" s="0" t="n">
        <v>150</v>
      </c>
    </row>
    <row r="645" customFormat="false" ht="12.75" hidden="false" customHeight="false" outlineLevel="0" collapsed="false">
      <c r="A645" s="0" t="n">
        <v>1300</v>
      </c>
      <c r="B645" s="0" t="n">
        <v>3500</v>
      </c>
      <c r="C645" s="0" t="s">
        <v>269</v>
      </c>
      <c r="D645" s="0" t="s">
        <v>120</v>
      </c>
      <c r="E645" s="17" t="n">
        <v>39059</v>
      </c>
      <c r="F645" s="0" t="s">
        <v>4</v>
      </c>
      <c r="G645" s="0" t="s">
        <v>259</v>
      </c>
      <c r="H645" s="0" t="s">
        <v>257</v>
      </c>
      <c r="I645" s="0" t="s">
        <v>260</v>
      </c>
      <c r="AP645" s="0" t="n">
        <v>108</v>
      </c>
    </row>
    <row r="646" customFormat="false" ht="12.75" hidden="false" customHeight="false" outlineLevel="0" collapsed="false">
      <c r="A646" s="0" t="n">
        <v>1300</v>
      </c>
      <c r="B646" s="0" t="n">
        <v>3500</v>
      </c>
      <c r="C646" s="0" t="s">
        <v>269</v>
      </c>
      <c r="D646" s="0" t="s">
        <v>120</v>
      </c>
      <c r="E646" s="17" t="n">
        <v>39059</v>
      </c>
      <c r="F646" s="0" t="s">
        <v>4</v>
      </c>
      <c r="G646" s="0" t="s">
        <v>256</v>
      </c>
      <c r="H646" s="0" t="s">
        <v>257</v>
      </c>
      <c r="I646" s="0" t="s">
        <v>260</v>
      </c>
      <c r="L646" s="0" t="n">
        <v>40.6</v>
      </c>
      <c r="N646" s="0" t="n">
        <v>13.1</v>
      </c>
      <c r="P646" s="0" t="n">
        <v>4.09</v>
      </c>
      <c r="R646" s="0" t="n">
        <v>2.89</v>
      </c>
      <c r="T646" s="0" t="n">
        <v>12.6</v>
      </c>
      <c r="V646" s="0" t="n">
        <v>10.6</v>
      </c>
      <c r="X646" s="0" t="n">
        <v>8.53</v>
      </c>
      <c r="Y646" s="0" t="s">
        <v>261</v>
      </c>
      <c r="Z646" s="0" t="n">
        <v>0.725</v>
      </c>
      <c r="AB646" s="0" t="n">
        <v>49.2</v>
      </c>
      <c r="AD646" s="0" t="n">
        <v>0.15</v>
      </c>
      <c r="AG646" s="0" t="s">
        <v>261</v>
      </c>
      <c r="AH646" s="0" t="n">
        <v>0.113</v>
      </c>
      <c r="AJ646" s="0" t="n">
        <v>0.228</v>
      </c>
      <c r="AM646" s="0" t="s">
        <v>261</v>
      </c>
      <c r="AN646" s="0" t="n">
        <v>0.0015</v>
      </c>
      <c r="AQ646" s="0" t="s">
        <v>261</v>
      </c>
      <c r="AR646" s="0" t="n">
        <v>5.7</v>
      </c>
      <c r="AV646" s="0" t="n">
        <v>49.6</v>
      </c>
      <c r="AX646" s="0" t="n">
        <v>7.59</v>
      </c>
      <c r="AZ646" s="0" t="n">
        <v>150</v>
      </c>
    </row>
    <row r="647" customFormat="false" ht="12.75" hidden="false" customHeight="false" outlineLevel="0" collapsed="false">
      <c r="A647" s="0" t="n">
        <v>1300</v>
      </c>
      <c r="B647" s="0" t="n">
        <v>3600</v>
      </c>
      <c r="C647" s="0" t="s">
        <v>269</v>
      </c>
      <c r="D647" s="0" t="s">
        <v>115</v>
      </c>
      <c r="E647" s="17" t="n">
        <v>38954</v>
      </c>
      <c r="F647" s="0" t="s">
        <v>5</v>
      </c>
      <c r="G647" s="0" t="s">
        <v>256</v>
      </c>
      <c r="H647" s="0" t="s">
        <v>257</v>
      </c>
      <c r="I647" s="0" t="s">
        <v>258</v>
      </c>
      <c r="AX647" s="0" t="n">
        <v>6.67</v>
      </c>
    </row>
    <row r="648" customFormat="false" ht="12.75" hidden="false" customHeight="false" outlineLevel="0" collapsed="false">
      <c r="A648" s="0" t="n">
        <v>1300</v>
      </c>
      <c r="B648" s="0" t="n">
        <v>3600</v>
      </c>
      <c r="C648" s="0" t="s">
        <v>269</v>
      </c>
      <c r="D648" s="0" t="s">
        <v>115</v>
      </c>
      <c r="E648" s="17" t="n">
        <v>38954</v>
      </c>
      <c r="F648" s="0" t="s">
        <v>5</v>
      </c>
      <c r="G648" s="0" t="s">
        <v>259</v>
      </c>
      <c r="H648" s="0" t="s">
        <v>257</v>
      </c>
      <c r="I648" s="0" t="s">
        <v>260</v>
      </c>
      <c r="N648" s="0" t="n">
        <v>6.05</v>
      </c>
      <c r="P648" s="0" t="n">
        <v>1.5</v>
      </c>
      <c r="R648" s="0" t="n">
        <v>6.21</v>
      </c>
      <c r="T648" s="0" t="n">
        <v>4.36</v>
      </c>
      <c r="AV648" s="0" t="n">
        <v>21.3</v>
      </c>
    </row>
    <row r="649" customFormat="false" ht="12.75" hidden="false" customHeight="false" outlineLevel="0" collapsed="false">
      <c r="A649" s="0" t="n">
        <v>1300</v>
      </c>
      <c r="B649" s="0" t="n">
        <v>3600</v>
      </c>
      <c r="C649" s="0" t="s">
        <v>269</v>
      </c>
      <c r="D649" s="0" t="s">
        <v>115</v>
      </c>
      <c r="E649" s="17" t="n">
        <v>38954</v>
      </c>
      <c r="F649" s="0" t="s">
        <v>5</v>
      </c>
      <c r="G649" s="0" t="s">
        <v>256</v>
      </c>
      <c r="H649" s="0" t="s">
        <v>257</v>
      </c>
      <c r="I649" s="0" t="s">
        <v>260</v>
      </c>
      <c r="N649" s="0" t="n">
        <v>22.7</v>
      </c>
      <c r="P649" s="0" t="n">
        <v>11.3</v>
      </c>
      <c r="R649" s="0" t="n">
        <v>15.3</v>
      </c>
      <c r="T649" s="0" t="n">
        <v>5.44</v>
      </c>
      <c r="AM649" s="0" t="s">
        <v>261</v>
      </c>
      <c r="AN649" s="0" t="n">
        <v>0.0015</v>
      </c>
      <c r="AR649" s="0" t="n">
        <v>2930</v>
      </c>
      <c r="AV649" s="0" t="n">
        <v>103</v>
      </c>
    </row>
    <row r="650" customFormat="false" ht="12.75" hidden="false" customHeight="false" outlineLevel="0" collapsed="false">
      <c r="A650" s="0" t="n">
        <v>1400</v>
      </c>
      <c r="B650" s="0" t="n">
        <v>600</v>
      </c>
      <c r="C650" s="0" t="s">
        <v>270</v>
      </c>
      <c r="D650" s="0" t="s">
        <v>176</v>
      </c>
      <c r="E650" s="17" t="n">
        <v>38952</v>
      </c>
      <c r="F650" s="0" t="s">
        <v>5</v>
      </c>
      <c r="G650" s="0" t="s">
        <v>256</v>
      </c>
      <c r="H650" s="0" t="s">
        <v>257</v>
      </c>
      <c r="I650" s="0" t="s">
        <v>258</v>
      </c>
      <c r="AX650" s="0" t="n">
        <v>7.53</v>
      </c>
    </row>
    <row r="651" customFormat="false" ht="12.75" hidden="false" customHeight="false" outlineLevel="0" collapsed="false">
      <c r="A651" s="0" t="n">
        <v>1400</v>
      </c>
      <c r="B651" s="0" t="n">
        <v>600</v>
      </c>
      <c r="C651" s="0" t="s">
        <v>270</v>
      </c>
      <c r="D651" s="0" t="s">
        <v>176</v>
      </c>
      <c r="E651" s="17" t="n">
        <v>38952</v>
      </c>
      <c r="F651" s="0" t="s">
        <v>5</v>
      </c>
      <c r="G651" s="0" t="s">
        <v>259</v>
      </c>
      <c r="H651" s="0" t="s">
        <v>257</v>
      </c>
      <c r="I651" s="0" t="s">
        <v>260</v>
      </c>
      <c r="N651" s="0" t="n">
        <v>13.1</v>
      </c>
      <c r="P651" s="0" t="n">
        <v>4</v>
      </c>
      <c r="Y651" s="0" t="s">
        <v>261</v>
      </c>
      <c r="Z651" s="0" t="n">
        <v>0.725</v>
      </c>
      <c r="AB651" s="0" t="n">
        <v>63.3</v>
      </c>
      <c r="AV651" s="0" t="n">
        <v>49.2</v>
      </c>
    </row>
    <row r="652" customFormat="false" ht="12.75" hidden="false" customHeight="false" outlineLevel="0" collapsed="false">
      <c r="A652" s="0" t="n">
        <v>1400</v>
      </c>
      <c r="B652" s="0" t="n">
        <v>600</v>
      </c>
      <c r="C652" s="0" t="s">
        <v>270</v>
      </c>
      <c r="D652" s="0" t="s">
        <v>176</v>
      </c>
      <c r="E652" s="17" t="n">
        <v>38952</v>
      </c>
      <c r="F652" s="0" t="s">
        <v>5</v>
      </c>
      <c r="G652" s="0" t="s">
        <v>256</v>
      </c>
      <c r="H652" s="0" t="s">
        <v>257</v>
      </c>
      <c r="I652" s="0" t="s">
        <v>260</v>
      </c>
      <c r="N652" s="0" t="n">
        <v>13.9</v>
      </c>
      <c r="P652" s="0" t="n">
        <v>4.38</v>
      </c>
      <c r="AM652" s="0" t="s">
        <v>261</v>
      </c>
      <c r="AN652" s="0" t="n">
        <v>0.0015</v>
      </c>
      <c r="AR652" s="0" t="n">
        <v>47.6</v>
      </c>
      <c r="AV652" s="0" t="n">
        <v>52.8</v>
      </c>
    </row>
    <row r="653" customFormat="false" ht="12.75" hidden="false" customHeight="false" outlineLevel="0" collapsed="false">
      <c r="A653" s="0" t="n">
        <v>1400</v>
      </c>
      <c r="B653" s="0" t="n">
        <v>600</v>
      </c>
      <c r="C653" s="0" t="s">
        <v>270</v>
      </c>
      <c r="D653" s="0" t="s">
        <v>176</v>
      </c>
      <c r="E653" s="17" t="n">
        <v>38954</v>
      </c>
      <c r="F653" s="0" t="s">
        <v>5</v>
      </c>
      <c r="G653" s="0" t="s">
        <v>256</v>
      </c>
      <c r="H653" s="0" t="s">
        <v>257</v>
      </c>
      <c r="I653" s="0" t="s">
        <v>258</v>
      </c>
      <c r="AX653" s="0" t="n">
        <v>6.61</v>
      </c>
    </row>
    <row r="654" customFormat="false" ht="12.75" hidden="false" customHeight="false" outlineLevel="0" collapsed="false">
      <c r="A654" s="0" t="n">
        <v>1400</v>
      </c>
      <c r="B654" s="0" t="n">
        <v>600</v>
      </c>
      <c r="C654" s="0" t="s">
        <v>270</v>
      </c>
      <c r="D654" s="0" t="s">
        <v>176</v>
      </c>
      <c r="E654" s="17" t="n">
        <v>38954</v>
      </c>
      <c r="F654" s="0" t="s">
        <v>5</v>
      </c>
      <c r="G654" s="0" t="s">
        <v>259</v>
      </c>
      <c r="H654" s="0" t="s">
        <v>257</v>
      </c>
      <c r="I654" s="0" t="s">
        <v>260</v>
      </c>
      <c r="N654" s="0" t="n">
        <v>5.45</v>
      </c>
      <c r="P654" s="0" t="n">
        <v>1.37</v>
      </c>
      <c r="Y654" s="0" t="s">
        <v>261</v>
      </c>
      <c r="Z654" s="0" t="n">
        <v>0.725</v>
      </c>
      <c r="AB654" s="0" t="n">
        <v>26.9</v>
      </c>
      <c r="AV654" s="0" t="n">
        <v>19.2</v>
      </c>
    </row>
    <row r="655" customFormat="false" ht="12.75" hidden="false" customHeight="false" outlineLevel="0" collapsed="false">
      <c r="A655" s="0" t="n">
        <v>1400</v>
      </c>
      <c r="B655" s="0" t="n">
        <v>600</v>
      </c>
      <c r="C655" s="0" t="s">
        <v>270</v>
      </c>
      <c r="D655" s="0" t="s">
        <v>176</v>
      </c>
      <c r="E655" s="17" t="n">
        <v>38954</v>
      </c>
      <c r="F655" s="0" t="s">
        <v>5</v>
      </c>
      <c r="G655" s="0" t="s">
        <v>256</v>
      </c>
      <c r="H655" s="0" t="s">
        <v>257</v>
      </c>
      <c r="I655" s="0" t="s">
        <v>260</v>
      </c>
      <c r="N655" s="0" t="n">
        <v>19.3</v>
      </c>
      <c r="P655" s="0" t="n">
        <v>13.6</v>
      </c>
      <c r="AN655" s="0" t="n">
        <v>0.0018</v>
      </c>
      <c r="AR655" s="0" t="n">
        <v>6260</v>
      </c>
      <c r="AV655" s="0" t="n">
        <v>104</v>
      </c>
    </row>
    <row r="656" customFormat="false" ht="12.75" hidden="false" customHeight="false" outlineLevel="0" collapsed="false">
      <c r="A656" s="0" t="n">
        <v>1400</v>
      </c>
      <c r="B656" s="0" t="n">
        <v>600</v>
      </c>
      <c r="C656" s="0" t="s">
        <v>270</v>
      </c>
      <c r="D656" s="0" t="s">
        <v>176</v>
      </c>
      <c r="E656" s="17" t="n">
        <v>38961</v>
      </c>
      <c r="F656" s="0" t="s">
        <v>5</v>
      </c>
      <c r="G656" s="0" t="s">
        <v>256</v>
      </c>
      <c r="H656" s="0" t="s">
        <v>257</v>
      </c>
      <c r="I656" s="0" t="s">
        <v>258</v>
      </c>
      <c r="AX656" s="0" t="n">
        <v>7.02</v>
      </c>
    </row>
    <row r="657" customFormat="false" ht="12.75" hidden="false" customHeight="false" outlineLevel="0" collapsed="false">
      <c r="A657" s="0" t="n">
        <v>1400</v>
      </c>
      <c r="B657" s="0" t="n">
        <v>600</v>
      </c>
      <c r="C657" s="0" t="s">
        <v>270</v>
      </c>
      <c r="D657" s="0" t="s">
        <v>176</v>
      </c>
      <c r="E657" s="17" t="n">
        <v>38961</v>
      </c>
      <c r="F657" s="0" t="s">
        <v>5</v>
      </c>
      <c r="G657" s="0" t="s">
        <v>259</v>
      </c>
      <c r="H657" s="0" t="s">
        <v>257</v>
      </c>
      <c r="I657" s="0" t="s">
        <v>260</v>
      </c>
      <c r="N657" s="0" t="n">
        <v>10.3</v>
      </c>
      <c r="P657" s="0" t="n">
        <v>3.01</v>
      </c>
      <c r="AV657" s="0" t="n">
        <v>38.2</v>
      </c>
    </row>
    <row r="658" customFormat="false" ht="12.75" hidden="false" customHeight="false" outlineLevel="0" collapsed="false">
      <c r="A658" s="0" t="n">
        <v>1400</v>
      </c>
      <c r="B658" s="0" t="n">
        <v>600</v>
      </c>
      <c r="C658" s="0" t="s">
        <v>270</v>
      </c>
      <c r="D658" s="0" t="s">
        <v>176</v>
      </c>
      <c r="E658" s="17" t="n">
        <v>38961</v>
      </c>
      <c r="F658" s="0" t="s">
        <v>5</v>
      </c>
      <c r="G658" s="0" t="s">
        <v>256</v>
      </c>
      <c r="H658" s="0" t="s">
        <v>257</v>
      </c>
      <c r="I658" s="0" t="s">
        <v>260</v>
      </c>
      <c r="N658" s="0" t="n">
        <v>75.9</v>
      </c>
      <c r="P658" s="0" t="n">
        <v>45.3</v>
      </c>
      <c r="AM658" s="0" t="s">
        <v>261</v>
      </c>
      <c r="AN658" s="0" t="n">
        <v>0.0015</v>
      </c>
      <c r="AR658" s="0" t="n">
        <v>10100</v>
      </c>
      <c r="AV658" s="0" t="n">
        <v>376</v>
      </c>
    </row>
    <row r="659" customFormat="false" ht="12.75" hidden="false" customHeight="false" outlineLevel="0" collapsed="false">
      <c r="A659" s="0" t="n">
        <v>1400</v>
      </c>
      <c r="B659" s="0" t="n">
        <v>700</v>
      </c>
      <c r="C659" s="0" t="s">
        <v>270</v>
      </c>
      <c r="D659" s="0" t="s">
        <v>137</v>
      </c>
      <c r="E659" s="17" t="n">
        <v>38954</v>
      </c>
      <c r="F659" s="0" t="s">
        <v>5</v>
      </c>
      <c r="G659" s="0" t="s">
        <v>256</v>
      </c>
      <c r="H659" s="0" t="s">
        <v>257</v>
      </c>
      <c r="I659" s="0" t="s">
        <v>258</v>
      </c>
      <c r="AX659" s="0" t="n">
        <v>6.49</v>
      </c>
    </row>
    <row r="660" customFormat="false" ht="12.75" hidden="false" customHeight="false" outlineLevel="0" collapsed="false">
      <c r="A660" s="0" t="n">
        <v>1400</v>
      </c>
      <c r="B660" s="0" t="n">
        <v>700</v>
      </c>
      <c r="C660" s="0" t="s">
        <v>270</v>
      </c>
      <c r="D660" s="0" t="s">
        <v>137</v>
      </c>
      <c r="E660" s="17" t="n">
        <v>38954</v>
      </c>
      <c r="F660" s="0" t="s">
        <v>5</v>
      </c>
      <c r="G660" s="0" t="s">
        <v>259</v>
      </c>
      <c r="H660" s="0" t="s">
        <v>257</v>
      </c>
      <c r="I660" s="0" t="s">
        <v>260</v>
      </c>
      <c r="N660" s="0" t="n">
        <v>4.4</v>
      </c>
      <c r="P660" s="0" t="n">
        <v>1.12</v>
      </c>
      <c r="R660" s="0" t="n">
        <v>3.2</v>
      </c>
      <c r="T660" s="0" t="n">
        <v>1.45</v>
      </c>
      <c r="Y660" s="0" t="s">
        <v>261</v>
      </c>
      <c r="Z660" s="0" t="n">
        <v>0.725</v>
      </c>
      <c r="AB660" s="0" t="n">
        <v>17</v>
      </c>
      <c r="AV660" s="0" t="n">
        <v>15.6</v>
      </c>
    </row>
    <row r="661" customFormat="false" ht="12.75" hidden="false" customHeight="false" outlineLevel="0" collapsed="false">
      <c r="A661" s="0" t="n">
        <v>1400</v>
      </c>
      <c r="B661" s="0" t="n">
        <v>700</v>
      </c>
      <c r="C661" s="0" t="s">
        <v>270</v>
      </c>
      <c r="D661" s="0" t="s">
        <v>137</v>
      </c>
      <c r="E661" s="17" t="n">
        <v>38954</v>
      </c>
      <c r="F661" s="0" t="s">
        <v>5</v>
      </c>
      <c r="G661" s="0" t="s">
        <v>256</v>
      </c>
      <c r="H661" s="0" t="s">
        <v>257</v>
      </c>
      <c r="I661" s="0" t="s">
        <v>260</v>
      </c>
      <c r="N661" s="0" t="n">
        <v>72.4</v>
      </c>
      <c r="P661" s="0" t="n">
        <v>17.5</v>
      </c>
      <c r="R661" s="0" t="n">
        <v>19.2</v>
      </c>
      <c r="T661" s="0" t="n">
        <v>4.48</v>
      </c>
      <c r="AM661" s="0" t="s">
        <v>261</v>
      </c>
      <c r="AN661" s="0" t="n">
        <v>0.0015</v>
      </c>
      <c r="AR661" s="0" t="n">
        <v>11800</v>
      </c>
      <c r="AV661" s="0" t="n">
        <v>253</v>
      </c>
    </row>
    <row r="662" customFormat="false" ht="12.75" hidden="false" customHeight="false" outlineLevel="0" collapsed="false">
      <c r="A662" s="0" t="n">
        <v>1400</v>
      </c>
      <c r="B662" s="0" t="n">
        <v>900</v>
      </c>
      <c r="C662" s="0" t="s">
        <v>270</v>
      </c>
      <c r="D662" s="0" t="s">
        <v>180</v>
      </c>
      <c r="E662" s="17" t="n">
        <v>38817</v>
      </c>
      <c r="F662" s="0" t="s">
        <v>3</v>
      </c>
      <c r="G662" s="0" t="s">
        <v>256</v>
      </c>
      <c r="H662" s="0" t="s">
        <v>257</v>
      </c>
      <c r="I662" s="0" t="s">
        <v>258</v>
      </c>
      <c r="AX662" s="0" t="n">
        <v>7.19</v>
      </c>
      <c r="AZ662" s="0" t="n">
        <v>272</v>
      </c>
      <c r="BB662" s="0" t="n">
        <v>7.5</v>
      </c>
      <c r="BD662" s="0" t="n">
        <v>26.8</v>
      </c>
    </row>
    <row r="663" customFormat="false" ht="12.75" hidden="false" customHeight="false" outlineLevel="0" collapsed="false">
      <c r="A663" s="0" t="n">
        <v>1400</v>
      </c>
      <c r="B663" s="0" t="n">
        <v>900</v>
      </c>
      <c r="C663" s="0" t="s">
        <v>270</v>
      </c>
      <c r="D663" s="0" t="s">
        <v>180</v>
      </c>
      <c r="E663" s="17" t="n">
        <v>38817</v>
      </c>
      <c r="F663" s="0" t="s">
        <v>3</v>
      </c>
      <c r="G663" s="0" t="s">
        <v>259</v>
      </c>
      <c r="H663" s="0" t="s">
        <v>257</v>
      </c>
      <c r="I663" s="0" t="s">
        <v>260</v>
      </c>
      <c r="N663" s="0" t="n">
        <v>10</v>
      </c>
      <c r="P663" s="0" t="n">
        <v>3.47</v>
      </c>
      <c r="R663" s="0" t="n">
        <v>3.45</v>
      </c>
      <c r="T663" s="0" t="n">
        <v>13.2</v>
      </c>
      <c r="AP663" s="0" t="n">
        <v>142</v>
      </c>
      <c r="AV663" s="0" t="n">
        <v>36.8</v>
      </c>
    </row>
    <row r="664" customFormat="false" ht="12.75" hidden="false" customHeight="false" outlineLevel="0" collapsed="false">
      <c r="A664" s="0" t="n">
        <v>1400</v>
      </c>
      <c r="B664" s="0" t="n">
        <v>900</v>
      </c>
      <c r="C664" s="0" t="s">
        <v>270</v>
      </c>
      <c r="D664" s="0" t="s">
        <v>180</v>
      </c>
      <c r="E664" s="17" t="n">
        <v>38817</v>
      </c>
      <c r="F664" s="0" t="s">
        <v>3</v>
      </c>
      <c r="G664" s="0" t="s">
        <v>256</v>
      </c>
      <c r="H664" s="0" t="s">
        <v>257</v>
      </c>
      <c r="I664" s="0" t="s">
        <v>260</v>
      </c>
      <c r="L664" s="0" t="n">
        <v>52.9</v>
      </c>
      <c r="N664" s="0" t="n">
        <v>9.92</v>
      </c>
      <c r="P664" s="0" t="n">
        <v>3.54</v>
      </c>
      <c r="R664" s="0" t="n">
        <v>3.53</v>
      </c>
      <c r="T664" s="0" t="n">
        <v>13</v>
      </c>
      <c r="V664" s="0" t="n">
        <v>9.45</v>
      </c>
      <c r="X664" s="0" t="n">
        <v>7.09</v>
      </c>
      <c r="Y664" s="0" t="s">
        <v>261</v>
      </c>
      <c r="Z664" s="0" t="n">
        <v>1.45</v>
      </c>
      <c r="AB664" s="0" t="n">
        <v>43.7</v>
      </c>
      <c r="AD664" s="0" t="n">
        <v>0.168</v>
      </c>
      <c r="AI664" s="0" t="s">
        <v>261</v>
      </c>
      <c r="AJ664" s="0" t="n">
        <v>0.014</v>
      </c>
      <c r="AK664" s="0" t="n">
        <v>0.014</v>
      </c>
      <c r="AL664" s="0" t="n">
        <v>0.014</v>
      </c>
      <c r="AM664" s="0" t="s">
        <v>261</v>
      </c>
      <c r="AN664" s="0" t="n">
        <v>0.0015</v>
      </c>
      <c r="AR664" s="0" t="n">
        <v>2</v>
      </c>
      <c r="AV664" s="0" t="n">
        <v>36</v>
      </c>
      <c r="AX664" s="0" t="n">
        <v>7.41</v>
      </c>
      <c r="AZ664" s="0" t="n">
        <v>141</v>
      </c>
    </row>
    <row r="665" customFormat="false" ht="12.75" hidden="false" customHeight="false" outlineLevel="0" collapsed="false">
      <c r="A665" s="0" t="n">
        <v>1400</v>
      </c>
      <c r="B665" s="0" t="n">
        <v>1000</v>
      </c>
      <c r="C665" s="0" t="s">
        <v>270</v>
      </c>
      <c r="D665" s="0" t="s">
        <v>56</v>
      </c>
      <c r="E665" s="17" t="n">
        <v>38817</v>
      </c>
      <c r="F665" s="0" t="s">
        <v>3</v>
      </c>
      <c r="G665" s="0" t="s">
        <v>256</v>
      </c>
      <c r="H665" s="0" t="s">
        <v>257</v>
      </c>
      <c r="I665" s="0" t="s">
        <v>258</v>
      </c>
      <c r="AX665" s="0" t="n">
        <v>7.83</v>
      </c>
      <c r="AZ665" s="0" t="n">
        <v>60</v>
      </c>
      <c r="BB665" s="0" t="n">
        <v>6.55</v>
      </c>
      <c r="BD665" s="0" t="n">
        <v>254</v>
      </c>
    </row>
    <row r="666" customFormat="false" ht="12.75" hidden="false" customHeight="false" outlineLevel="0" collapsed="false">
      <c r="A666" s="0" t="n">
        <v>1400</v>
      </c>
      <c r="B666" s="0" t="n">
        <v>1000</v>
      </c>
      <c r="C666" s="0" t="s">
        <v>270</v>
      </c>
      <c r="D666" s="0" t="s">
        <v>56</v>
      </c>
      <c r="E666" s="17" t="n">
        <v>38817</v>
      </c>
      <c r="F666" s="0" t="s">
        <v>3</v>
      </c>
      <c r="G666" s="0" t="s">
        <v>259</v>
      </c>
      <c r="H666" s="0" t="s">
        <v>257</v>
      </c>
      <c r="I666" s="0" t="s">
        <v>260</v>
      </c>
      <c r="N666" s="0" t="n">
        <v>9.01</v>
      </c>
      <c r="P666" s="0" t="n">
        <v>2.68</v>
      </c>
      <c r="R666" s="0" t="n">
        <v>3.8</v>
      </c>
      <c r="T666" s="0" t="n">
        <v>7.77</v>
      </c>
      <c r="AV666" s="0" t="n">
        <v>32.2</v>
      </c>
    </row>
    <row r="667" customFormat="false" ht="12.75" hidden="false" customHeight="false" outlineLevel="0" collapsed="false">
      <c r="A667" s="0" t="n">
        <v>1400</v>
      </c>
      <c r="B667" s="0" t="n">
        <v>1000</v>
      </c>
      <c r="C667" s="0" t="s">
        <v>270</v>
      </c>
      <c r="D667" s="0" t="s">
        <v>56</v>
      </c>
      <c r="E667" s="17" t="n">
        <v>38817</v>
      </c>
      <c r="F667" s="0" t="s">
        <v>3</v>
      </c>
      <c r="G667" s="0" t="s">
        <v>256</v>
      </c>
      <c r="H667" s="0" t="s">
        <v>257</v>
      </c>
      <c r="I667" s="0" t="s">
        <v>260</v>
      </c>
      <c r="L667" s="0" t="n">
        <v>170</v>
      </c>
      <c r="N667" s="0" t="n">
        <v>52.9</v>
      </c>
      <c r="P667" s="0" t="n">
        <v>18.2</v>
      </c>
      <c r="R667" s="0" t="n">
        <v>19</v>
      </c>
      <c r="T667" s="0" t="n">
        <v>9.67</v>
      </c>
      <c r="V667" s="0" t="n">
        <v>2.63</v>
      </c>
      <c r="X667" s="0" t="n">
        <v>8.87</v>
      </c>
      <c r="Y667" s="0" t="s">
        <v>261</v>
      </c>
      <c r="Z667" s="0" t="n">
        <v>1.45</v>
      </c>
      <c r="AB667" s="0" t="n">
        <v>61.8</v>
      </c>
      <c r="AD667" s="0" t="n">
        <v>0.108</v>
      </c>
      <c r="AN667" s="0" t="n">
        <v>0.013</v>
      </c>
      <c r="AR667" s="0" t="n">
        <v>2570</v>
      </c>
      <c r="AV667" s="0" t="n">
        <v>166</v>
      </c>
      <c r="AX667" s="0" t="n">
        <v>6.86</v>
      </c>
      <c r="AZ667" s="0" t="n">
        <v>125</v>
      </c>
    </row>
    <row r="668" customFormat="false" ht="12.75" hidden="false" customHeight="false" outlineLevel="0" collapsed="false">
      <c r="A668" s="0" t="n">
        <v>1400</v>
      </c>
      <c r="B668" s="0" t="n">
        <v>1100</v>
      </c>
      <c r="C668" s="0" t="s">
        <v>270</v>
      </c>
      <c r="D668" s="0" t="s">
        <v>59</v>
      </c>
      <c r="E668" s="17" t="n">
        <v>38806</v>
      </c>
      <c r="F668" s="0" t="s">
        <v>3</v>
      </c>
      <c r="G668" s="0" t="s">
        <v>256</v>
      </c>
      <c r="H668" s="0" t="s">
        <v>257</v>
      </c>
      <c r="I668" s="0" t="s">
        <v>258</v>
      </c>
      <c r="AX668" s="0" t="n">
        <v>6.93</v>
      </c>
      <c r="AZ668" s="0" t="n">
        <v>230</v>
      </c>
      <c r="BB668" s="0" t="n">
        <v>4.31</v>
      </c>
      <c r="BD668" s="0" t="n">
        <v>151</v>
      </c>
    </row>
    <row r="669" customFormat="false" ht="12.75" hidden="false" customHeight="false" outlineLevel="0" collapsed="false">
      <c r="A669" s="0" t="n">
        <v>1400</v>
      </c>
      <c r="B669" s="0" t="n">
        <v>1100</v>
      </c>
      <c r="C669" s="0" t="s">
        <v>270</v>
      </c>
      <c r="D669" s="0" t="s">
        <v>59</v>
      </c>
      <c r="E669" s="17" t="n">
        <v>38806</v>
      </c>
      <c r="F669" s="0" t="s">
        <v>3</v>
      </c>
      <c r="G669" s="0" t="s">
        <v>259</v>
      </c>
      <c r="H669" s="0" t="s">
        <v>257</v>
      </c>
      <c r="I669" s="0" t="s">
        <v>260</v>
      </c>
      <c r="N669" s="0" t="n">
        <v>7.42</v>
      </c>
      <c r="P669" s="0" t="n">
        <v>2.46</v>
      </c>
      <c r="R669" s="0" t="n">
        <v>1.22</v>
      </c>
      <c r="T669" s="0" t="n">
        <v>3.65</v>
      </c>
      <c r="AP669" s="0" t="n">
        <v>73</v>
      </c>
      <c r="AV669" s="0" t="n">
        <v>28.7</v>
      </c>
    </row>
    <row r="670" customFormat="false" ht="12.75" hidden="false" customHeight="false" outlineLevel="0" collapsed="false">
      <c r="A670" s="0" t="n">
        <v>1400</v>
      </c>
      <c r="B670" s="0" t="n">
        <v>1100</v>
      </c>
      <c r="C670" s="0" t="s">
        <v>270</v>
      </c>
      <c r="D670" s="0" t="s">
        <v>59</v>
      </c>
      <c r="E670" s="17" t="n">
        <v>38806</v>
      </c>
      <c r="F670" s="0" t="s">
        <v>3</v>
      </c>
      <c r="G670" s="0" t="s">
        <v>259</v>
      </c>
      <c r="H670" s="0" t="s">
        <v>267</v>
      </c>
      <c r="I670" s="0" t="s">
        <v>260</v>
      </c>
      <c r="L670" s="0" t="n">
        <v>30</v>
      </c>
    </row>
    <row r="671" customFormat="false" ht="12.75" hidden="false" customHeight="false" outlineLevel="0" collapsed="false">
      <c r="A671" s="0" t="n">
        <v>1400</v>
      </c>
      <c r="B671" s="0" t="n">
        <v>1100</v>
      </c>
      <c r="C671" s="0" t="s">
        <v>270</v>
      </c>
      <c r="D671" s="0" t="s">
        <v>59</v>
      </c>
      <c r="E671" s="17" t="n">
        <v>38806</v>
      </c>
      <c r="F671" s="0" t="s">
        <v>3</v>
      </c>
      <c r="G671" s="0" t="s">
        <v>256</v>
      </c>
      <c r="H671" s="0" t="s">
        <v>257</v>
      </c>
      <c r="I671" s="0" t="s">
        <v>260</v>
      </c>
      <c r="L671" s="0" t="n">
        <v>35.9</v>
      </c>
      <c r="N671" s="0" t="n">
        <v>8.14</v>
      </c>
      <c r="P671" s="0" t="n">
        <v>2.72</v>
      </c>
      <c r="R671" s="0" t="n">
        <v>1.46</v>
      </c>
      <c r="T671" s="0" t="n">
        <v>3.8</v>
      </c>
      <c r="V671" s="0" t="n">
        <v>2.02</v>
      </c>
      <c r="X671" s="0" t="n">
        <v>7.09</v>
      </c>
      <c r="Y671" s="0" t="s">
        <v>261</v>
      </c>
      <c r="Z671" s="0" t="n">
        <v>1.45</v>
      </c>
      <c r="AB671" s="0" t="n">
        <v>27.7</v>
      </c>
      <c r="AD671" s="0" t="n">
        <v>0.068</v>
      </c>
      <c r="AJ671" s="0" t="n">
        <v>0.0803</v>
      </c>
      <c r="AK671" s="0" t="n">
        <v>0.0803</v>
      </c>
      <c r="AL671" s="0" t="n">
        <v>0.0803</v>
      </c>
      <c r="AM671" s="0" t="s">
        <v>261</v>
      </c>
      <c r="AN671" s="0" t="n">
        <v>0.0015</v>
      </c>
      <c r="AT671" s="0" t="n">
        <v>13.7</v>
      </c>
      <c r="AV671" s="0" t="n">
        <v>31.5</v>
      </c>
      <c r="AX671" s="0" t="n">
        <v>6.27</v>
      </c>
      <c r="AZ671" s="0" t="n">
        <v>83.5</v>
      </c>
    </row>
    <row r="672" customFormat="false" ht="12.75" hidden="false" customHeight="false" outlineLevel="0" collapsed="false">
      <c r="A672" s="0" t="n">
        <v>1400</v>
      </c>
      <c r="B672" s="0" t="n">
        <v>1300</v>
      </c>
      <c r="C672" s="0" t="s">
        <v>270</v>
      </c>
      <c r="D672" s="0" t="s">
        <v>20</v>
      </c>
      <c r="E672" s="17" t="n">
        <v>38897</v>
      </c>
      <c r="F672" s="0" t="s">
        <v>5</v>
      </c>
      <c r="G672" s="0" t="s">
        <v>256</v>
      </c>
      <c r="H672" s="0" t="s">
        <v>257</v>
      </c>
      <c r="I672" s="0" t="s">
        <v>258</v>
      </c>
      <c r="AX672" s="0" t="n">
        <v>6.92</v>
      </c>
    </row>
    <row r="673" customFormat="false" ht="12.75" hidden="false" customHeight="false" outlineLevel="0" collapsed="false">
      <c r="A673" s="0" t="n">
        <v>1400</v>
      </c>
      <c r="B673" s="0" t="n">
        <v>1300</v>
      </c>
      <c r="C673" s="0" t="s">
        <v>270</v>
      </c>
      <c r="D673" s="0" t="s">
        <v>20</v>
      </c>
      <c r="E673" s="17" t="n">
        <v>38897</v>
      </c>
      <c r="F673" s="0" t="s">
        <v>5</v>
      </c>
      <c r="G673" s="0" t="s">
        <v>259</v>
      </c>
      <c r="H673" s="0" t="s">
        <v>257</v>
      </c>
      <c r="I673" s="0" t="s">
        <v>260</v>
      </c>
      <c r="N673" s="0" t="n">
        <v>12.3</v>
      </c>
      <c r="P673" s="0" t="n">
        <v>1.79</v>
      </c>
      <c r="Y673" s="0" t="s">
        <v>261</v>
      </c>
      <c r="Z673" s="0" t="n">
        <v>0.725</v>
      </c>
      <c r="AB673" s="0" t="n">
        <v>38.7</v>
      </c>
      <c r="AV673" s="0" t="n">
        <v>38.1</v>
      </c>
    </row>
    <row r="674" customFormat="false" ht="12.75" hidden="false" customHeight="false" outlineLevel="0" collapsed="false">
      <c r="A674" s="0" t="n">
        <v>1400</v>
      </c>
      <c r="B674" s="0" t="n">
        <v>1300</v>
      </c>
      <c r="C674" s="0" t="s">
        <v>270</v>
      </c>
      <c r="D674" s="0" t="s">
        <v>20</v>
      </c>
      <c r="E674" s="17" t="n">
        <v>38897</v>
      </c>
      <c r="F674" s="0" t="s">
        <v>5</v>
      </c>
      <c r="G674" s="0" t="s">
        <v>256</v>
      </c>
      <c r="H674" s="0" t="s">
        <v>257</v>
      </c>
      <c r="I674" s="0" t="s">
        <v>260</v>
      </c>
      <c r="N674" s="0" t="n">
        <v>32.9</v>
      </c>
      <c r="P674" s="0" t="n">
        <v>6.2</v>
      </c>
      <c r="AM674" s="0" t="s">
        <v>261</v>
      </c>
      <c r="AN674" s="0" t="n">
        <v>0.0015</v>
      </c>
      <c r="AR674" s="0" t="n">
        <v>8340</v>
      </c>
      <c r="AV674" s="0" t="n">
        <v>108</v>
      </c>
    </row>
    <row r="675" customFormat="false" ht="12.75" hidden="false" customHeight="false" outlineLevel="0" collapsed="false">
      <c r="A675" s="0" t="n">
        <v>1400</v>
      </c>
      <c r="B675" s="0" t="n">
        <v>1300</v>
      </c>
      <c r="C675" s="0" t="s">
        <v>270</v>
      </c>
      <c r="D675" s="0" t="s">
        <v>20</v>
      </c>
      <c r="E675" s="17" t="n">
        <v>38937</v>
      </c>
      <c r="F675" s="0" t="s">
        <v>5</v>
      </c>
      <c r="G675" s="0" t="s">
        <v>256</v>
      </c>
      <c r="H675" s="0" t="s">
        <v>257</v>
      </c>
      <c r="I675" s="0" t="s">
        <v>258</v>
      </c>
      <c r="AX675" s="0" t="n">
        <v>7.15</v>
      </c>
    </row>
    <row r="676" customFormat="false" ht="12.75" hidden="false" customHeight="false" outlineLevel="0" collapsed="false">
      <c r="A676" s="0" t="n">
        <v>1400</v>
      </c>
      <c r="B676" s="0" t="n">
        <v>1300</v>
      </c>
      <c r="C676" s="0" t="s">
        <v>270</v>
      </c>
      <c r="D676" s="0" t="s">
        <v>20</v>
      </c>
      <c r="E676" s="17" t="n">
        <v>38937</v>
      </c>
      <c r="F676" s="0" t="s">
        <v>5</v>
      </c>
      <c r="G676" s="0" t="s">
        <v>259</v>
      </c>
      <c r="H676" s="0" t="s">
        <v>257</v>
      </c>
      <c r="I676" s="0" t="s">
        <v>260</v>
      </c>
      <c r="N676" s="0" t="n">
        <v>5.61</v>
      </c>
      <c r="P676" s="0" t="n">
        <v>1.2</v>
      </c>
      <c r="Y676" s="0" t="s">
        <v>261</v>
      </c>
      <c r="Z676" s="0" t="n">
        <v>0.725</v>
      </c>
      <c r="AB676" s="0" t="n">
        <v>36.3</v>
      </c>
      <c r="AV676" s="0" t="n">
        <v>18.9</v>
      </c>
    </row>
    <row r="677" customFormat="false" ht="12.75" hidden="false" customHeight="false" outlineLevel="0" collapsed="false">
      <c r="A677" s="0" t="n">
        <v>1400</v>
      </c>
      <c r="B677" s="0" t="n">
        <v>1300</v>
      </c>
      <c r="C677" s="0" t="s">
        <v>270</v>
      </c>
      <c r="D677" s="0" t="s">
        <v>20</v>
      </c>
      <c r="E677" s="17" t="n">
        <v>38937</v>
      </c>
      <c r="F677" s="0" t="s">
        <v>5</v>
      </c>
      <c r="G677" s="0" t="s">
        <v>256</v>
      </c>
      <c r="H677" s="0" t="s">
        <v>257</v>
      </c>
      <c r="I677" s="0" t="s">
        <v>260</v>
      </c>
      <c r="N677" s="0" t="n">
        <v>18.7</v>
      </c>
      <c r="P677" s="0" t="n">
        <v>8.98</v>
      </c>
      <c r="AM677" s="0" t="s">
        <v>261</v>
      </c>
      <c r="AN677" s="0" t="n">
        <v>0.0015</v>
      </c>
      <c r="AR677" s="0" t="n">
        <v>1510</v>
      </c>
      <c r="AV677" s="0" t="n">
        <v>83.8</v>
      </c>
    </row>
    <row r="678" customFormat="false" ht="12.75" hidden="false" customHeight="false" outlineLevel="0" collapsed="false">
      <c r="A678" s="0" t="n">
        <v>1400</v>
      </c>
      <c r="B678" s="0" t="n">
        <v>1300</v>
      </c>
      <c r="C678" s="0" t="s">
        <v>270</v>
      </c>
      <c r="D678" s="0" t="s">
        <v>20</v>
      </c>
      <c r="E678" s="17" t="n">
        <v>38954</v>
      </c>
      <c r="F678" s="0" t="s">
        <v>5</v>
      </c>
      <c r="G678" s="0" t="s">
        <v>256</v>
      </c>
      <c r="H678" s="0" t="s">
        <v>257</v>
      </c>
      <c r="I678" s="0" t="s">
        <v>258</v>
      </c>
      <c r="AX678" s="0" t="n">
        <v>7.36</v>
      </c>
    </row>
    <row r="679" customFormat="false" ht="12.75" hidden="false" customHeight="false" outlineLevel="0" collapsed="false">
      <c r="A679" s="0" t="n">
        <v>1400</v>
      </c>
      <c r="B679" s="0" t="n">
        <v>1300</v>
      </c>
      <c r="C679" s="0" t="s">
        <v>270</v>
      </c>
      <c r="D679" s="0" t="s">
        <v>20</v>
      </c>
      <c r="E679" s="17" t="n">
        <v>38954</v>
      </c>
      <c r="F679" s="0" t="s">
        <v>5</v>
      </c>
      <c r="G679" s="0" t="s">
        <v>259</v>
      </c>
      <c r="H679" s="0" t="s">
        <v>257</v>
      </c>
      <c r="I679" s="0" t="s">
        <v>260</v>
      </c>
      <c r="N679" s="0" t="n">
        <v>14.5</v>
      </c>
      <c r="P679" s="0" t="n">
        <v>1.98</v>
      </c>
      <c r="Y679" s="0" t="s">
        <v>261</v>
      </c>
      <c r="Z679" s="0" t="n">
        <v>0.725</v>
      </c>
      <c r="AB679" s="0" t="n">
        <v>42.2</v>
      </c>
      <c r="AV679" s="0" t="n">
        <v>44.3</v>
      </c>
    </row>
    <row r="680" customFormat="false" ht="12.75" hidden="false" customHeight="false" outlineLevel="0" collapsed="false">
      <c r="A680" s="0" t="n">
        <v>1400</v>
      </c>
      <c r="B680" s="0" t="n">
        <v>1300</v>
      </c>
      <c r="C680" s="0" t="s">
        <v>270</v>
      </c>
      <c r="D680" s="0" t="s">
        <v>20</v>
      </c>
      <c r="E680" s="17" t="n">
        <v>38954</v>
      </c>
      <c r="F680" s="0" t="s">
        <v>5</v>
      </c>
      <c r="G680" s="0" t="s">
        <v>256</v>
      </c>
      <c r="H680" s="0" t="s">
        <v>257</v>
      </c>
      <c r="I680" s="0" t="s">
        <v>260</v>
      </c>
      <c r="N680" s="0" t="n">
        <v>58.9</v>
      </c>
      <c r="P680" s="0" t="n">
        <v>27.2</v>
      </c>
      <c r="AM680" s="0" t="s">
        <v>261</v>
      </c>
      <c r="AN680" s="0" t="n">
        <v>0.0015</v>
      </c>
      <c r="AR680" s="0" t="n">
        <v>10800</v>
      </c>
      <c r="AV680" s="0" t="n">
        <v>259</v>
      </c>
    </row>
    <row r="681" customFormat="false" ht="12.75" hidden="false" customHeight="false" outlineLevel="0" collapsed="false">
      <c r="A681" s="0" t="n">
        <v>1400</v>
      </c>
      <c r="B681" s="0" t="n">
        <v>2350</v>
      </c>
      <c r="C681" s="0" t="s">
        <v>270</v>
      </c>
      <c r="D681" s="0" t="s">
        <v>21</v>
      </c>
      <c r="E681" s="17" t="n">
        <v>38897</v>
      </c>
      <c r="F681" s="0" t="s">
        <v>5</v>
      </c>
      <c r="G681" s="0" t="s">
        <v>256</v>
      </c>
      <c r="H681" s="0" t="s">
        <v>257</v>
      </c>
      <c r="I681" s="0" t="s">
        <v>258</v>
      </c>
      <c r="AX681" s="0" t="n">
        <v>6.64</v>
      </c>
    </row>
    <row r="682" customFormat="false" ht="12.75" hidden="false" customHeight="false" outlineLevel="0" collapsed="false">
      <c r="A682" s="0" t="n">
        <v>1400</v>
      </c>
      <c r="B682" s="0" t="n">
        <v>2350</v>
      </c>
      <c r="C682" s="0" t="s">
        <v>270</v>
      </c>
      <c r="D682" s="0" t="s">
        <v>21</v>
      </c>
      <c r="E682" s="17" t="n">
        <v>38897</v>
      </c>
      <c r="F682" s="0" t="s">
        <v>5</v>
      </c>
      <c r="G682" s="0" t="s">
        <v>259</v>
      </c>
      <c r="H682" s="0" t="s">
        <v>257</v>
      </c>
      <c r="I682" s="0" t="s">
        <v>260</v>
      </c>
      <c r="N682" s="0" t="n">
        <v>4.74</v>
      </c>
      <c r="P682" s="0" t="n">
        <v>0.942</v>
      </c>
      <c r="AV682" s="0" t="n">
        <v>15.7</v>
      </c>
    </row>
    <row r="683" customFormat="false" ht="12.75" hidden="false" customHeight="false" outlineLevel="0" collapsed="false">
      <c r="A683" s="0" t="n">
        <v>1400</v>
      </c>
      <c r="B683" s="0" t="n">
        <v>2350</v>
      </c>
      <c r="C683" s="0" t="s">
        <v>270</v>
      </c>
      <c r="D683" s="0" t="s">
        <v>21</v>
      </c>
      <c r="E683" s="17" t="n">
        <v>38897</v>
      </c>
      <c r="F683" s="0" t="s">
        <v>5</v>
      </c>
      <c r="G683" s="0" t="s">
        <v>256</v>
      </c>
      <c r="H683" s="0" t="s">
        <v>257</v>
      </c>
      <c r="I683" s="0" t="s">
        <v>260</v>
      </c>
      <c r="N683" s="0" t="n">
        <v>20.1</v>
      </c>
      <c r="P683" s="0" t="n">
        <v>3.41</v>
      </c>
      <c r="AM683" s="0" t="s">
        <v>261</v>
      </c>
      <c r="AN683" s="0" t="n">
        <v>0.0015</v>
      </c>
      <c r="AR683" s="0" t="n">
        <v>3630</v>
      </c>
      <c r="AV683" s="0" t="n">
        <v>64.3</v>
      </c>
    </row>
    <row r="684" customFormat="false" ht="12.75" hidden="false" customHeight="false" outlineLevel="0" collapsed="false">
      <c r="A684" s="0" t="n">
        <v>1400</v>
      </c>
      <c r="B684" s="0" t="n">
        <v>2350</v>
      </c>
      <c r="C684" s="0" t="s">
        <v>270</v>
      </c>
      <c r="D684" s="0" t="s">
        <v>21</v>
      </c>
      <c r="E684" s="17" t="n">
        <v>38936</v>
      </c>
      <c r="F684" s="0" t="s">
        <v>5</v>
      </c>
      <c r="G684" s="0" t="s">
        <v>256</v>
      </c>
      <c r="H684" s="0" t="s">
        <v>257</v>
      </c>
      <c r="I684" s="0" t="s">
        <v>258</v>
      </c>
      <c r="AX684" s="0" t="n">
        <v>6.68</v>
      </c>
    </row>
    <row r="685" customFormat="false" ht="12.75" hidden="false" customHeight="false" outlineLevel="0" collapsed="false">
      <c r="A685" s="0" t="n">
        <v>1400</v>
      </c>
      <c r="B685" s="0" t="n">
        <v>2350</v>
      </c>
      <c r="C685" s="0" t="s">
        <v>270</v>
      </c>
      <c r="D685" s="0" t="s">
        <v>21</v>
      </c>
      <c r="E685" s="17" t="n">
        <v>38936</v>
      </c>
      <c r="F685" s="0" t="s">
        <v>5</v>
      </c>
      <c r="G685" s="0" t="s">
        <v>259</v>
      </c>
      <c r="H685" s="0" t="s">
        <v>257</v>
      </c>
      <c r="I685" s="0" t="s">
        <v>260</v>
      </c>
      <c r="N685" s="0" t="n">
        <v>3.09</v>
      </c>
      <c r="P685" s="0" t="n">
        <v>0.7</v>
      </c>
      <c r="Y685" s="0" t="s">
        <v>261</v>
      </c>
      <c r="Z685" s="0" t="n">
        <v>0.725</v>
      </c>
      <c r="AB685" s="0" t="n">
        <v>17.9</v>
      </c>
      <c r="AV685" s="0" t="n">
        <v>10.6</v>
      </c>
    </row>
    <row r="686" customFormat="false" ht="12.75" hidden="false" customHeight="false" outlineLevel="0" collapsed="false">
      <c r="A686" s="0" t="n">
        <v>1400</v>
      </c>
      <c r="B686" s="0" t="n">
        <v>2350</v>
      </c>
      <c r="C686" s="0" t="s">
        <v>270</v>
      </c>
      <c r="D686" s="0" t="s">
        <v>21</v>
      </c>
      <c r="E686" s="17" t="n">
        <v>38936</v>
      </c>
      <c r="F686" s="0" t="s">
        <v>5</v>
      </c>
      <c r="G686" s="0" t="s">
        <v>256</v>
      </c>
      <c r="H686" s="0" t="s">
        <v>257</v>
      </c>
      <c r="I686" s="0" t="s">
        <v>260</v>
      </c>
      <c r="N686" s="0" t="n">
        <v>10</v>
      </c>
      <c r="P686" s="0" t="n">
        <v>3.6</v>
      </c>
      <c r="AM686" s="0" t="s">
        <v>261</v>
      </c>
      <c r="AN686" s="0" t="n">
        <v>0.0015</v>
      </c>
      <c r="AR686" s="0" t="n">
        <v>1890</v>
      </c>
      <c r="AV686" s="0" t="n">
        <v>39.8</v>
      </c>
    </row>
    <row r="687" customFormat="false" ht="12.75" hidden="false" customHeight="false" outlineLevel="0" collapsed="false">
      <c r="A687" s="0" t="n">
        <v>1400</v>
      </c>
      <c r="B687" s="0" t="n">
        <v>2350</v>
      </c>
      <c r="C687" s="0" t="s">
        <v>270</v>
      </c>
      <c r="D687" s="0" t="s">
        <v>21</v>
      </c>
      <c r="E687" s="17" t="n">
        <v>38949</v>
      </c>
      <c r="F687" s="0" t="s">
        <v>5</v>
      </c>
      <c r="G687" s="0" t="s">
        <v>256</v>
      </c>
      <c r="H687" s="0" t="s">
        <v>257</v>
      </c>
      <c r="I687" s="0" t="s">
        <v>258</v>
      </c>
      <c r="AX687" s="0" t="n">
        <v>6.6</v>
      </c>
    </row>
    <row r="688" customFormat="false" ht="12.75" hidden="false" customHeight="false" outlineLevel="0" collapsed="false">
      <c r="A688" s="0" t="n">
        <v>1400</v>
      </c>
      <c r="B688" s="0" t="n">
        <v>2350</v>
      </c>
      <c r="C688" s="0" t="s">
        <v>270</v>
      </c>
      <c r="D688" s="0" t="s">
        <v>21</v>
      </c>
      <c r="E688" s="17" t="n">
        <v>38949</v>
      </c>
      <c r="F688" s="0" t="s">
        <v>5</v>
      </c>
      <c r="G688" s="0" t="s">
        <v>259</v>
      </c>
      <c r="H688" s="0" t="s">
        <v>257</v>
      </c>
      <c r="I688" s="0" t="s">
        <v>260</v>
      </c>
      <c r="N688" s="0" t="n">
        <v>3.51</v>
      </c>
      <c r="P688" s="0" t="n">
        <v>0.766</v>
      </c>
      <c r="Y688" s="0" t="s">
        <v>261</v>
      </c>
      <c r="Z688" s="0" t="n">
        <v>0.725</v>
      </c>
      <c r="AB688" s="0" t="n">
        <v>15.5</v>
      </c>
      <c r="AV688" s="0" t="n">
        <v>11.9</v>
      </c>
    </row>
    <row r="689" customFormat="false" ht="12.75" hidden="false" customHeight="false" outlineLevel="0" collapsed="false">
      <c r="A689" s="0" t="n">
        <v>1400</v>
      </c>
      <c r="B689" s="0" t="n">
        <v>2350</v>
      </c>
      <c r="C689" s="0" t="s">
        <v>270</v>
      </c>
      <c r="D689" s="0" t="s">
        <v>21</v>
      </c>
      <c r="E689" s="17" t="n">
        <v>38949</v>
      </c>
      <c r="F689" s="0" t="s">
        <v>5</v>
      </c>
      <c r="G689" s="0" t="s">
        <v>256</v>
      </c>
      <c r="H689" s="0" t="s">
        <v>257</v>
      </c>
      <c r="I689" s="0" t="s">
        <v>260</v>
      </c>
      <c r="N689" s="0" t="n">
        <v>15.8</v>
      </c>
      <c r="P689" s="0" t="n">
        <v>4.7</v>
      </c>
      <c r="AN689" s="0" t="n">
        <v>0.0023</v>
      </c>
      <c r="AR689" s="0" t="n">
        <v>2880</v>
      </c>
      <c r="AV689" s="0" t="n">
        <v>58.8</v>
      </c>
    </row>
    <row r="690" customFormat="false" ht="12.75" hidden="false" customHeight="false" outlineLevel="0" collapsed="false">
      <c r="A690" s="0" t="n">
        <v>1400</v>
      </c>
      <c r="B690" s="0" t="n">
        <v>2350</v>
      </c>
      <c r="C690" s="0" t="s">
        <v>270</v>
      </c>
      <c r="D690" s="0" t="s">
        <v>21</v>
      </c>
      <c r="E690" s="17" t="n">
        <v>38954</v>
      </c>
      <c r="F690" s="0" t="s">
        <v>5</v>
      </c>
      <c r="G690" s="0" t="s">
        <v>256</v>
      </c>
      <c r="H690" s="0" t="s">
        <v>257</v>
      </c>
      <c r="I690" s="0" t="s">
        <v>258</v>
      </c>
      <c r="AX690" s="0" t="n">
        <v>6.7</v>
      </c>
    </row>
    <row r="691" customFormat="false" ht="12.75" hidden="false" customHeight="false" outlineLevel="0" collapsed="false">
      <c r="A691" s="0" t="n">
        <v>1400</v>
      </c>
      <c r="B691" s="0" t="n">
        <v>2350</v>
      </c>
      <c r="C691" s="0" t="s">
        <v>270</v>
      </c>
      <c r="D691" s="0" t="s">
        <v>21</v>
      </c>
      <c r="E691" s="17" t="n">
        <v>38954</v>
      </c>
      <c r="F691" s="0" t="s">
        <v>5</v>
      </c>
      <c r="G691" s="0" t="s">
        <v>259</v>
      </c>
      <c r="H691" s="0" t="s">
        <v>257</v>
      </c>
      <c r="I691" s="0" t="s">
        <v>260</v>
      </c>
      <c r="N691" s="0" t="n">
        <v>3.09</v>
      </c>
      <c r="P691" s="0" t="n">
        <v>0.69</v>
      </c>
      <c r="AV691" s="0" t="n">
        <v>10.6</v>
      </c>
    </row>
    <row r="692" customFormat="false" ht="12.75" hidden="false" customHeight="false" outlineLevel="0" collapsed="false">
      <c r="A692" s="0" t="n">
        <v>1400</v>
      </c>
      <c r="B692" s="0" t="n">
        <v>2350</v>
      </c>
      <c r="C692" s="0" t="s">
        <v>270</v>
      </c>
      <c r="D692" s="0" t="s">
        <v>21</v>
      </c>
      <c r="E692" s="17" t="n">
        <v>38954</v>
      </c>
      <c r="F692" s="0" t="s">
        <v>5</v>
      </c>
      <c r="G692" s="0" t="s">
        <v>256</v>
      </c>
      <c r="H692" s="0" t="s">
        <v>257</v>
      </c>
      <c r="I692" s="0" t="s">
        <v>260</v>
      </c>
      <c r="N692" s="0" t="n">
        <v>7.89</v>
      </c>
      <c r="P692" s="0" t="n">
        <v>1.45</v>
      </c>
      <c r="AM692" s="0" t="s">
        <v>261</v>
      </c>
      <c r="AN692" s="0" t="n">
        <v>0.0015</v>
      </c>
      <c r="AR692" s="0" t="n">
        <v>3950</v>
      </c>
      <c r="AV692" s="0" t="n">
        <v>25.7</v>
      </c>
    </row>
    <row r="693" customFormat="false" ht="12.75" hidden="false" customHeight="false" outlineLevel="0" collapsed="false">
      <c r="A693" s="0" t="n">
        <v>1400</v>
      </c>
      <c r="B693" s="0" t="n">
        <v>2350</v>
      </c>
      <c r="C693" s="0" t="s">
        <v>270</v>
      </c>
      <c r="D693" s="0" t="s">
        <v>21</v>
      </c>
      <c r="E693" s="17" t="n">
        <v>38961</v>
      </c>
      <c r="F693" s="0" t="s">
        <v>5</v>
      </c>
      <c r="G693" s="0" t="s">
        <v>256</v>
      </c>
      <c r="H693" s="0" t="s">
        <v>257</v>
      </c>
      <c r="I693" s="0" t="s">
        <v>258</v>
      </c>
      <c r="AX693" s="0" t="n">
        <v>6.9</v>
      </c>
    </row>
    <row r="694" customFormat="false" ht="12.75" hidden="false" customHeight="false" outlineLevel="0" collapsed="false">
      <c r="A694" s="0" t="n">
        <v>1400</v>
      </c>
      <c r="B694" s="0" t="n">
        <v>2350</v>
      </c>
      <c r="C694" s="0" t="s">
        <v>270</v>
      </c>
      <c r="D694" s="0" t="s">
        <v>21</v>
      </c>
      <c r="E694" s="17" t="n">
        <v>38961</v>
      </c>
      <c r="F694" s="0" t="s">
        <v>5</v>
      </c>
      <c r="G694" s="0" t="s">
        <v>259</v>
      </c>
      <c r="H694" s="0" t="s">
        <v>257</v>
      </c>
      <c r="I694" s="0" t="s">
        <v>260</v>
      </c>
      <c r="Y694" s="0" t="s">
        <v>261</v>
      </c>
      <c r="Z694" s="0" t="n">
        <v>0.725</v>
      </c>
      <c r="AB694" s="0" t="n">
        <v>13.4</v>
      </c>
    </row>
    <row r="695" customFormat="false" ht="12.75" hidden="false" customHeight="false" outlineLevel="0" collapsed="false">
      <c r="A695" s="0" t="n">
        <v>1400</v>
      </c>
      <c r="B695" s="0" t="n">
        <v>2350</v>
      </c>
      <c r="C695" s="0" t="s">
        <v>270</v>
      </c>
      <c r="D695" s="0" t="s">
        <v>21</v>
      </c>
      <c r="E695" s="17" t="n">
        <v>38961</v>
      </c>
      <c r="F695" s="0" t="s">
        <v>5</v>
      </c>
      <c r="G695" s="0" t="s">
        <v>256</v>
      </c>
      <c r="H695" s="0" t="s">
        <v>257</v>
      </c>
      <c r="I695" s="0" t="s">
        <v>260</v>
      </c>
      <c r="AR695" s="0" t="n">
        <v>1220</v>
      </c>
    </row>
    <row r="696" customFormat="false" ht="12.75" hidden="false" customHeight="false" outlineLevel="0" collapsed="false">
      <c r="A696" s="0" t="n">
        <v>1400</v>
      </c>
      <c r="B696" s="0" t="n">
        <v>2600</v>
      </c>
      <c r="C696" s="0" t="s">
        <v>270</v>
      </c>
      <c r="D696" s="0" t="s">
        <v>11</v>
      </c>
      <c r="E696" s="17" t="n">
        <v>38804</v>
      </c>
      <c r="F696" s="0" t="s">
        <v>3</v>
      </c>
      <c r="G696" s="0" t="s">
        <v>256</v>
      </c>
      <c r="H696" s="0" t="s">
        <v>257</v>
      </c>
      <c r="I696" s="0" t="s">
        <v>258</v>
      </c>
      <c r="AX696" s="0" t="n">
        <v>8.45</v>
      </c>
      <c r="AZ696" s="0" t="n">
        <v>115</v>
      </c>
      <c r="BB696" s="0" t="n">
        <v>11.86</v>
      </c>
      <c r="BD696" s="0" t="n">
        <v>2296</v>
      </c>
    </row>
    <row r="697" customFormat="false" ht="12.75" hidden="false" customHeight="false" outlineLevel="0" collapsed="false">
      <c r="A697" s="0" t="n">
        <v>1400</v>
      </c>
      <c r="B697" s="0" t="n">
        <v>2600</v>
      </c>
      <c r="C697" s="0" t="s">
        <v>270</v>
      </c>
      <c r="D697" s="0" t="s">
        <v>11</v>
      </c>
      <c r="E697" s="17" t="n">
        <v>38804</v>
      </c>
      <c r="F697" s="0" t="s">
        <v>3</v>
      </c>
      <c r="G697" s="0" t="s">
        <v>256</v>
      </c>
      <c r="H697" s="0" t="s">
        <v>257</v>
      </c>
      <c r="I697" s="0" t="s">
        <v>260</v>
      </c>
      <c r="L697" s="0" t="n">
        <v>179</v>
      </c>
      <c r="N697" s="0" t="n">
        <v>62.7</v>
      </c>
      <c r="P697" s="0" t="n">
        <v>86.7</v>
      </c>
      <c r="R697" s="0" t="n">
        <v>85.7</v>
      </c>
      <c r="T697" s="0" t="n">
        <v>5.74</v>
      </c>
      <c r="V697" s="0" t="n">
        <v>6.07</v>
      </c>
      <c r="W697" s="0" t="s">
        <v>261</v>
      </c>
      <c r="X697" s="0" t="n">
        <v>0.984</v>
      </c>
      <c r="Y697" s="0" t="s">
        <v>261</v>
      </c>
      <c r="Z697" s="0" t="n">
        <v>0.725</v>
      </c>
      <c r="AB697" s="0" t="n">
        <v>54.9</v>
      </c>
      <c r="AC697" s="0" t="s">
        <v>261</v>
      </c>
      <c r="AD697" s="0" t="n">
        <v>0.163</v>
      </c>
      <c r="AJ697" s="0" t="n">
        <v>0.0156</v>
      </c>
      <c r="AK697" s="0" t="n">
        <v>0.0156</v>
      </c>
      <c r="AL697" s="0" t="n">
        <v>0.0156</v>
      </c>
      <c r="AN697" s="0" t="n">
        <v>0.0054</v>
      </c>
      <c r="AT697" s="0" t="n">
        <v>5750</v>
      </c>
      <c r="AV697" s="0" t="n">
        <v>514</v>
      </c>
      <c r="AX697" s="0" t="n">
        <v>6.53</v>
      </c>
      <c r="AZ697" s="0" t="n">
        <v>158</v>
      </c>
    </row>
    <row r="698" customFormat="false" ht="12.75" hidden="false" customHeight="false" outlineLevel="0" collapsed="false">
      <c r="A698" s="0" t="n">
        <v>1400</v>
      </c>
      <c r="B698" s="0" t="n">
        <v>2600</v>
      </c>
      <c r="C698" s="0" t="s">
        <v>270</v>
      </c>
      <c r="D698" s="0" t="s">
        <v>11</v>
      </c>
      <c r="E698" s="17" t="n">
        <v>38804</v>
      </c>
      <c r="F698" s="0" t="s">
        <v>3</v>
      </c>
      <c r="G698" s="0" t="s">
        <v>256</v>
      </c>
      <c r="H698" s="0" t="s">
        <v>257</v>
      </c>
      <c r="I698" s="0" t="s">
        <v>260</v>
      </c>
      <c r="L698" s="0" t="n">
        <v>199</v>
      </c>
      <c r="N698" s="0" t="n">
        <v>62.5</v>
      </c>
      <c r="P698" s="0" t="n">
        <v>68.8</v>
      </c>
      <c r="R698" s="0" t="n">
        <v>66.8</v>
      </c>
      <c r="T698" s="0" t="n">
        <v>5.44</v>
      </c>
      <c r="V698" s="0" t="n">
        <v>5.92</v>
      </c>
      <c r="W698" s="0" t="s">
        <v>261</v>
      </c>
      <c r="X698" s="0" t="n">
        <v>0.949</v>
      </c>
      <c r="Y698" s="0" t="s">
        <v>261</v>
      </c>
      <c r="Z698" s="0" t="n">
        <v>0.725</v>
      </c>
      <c r="AB698" s="0" t="n">
        <v>63.4</v>
      </c>
      <c r="AC698" s="0" t="s">
        <v>261</v>
      </c>
      <c r="AD698" s="0" t="n">
        <v>0.18</v>
      </c>
      <c r="AJ698" s="0" t="n">
        <v>0.044</v>
      </c>
      <c r="AK698" s="0" t="n">
        <v>0.044</v>
      </c>
      <c r="AL698" s="0" t="n">
        <v>0.044</v>
      </c>
      <c r="AN698" s="0" t="n">
        <v>0.0034</v>
      </c>
      <c r="AT698" s="0" t="n">
        <v>5690</v>
      </c>
      <c r="AV698" s="0" t="n">
        <v>439</v>
      </c>
      <c r="AX698" s="0" t="n">
        <v>6.47</v>
      </c>
      <c r="AZ698" s="0" t="n">
        <v>153</v>
      </c>
    </row>
    <row r="699" customFormat="false" ht="12.75" hidden="false" customHeight="false" outlineLevel="0" collapsed="false">
      <c r="A699" s="0" t="n">
        <v>1400</v>
      </c>
      <c r="B699" s="0" t="n">
        <v>3600</v>
      </c>
      <c r="C699" s="0" t="s">
        <v>270</v>
      </c>
      <c r="D699" s="0" t="s">
        <v>178</v>
      </c>
      <c r="E699" s="17" t="n">
        <v>38943</v>
      </c>
      <c r="F699" s="0" t="s">
        <v>5</v>
      </c>
      <c r="G699" s="0" t="s">
        <v>256</v>
      </c>
      <c r="H699" s="0" t="s">
        <v>257</v>
      </c>
      <c r="I699" s="0" t="s">
        <v>258</v>
      </c>
      <c r="AX699" s="0" t="n">
        <v>6.98</v>
      </c>
    </row>
    <row r="700" customFormat="false" ht="12.75" hidden="false" customHeight="false" outlineLevel="0" collapsed="false">
      <c r="A700" s="0" t="n">
        <v>1400</v>
      </c>
      <c r="B700" s="0" t="n">
        <v>3600</v>
      </c>
      <c r="C700" s="0" t="s">
        <v>270</v>
      </c>
      <c r="D700" s="0" t="s">
        <v>178</v>
      </c>
      <c r="E700" s="17" t="n">
        <v>38943</v>
      </c>
      <c r="F700" s="0" t="s">
        <v>5</v>
      </c>
      <c r="G700" s="0" t="s">
        <v>259</v>
      </c>
      <c r="H700" s="0" t="s">
        <v>257</v>
      </c>
      <c r="I700" s="0" t="s">
        <v>260</v>
      </c>
      <c r="N700" s="0" t="n">
        <v>14.5</v>
      </c>
      <c r="P700" s="0" t="n">
        <v>3.5</v>
      </c>
      <c r="Y700" s="0" t="s">
        <v>261</v>
      </c>
      <c r="Z700" s="0" t="n">
        <v>0.725</v>
      </c>
      <c r="AB700" s="0" t="n">
        <v>36.6</v>
      </c>
      <c r="AV700" s="0" t="n">
        <v>50.5</v>
      </c>
    </row>
    <row r="701" customFormat="false" ht="12.75" hidden="false" customHeight="false" outlineLevel="0" collapsed="false">
      <c r="A701" s="0" t="n">
        <v>1400</v>
      </c>
      <c r="B701" s="0" t="n">
        <v>3600</v>
      </c>
      <c r="C701" s="0" t="s">
        <v>270</v>
      </c>
      <c r="D701" s="0" t="s">
        <v>178</v>
      </c>
      <c r="E701" s="17" t="n">
        <v>38943</v>
      </c>
      <c r="F701" s="0" t="s">
        <v>5</v>
      </c>
      <c r="G701" s="0" t="s">
        <v>256</v>
      </c>
      <c r="H701" s="0" t="s">
        <v>257</v>
      </c>
      <c r="I701" s="0" t="s">
        <v>260</v>
      </c>
      <c r="N701" s="0" t="n">
        <v>42.9</v>
      </c>
      <c r="P701" s="0" t="n">
        <v>26.8</v>
      </c>
      <c r="AN701" s="0" t="n">
        <v>0.0025</v>
      </c>
      <c r="AR701" s="0" t="n">
        <v>6170</v>
      </c>
      <c r="AV701" s="0" t="n">
        <v>217</v>
      </c>
    </row>
    <row r="702" customFormat="false" ht="12.75" hidden="false" customHeight="false" outlineLevel="0" collapsed="false">
      <c r="A702" s="0" t="n">
        <v>1400</v>
      </c>
      <c r="B702" s="0" t="n">
        <v>3600</v>
      </c>
      <c r="C702" s="0" t="s">
        <v>270</v>
      </c>
      <c r="D702" s="0" t="s">
        <v>178</v>
      </c>
      <c r="E702" s="17" t="n">
        <v>38954</v>
      </c>
      <c r="F702" s="0" t="s">
        <v>5</v>
      </c>
      <c r="G702" s="0" t="s">
        <v>256</v>
      </c>
      <c r="H702" s="0" t="s">
        <v>257</v>
      </c>
      <c r="I702" s="0" t="s">
        <v>258</v>
      </c>
      <c r="AX702" s="0" t="n">
        <v>6.7</v>
      </c>
    </row>
    <row r="703" customFormat="false" ht="12.75" hidden="false" customHeight="false" outlineLevel="0" collapsed="false">
      <c r="A703" s="0" t="n">
        <v>1400</v>
      </c>
      <c r="B703" s="0" t="n">
        <v>3600</v>
      </c>
      <c r="C703" s="0" t="s">
        <v>270</v>
      </c>
      <c r="D703" s="0" t="s">
        <v>178</v>
      </c>
      <c r="E703" s="17" t="n">
        <v>38954</v>
      </c>
      <c r="F703" s="0" t="s">
        <v>5</v>
      </c>
      <c r="G703" s="0" t="s">
        <v>259</v>
      </c>
      <c r="H703" s="0" t="s">
        <v>257</v>
      </c>
      <c r="I703" s="0" t="s">
        <v>260</v>
      </c>
      <c r="N703" s="0" t="n">
        <v>9.65</v>
      </c>
      <c r="P703" s="0" t="n">
        <v>2.32</v>
      </c>
      <c r="Y703" s="0" t="s">
        <v>261</v>
      </c>
      <c r="Z703" s="0" t="n">
        <v>0.725</v>
      </c>
      <c r="AB703" s="0" t="n">
        <v>33.5</v>
      </c>
      <c r="AV703" s="0" t="n">
        <v>33.6</v>
      </c>
    </row>
    <row r="704" customFormat="false" ht="12.75" hidden="false" customHeight="false" outlineLevel="0" collapsed="false">
      <c r="A704" s="0" t="n">
        <v>1400</v>
      </c>
      <c r="B704" s="0" t="n">
        <v>3600</v>
      </c>
      <c r="C704" s="0" t="s">
        <v>270</v>
      </c>
      <c r="D704" s="0" t="s">
        <v>178</v>
      </c>
      <c r="E704" s="17" t="n">
        <v>38954</v>
      </c>
      <c r="F704" s="0" t="s">
        <v>5</v>
      </c>
      <c r="G704" s="0" t="s">
        <v>256</v>
      </c>
      <c r="H704" s="0" t="s">
        <v>257</v>
      </c>
      <c r="I704" s="0" t="s">
        <v>260</v>
      </c>
      <c r="N704" s="0" t="n">
        <v>88</v>
      </c>
      <c r="P704" s="0" t="n">
        <v>33.2</v>
      </c>
      <c r="AN704" s="0" t="n">
        <v>0.0053</v>
      </c>
      <c r="AR704" s="0" t="n">
        <v>13500</v>
      </c>
      <c r="AV704" s="0" t="n">
        <v>356</v>
      </c>
    </row>
    <row r="705" customFormat="false" ht="12.75" hidden="false" customHeight="false" outlineLevel="0" collapsed="false">
      <c r="A705" s="0" t="n">
        <v>1400</v>
      </c>
      <c r="B705" s="0" t="n">
        <v>3600</v>
      </c>
      <c r="C705" s="0" t="s">
        <v>270</v>
      </c>
      <c r="D705" s="0" t="s">
        <v>178</v>
      </c>
      <c r="E705" s="17" t="n">
        <v>38961</v>
      </c>
      <c r="F705" s="0" t="s">
        <v>5</v>
      </c>
      <c r="G705" s="0" t="s">
        <v>256</v>
      </c>
      <c r="H705" s="0" t="s">
        <v>257</v>
      </c>
      <c r="I705" s="0" t="s">
        <v>258</v>
      </c>
      <c r="AX705" s="0" t="n">
        <v>7.22</v>
      </c>
    </row>
    <row r="706" customFormat="false" ht="12.75" hidden="false" customHeight="false" outlineLevel="0" collapsed="false">
      <c r="A706" s="0" t="n">
        <v>1400</v>
      </c>
      <c r="B706" s="0" t="n">
        <v>3600</v>
      </c>
      <c r="C706" s="0" t="s">
        <v>270</v>
      </c>
      <c r="D706" s="0" t="s">
        <v>178</v>
      </c>
      <c r="E706" s="17" t="n">
        <v>38961</v>
      </c>
      <c r="F706" s="0" t="s">
        <v>5</v>
      </c>
      <c r="G706" s="0" t="s">
        <v>259</v>
      </c>
      <c r="H706" s="0" t="s">
        <v>257</v>
      </c>
      <c r="I706" s="0" t="s">
        <v>260</v>
      </c>
      <c r="N706" s="0" t="n">
        <v>9.53</v>
      </c>
      <c r="P706" s="0" t="n">
        <v>2.88</v>
      </c>
      <c r="AV706" s="0" t="n">
        <v>35.7</v>
      </c>
    </row>
    <row r="707" customFormat="false" ht="12.75" hidden="false" customHeight="false" outlineLevel="0" collapsed="false">
      <c r="A707" s="0" t="n">
        <v>1400</v>
      </c>
      <c r="B707" s="0" t="n">
        <v>3600</v>
      </c>
      <c r="C707" s="0" t="s">
        <v>270</v>
      </c>
      <c r="D707" s="0" t="s">
        <v>178</v>
      </c>
      <c r="E707" s="17" t="n">
        <v>38961</v>
      </c>
      <c r="F707" s="0" t="s">
        <v>5</v>
      </c>
      <c r="G707" s="0" t="s">
        <v>256</v>
      </c>
      <c r="H707" s="0" t="s">
        <v>257</v>
      </c>
      <c r="I707" s="0" t="s">
        <v>260</v>
      </c>
      <c r="N707" s="0" t="n">
        <v>44.8</v>
      </c>
      <c r="P707" s="0" t="n">
        <v>20.3</v>
      </c>
      <c r="AN707" s="0" t="n">
        <v>0.0016</v>
      </c>
      <c r="AR707" s="0" t="n">
        <v>3720</v>
      </c>
      <c r="AV707" s="0" t="n">
        <v>195</v>
      </c>
    </row>
    <row r="708" customFormat="false" ht="12.75" hidden="false" customHeight="false" outlineLevel="0" collapsed="false">
      <c r="A708" s="0" t="n">
        <v>1400</v>
      </c>
      <c r="B708" s="0" t="n">
        <v>3600</v>
      </c>
      <c r="C708" s="0" t="s">
        <v>270</v>
      </c>
      <c r="D708" s="0" t="s">
        <v>178</v>
      </c>
      <c r="E708" s="17" t="n">
        <v>38999</v>
      </c>
      <c r="F708" s="0" t="s">
        <v>5</v>
      </c>
      <c r="G708" s="0" t="s">
        <v>256</v>
      </c>
      <c r="H708" s="0" t="s">
        <v>257</v>
      </c>
      <c r="I708" s="0" t="s">
        <v>258</v>
      </c>
      <c r="AX708" s="0" t="n">
        <v>7.22</v>
      </c>
    </row>
    <row r="709" customFormat="false" ht="12.75" hidden="false" customHeight="false" outlineLevel="0" collapsed="false">
      <c r="A709" s="0" t="n">
        <v>1400</v>
      </c>
      <c r="B709" s="0" t="n">
        <v>3600</v>
      </c>
      <c r="C709" s="0" t="s">
        <v>270</v>
      </c>
      <c r="D709" s="0" t="s">
        <v>178</v>
      </c>
      <c r="E709" s="17" t="n">
        <v>38999</v>
      </c>
      <c r="F709" s="0" t="s">
        <v>5</v>
      </c>
      <c r="G709" s="0" t="s">
        <v>259</v>
      </c>
      <c r="H709" s="0" t="s">
        <v>257</v>
      </c>
      <c r="I709" s="0" t="s">
        <v>260</v>
      </c>
      <c r="N709" s="0" t="n">
        <v>12.8</v>
      </c>
      <c r="P709" s="0" t="n">
        <v>4.05</v>
      </c>
      <c r="Y709" s="0" t="s">
        <v>261</v>
      </c>
      <c r="Z709" s="0" t="n">
        <v>0.725</v>
      </c>
      <c r="AB709" s="0" t="n">
        <v>56.3</v>
      </c>
      <c r="AV709" s="0" t="n">
        <v>48.5</v>
      </c>
    </row>
    <row r="710" customFormat="false" ht="12.75" hidden="false" customHeight="false" outlineLevel="0" collapsed="false">
      <c r="A710" s="0" t="n">
        <v>1400</v>
      </c>
      <c r="B710" s="0" t="n">
        <v>3600</v>
      </c>
      <c r="C710" s="0" t="s">
        <v>270</v>
      </c>
      <c r="D710" s="0" t="s">
        <v>178</v>
      </c>
      <c r="E710" s="17" t="n">
        <v>38999</v>
      </c>
      <c r="F710" s="0" t="s">
        <v>5</v>
      </c>
      <c r="G710" s="0" t="s">
        <v>256</v>
      </c>
      <c r="H710" s="0" t="s">
        <v>257</v>
      </c>
      <c r="I710" s="0" t="s">
        <v>260</v>
      </c>
      <c r="N710" s="0" t="n">
        <v>18.9</v>
      </c>
      <c r="P710" s="0" t="n">
        <v>5.75</v>
      </c>
      <c r="AM710" s="0" t="s">
        <v>261</v>
      </c>
      <c r="AN710" s="0" t="n">
        <v>0.0015</v>
      </c>
      <c r="AR710" s="0" t="n">
        <v>1870</v>
      </c>
      <c r="AV710" s="0" t="n">
        <v>70.8</v>
      </c>
    </row>
    <row r="711" customFormat="false" ht="12.75" hidden="false" customHeight="false" outlineLevel="0" collapsed="false">
      <c r="A711" s="0" t="n">
        <v>1400</v>
      </c>
      <c r="B711" s="0" t="n">
        <v>4300</v>
      </c>
      <c r="C711" s="0" t="s">
        <v>270</v>
      </c>
      <c r="D711" s="0" t="s">
        <v>177</v>
      </c>
      <c r="E711" s="17" t="n">
        <v>38954</v>
      </c>
      <c r="F711" s="0" t="s">
        <v>5</v>
      </c>
      <c r="G711" s="0" t="s">
        <v>256</v>
      </c>
      <c r="H711" s="0" t="s">
        <v>257</v>
      </c>
      <c r="I711" s="0" t="s">
        <v>258</v>
      </c>
      <c r="AX711" s="0" t="n">
        <v>6.71</v>
      </c>
    </row>
    <row r="712" customFormat="false" ht="12.75" hidden="false" customHeight="false" outlineLevel="0" collapsed="false">
      <c r="A712" s="0" t="n">
        <v>1400</v>
      </c>
      <c r="B712" s="0" t="n">
        <v>4300</v>
      </c>
      <c r="C712" s="0" t="s">
        <v>270</v>
      </c>
      <c r="D712" s="0" t="s">
        <v>177</v>
      </c>
      <c r="E712" s="17" t="n">
        <v>38954</v>
      </c>
      <c r="F712" s="0" t="s">
        <v>5</v>
      </c>
      <c r="G712" s="0" t="s">
        <v>259</v>
      </c>
      <c r="H712" s="0" t="s">
        <v>257</v>
      </c>
      <c r="I712" s="0" t="s">
        <v>260</v>
      </c>
      <c r="N712" s="0" t="n">
        <v>15.2</v>
      </c>
      <c r="P712" s="0" t="n">
        <v>3.81</v>
      </c>
      <c r="AV712" s="0" t="n">
        <v>53.8</v>
      </c>
    </row>
    <row r="713" customFormat="false" ht="12.75" hidden="false" customHeight="false" outlineLevel="0" collapsed="false">
      <c r="A713" s="0" t="n">
        <v>1400</v>
      </c>
      <c r="B713" s="0" t="n">
        <v>4300</v>
      </c>
      <c r="C713" s="0" t="s">
        <v>270</v>
      </c>
      <c r="D713" s="0" t="s">
        <v>177</v>
      </c>
      <c r="E713" s="17" t="n">
        <v>38954</v>
      </c>
      <c r="F713" s="0" t="s">
        <v>5</v>
      </c>
      <c r="G713" s="0" t="s">
        <v>256</v>
      </c>
      <c r="H713" s="0" t="s">
        <v>257</v>
      </c>
      <c r="I713" s="0" t="s">
        <v>260</v>
      </c>
      <c r="N713" s="0" t="n">
        <v>49.1</v>
      </c>
      <c r="P713" s="0" t="n">
        <v>22.1</v>
      </c>
      <c r="AN713" s="0" t="n">
        <v>0.0052</v>
      </c>
      <c r="AR713" s="0" t="n">
        <v>11100</v>
      </c>
      <c r="AV713" s="0" t="n">
        <v>214</v>
      </c>
    </row>
    <row r="714" customFormat="false" ht="12.75" hidden="false" customHeight="false" outlineLevel="0" collapsed="false">
      <c r="A714" s="0" t="n">
        <v>1400</v>
      </c>
      <c r="B714" s="0" t="n">
        <v>4300</v>
      </c>
      <c r="C714" s="0" t="s">
        <v>270</v>
      </c>
      <c r="D714" s="0" t="s">
        <v>177</v>
      </c>
      <c r="E714" s="17" t="n">
        <v>38999</v>
      </c>
      <c r="F714" s="0" t="s">
        <v>5</v>
      </c>
      <c r="G714" s="0" t="s">
        <v>256</v>
      </c>
      <c r="H714" s="0" t="s">
        <v>257</v>
      </c>
      <c r="I714" s="0" t="s">
        <v>258</v>
      </c>
      <c r="AX714" s="0" t="n">
        <v>8.05</v>
      </c>
    </row>
    <row r="715" customFormat="false" ht="12.75" hidden="false" customHeight="false" outlineLevel="0" collapsed="false">
      <c r="A715" s="0" t="n">
        <v>1400</v>
      </c>
      <c r="B715" s="0" t="n">
        <v>4300</v>
      </c>
      <c r="C715" s="0" t="s">
        <v>270</v>
      </c>
      <c r="D715" s="0" t="s">
        <v>177</v>
      </c>
      <c r="E715" s="17" t="n">
        <v>38999</v>
      </c>
      <c r="F715" s="0" t="s">
        <v>5</v>
      </c>
      <c r="G715" s="0" t="s">
        <v>259</v>
      </c>
      <c r="H715" s="0" t="s">
        <v>257</v>
      </c>
      <c r="I715" s="0" t="s">
        <v>260</v>
      </c>
      <c r="N715" s="0" t="n">
        <v>10.8</v>
      </c>
      <c r="P715" s="0" t="n">
        <v>3.2</v>
      </c>
      <c r="Y715" s="0" t="s">
        <v>261</v>
      </c>
      <c r="Z715" s="0" t="n">
        <v>0.725</v>
      </c>
      <c r="AB715" s="0" t="n">
        <v>49.1</v>
      </c>
      <c r="AV715" s="0" t="n">
        <v>40</v>
      </c>
    </row>
    <row r="716" customFormat="false" ht="12.75" hidden="false" customHeight="false" outlineLevel="0" collapsed="false">
      <c r="A716" s="0" t="n">
        <v>1400</v>
      </c>
      <c r="B716" s="0" t="n">
        <v>4300</v>
      </c>
      <c r="C716" s="0" t="s">
        <v>270</v>
      </c>
      <c r="D716" s="0" t="s">
        <v>177</v>
      </c>
      <c r="E716" s="17" t="n">
        <v>38999</v>
      </c>
      <c r="F716" s="0" t="s">
        <v>5</v>
      </c>
      <c r="G716" s="0" t="s">
        <v>256</v>
      </c>
      <c r="H716" s="0" t="s">
        <v>257</v>
      </c>
      <c r="I716" s="0" t="s">
        <v>260</v>
      </c>
      <c r="N716" s="0" t="n">
        <v>14.2</v>
      </c>
      <c r="P716" s="0" t="n">
        <v>3.81</v>
      </c>
      <c r="AN716" s="0" t="n">
        <v>0.0017</v>
      </c>
      <c r="AR716" s="0" t="n">
        <v>256</v>
      </c>
      <c r="AV716" s="0" t="n">
        <v>51.1</v>
      </c>
    </row>
    <row r="717" customFormat="false" ht="12.75" hidden="false" customHeight="false" outlineLevel="0" collapsed="false">
      <c r="A717" s="0" t="n">
        <v>1400</v>
      </c>
      <c r="B717" s="0" t="n">
        <v>4600</v>
      </c>
      <c r="C717" s="0" t="s">
        <v>270</v>
      </c>
      <c r="D717" s="0" t="s">
        <v>179</v>
      </c>
      <c r="E717" s="17" t="n">
        <v>38897</v>
      </c>
      <c r="F717" s="0" t="s">
        <v>5</v>
      </c>
      <c r="G717" s="0" t="s">
        <v>256</v>
      </c>
      <c r="H717" s="0" t="s">
        <v>257</v>
      </c>
      <c r="I717" s="0" t="s">
        <v>258</v>
      </c>
      <c r="AX717" s="0" t="n">
        <v>6.76</v>
      </c>
    </row>
    <row r="718" customFormat="false" ht="12.75" hidden="false" customHeight="false" outlineLevel="0" collapsed="false">
      <c r="A718" s="0" t="n">
        <v>1400</v>
      </c>
      <c r="B718" s="0" t="n">
        <v>4600</v>
      </c>
      <c r="C718" s="0" t="s">
        <v>270</v>
      </c>
      <c r="D718" s="0" t="s">
        <v>179</v>
      </c>
      <c r="E718" s="17" t="n">
        <v>38897</v>
      </c>
      <c r="F718" s="0" t="s">
        <v>5</v>
      </c>
      <c r="G718" s="0" t="s">
        <v>259</v>
      </c>
      <c r="H718" s="0" t="s">
        <v>257</v>
      </c>
      <c r="I718" s="0" t="s">
        <v>260</v>
      </c>
      <c r="N718" s="0" t="n">
        <v>12.1</v>
      </c>
      <c r="P718" s="0" t="n">
        <v>2.88</v>
      </c>
      <c r="Y718" s="0" t="s">
        <v>261</v>
      </c>
      <c r="Z718" s="0" t="n">
        <v>0.725</v>
      </c>
      <c r="AB718" s="0" t="n">
        <v>49.1</v>
      </c>
      <c r="AV718" s="0" t="n">
        <v>42</v>
      </c>
    </row>
    <row r="719" customFormat="false" ht="12.75" hidden="false" customHeight="false" outlineLevel="0" collapsed="false">
      <c r="A719" s="0" t="n">
        <v>1400</v>
      </c>
      <c r="B719" s="0" t="n">
        <v>4600</v>
      </c>
      <c r="C719" s="0" t="s">
        <v>270</v>
      </c>
      <c r="D719" s="0" t="s">
        <v>179</v>
      </c>
      <c r="E719" s="17" t="n">
        <v>38897</v>
      </c>
      <c r="F719" s="0" t="s">
        <v>5</v>
      </c>
      <c r="G719" s="0" t="s">
        <v>256</v>
      </c>
      <c r="H719" s="0" t="s">
        <v>257</v>
      </c>
      <c r="I719" s="0" t="s">
        <v>260</v>
      </c>
      <c r="N719" s="0" t="n">
        <v>169</v>
      </c>
      <c r="P719" s="0" t="n">
        <v>69.4</v>
      </c>
      <c r="AN719" s="0" t="n">
        <v>0.0092</v>
      </c>
      <c r="AR719" s="0" t="n">
        <v>10600</v>
      </c>
      <c r="AV719" s="0" t="n">
        <v>708</v>
      </c>
    </row>
    <row r="720" customFormat="false" ht="12.75" hidden="false" customHeight="false" outlineLevel="0" collapsed="false">
      <c r="A720" s="0" t="n">
        <v>1400</v>
      </c>
      <c r="B720" s="0" t="n">
        <v>4600</v>
      </c>
      <c r="C720" s="0" t="s">
        <v>270</v>
      </c>
      <c r="D720" s="0" t="s">
        <v>179</v>
      </c>
      <c r="E720" s="17" t="n">
        <v>38948</v>
      </c>
      <c r="F720" s="0" t="s">
        <v>5</v>
      </c>
      <c r="G720" s="0" t="s">
        <v>256</v>
      </c>
      <c r="H720" s="0" t="s">
        <v>257</v>
      </c>
      <c r="I720" s="0" t="s">
        <v>258</v>
      </c>
      <c r="AX720" s="0" t="n">
        <v>7.05</v>
      </c>
    </row>
    <row r="721" customFormat="false" ht="12.75" hidden="false" customHeight="false" outlineLevel="0" collapsed="false">
      <c r="A721" s="0" t="n">
        <v>1400</v>
      </c>
      <c r="B721" s="0" t="n">
        <v>4600</v>
      </c>
      <c r="C721" s="0" t="s">
        <v>270</v>
      </c>
      <c r="D721" s="0" t="s">
        <v>179</v>
      </c>
      <c r="E721" s="17" t="n">
        <v>38948</v>
      </c>
      <c r="F721" s="0" t="s">
        <v>5</v>
      </c>
      <c r="G721" s="0" t="s">
        <v>259</v>
      </c>
      <c r="H721" s="0" t="s">
        <v>257</v>
      </c>
      <c r="I721" s="0" t="s">
        <v>260</v>
      </c>
      <c r="N721" s="0" t="n">
        <v>8.05</v>
      </c>
      <c r="P721" s="0" t="n">
        <v>1.22</v>
      </c>
      <c r="AV721" s="0" t="n">
        <v>25.1</v>
      </c>
    </row>
    <row r="722" customFormat="false" ht="12.75" hidden="false" customHeight="false" outlineLevel="0" collapsed="false">
      <c r="A722" s="0" t="n">
        <v>1400</v>
      </c>
      <c r="B722" s="0" t="n">
        <v>4600</v>
      </c>
      <c r="C722" s="0" t="s">
        <v>270</v>
      </c>
      <c r="D722" s="0" t="s">
        <v>179</v>
      </c>
      <c r="E722" s="17" t="n">
        <v>38948</v>
      </c>
      <c r="F722" s="0" t="s">
        <v>5</v>
      </c>
      <c r="G722" s="0" t="s">
        <v>256</v>
      </c>
      <c r="H722" s="0" t="s">
        <v>257</v>
      </c>
      <c r="I722" s="0" t="s">
        <v>260</v>
      </c>
      <c r="N722" s="0" t="n">
        <v>10.8</v>
      </c>
      <c r="P722" s="0" t="n">
        <v>5.45</v>
      </c>
      <c r="AN722" s="0" t="n">
        <v>0.006</v>
      </c>
      <c r="AR722" s="0" t="n">
        <v>140</v>
      </c>
      <c r="AV722" s="0" t="n">
        <v>49.4</v>
      </c>
    </row>
    <row r="723" customFormat="false" ht="12.75" hidden="false" customHeight="false" outlineLevel="0" collapsed="false">
      <c r="A723" s="0" t="n">
        <v>1400</v>
      </c>
      <c r="B723" s="0" t="n">
        <v>4600</v>
      </c>
      <c r="C723" s="0" t="s">
        <v>270</v>
      </c>
      <c r="D723" s="0" t="s">
        <v>179</v>
      </c>
      <c r="E723" s="17" t="n">
        <v>38954</v>
      </c>
      <c r="F723" s="0" t="s">
        <v>5</v>
      </c>
      <c r="G723" s="0" t="s">
        <v>256</v>
      </c>
      <c r="H723" s="0" t="s">
        <v>257</v>
      </c>
      <c r="I723" s="0" t="s">
        <v>258</v>
      </c>
      <c r="AX723" s="0" t="n">
        <v>6.97</v>
      </c>
    </row>
    <row r="724" customFormat="false" ht="12.75" hidden="false" customHeight="false" outlineLevel="0" collapsed="false">
      <c r="A724" s="0" t="n">
        <v>1400</v>
      </c>
      <c r="B724" s="0" t="n">
        <v>4600</v>
      </c>
      <c r="C724" s="0" t="s">
        <v>270</v>
      </c>
      <c r="D724" s="0" t="s">
        <v>179</v>
      </c>
      <c r="E724" s="17" t="n">
        <v>38954</v>
      </c>
      <c r="F724" s="0" t="s">
        <v>5</v>
      </c>
      <c r="G724" s="0" t="s">
        <v>259</v>
      </c>
      <c r="H724" s="0" t="s">
        <v>257</v>
      </c>
      <c r="I724" s="0" t="s">
        <v>260</v>
      </c>
      <c r="N724" s="0" t="n">
        <v>8.56</v>
      </c>
      <c r="P724" s="0" t="n">
        <v>2.17</v>
      </c>
      <c r="Y724" s="0" t="s">
        <v>261</v>
      </c>
      <c r="Z724" s="0" t="n">
        <v>0.725</v>
      </c>
      <c r="AB724" s="0" t="n">
        <v>34.5</v>
      </c>
      <c r="AV724" s="0" t="n">
        <v>30.3</v>
      </c>
    </row>
    <row r="725" customFormat="false" ht="12.75" hidden="false" customHeight="false" outlineLevel="0" collapsed="false">
      <c r="A725" s="0" t="n">
        <v>1400</v>
      </c>
      <c r="B725" s="0" t="n">
        <v>4600</v>
      </c>
      <c r="C725" s="0" t="s">
        <v>270</v>
      </c>
      <c r="D725" s="0" t="s">
        <v>179</v>
      </c>
      <c r="E725" s="17" t="n">
        <v>38954</v>
      </c>
      <c r="F725" s="0" t="s">
        <v>5</v>
      </c>
      <c r="G725" s="0" t="s">
        <v>256</v>
      </c>
      <c r="H725" s="0" t="s">
        <v>257</v>
      </c>
      <c r="I725" s="0" t="s">
        <v>260</v>
      </c>
      <c r="N725" s="0" t="n">
        <v>190</v>
      </c>
      <c r="P725" s="0" t="n">
        <v>38.7</v>
      </c>
      <c r="AN725" s="0" t="n">
        <v>0.0056</v>
      </c>
      <c r="AR725" s="0" t="n">
        <v>19400</v>
      </c>
      <c r="AV725" s="0" t="n">
        <v>634</v>
      </c>
    </row>
    <row r="726" customFormat="false" ht="12.75" hidden="false" customHeight="false" outlineLevel="0" collapsed="false">
      <c r="A726" s="0" t="n">
        <v>1400</v>
      </c>
      <c r="B726" s="0" t="n">
        <v>4600</v>
      </c>
      <c r="C726" s="0" t="s">
        <v>270</v>
      </c>
      <c r="D726" s="0" t="s">
        <v>179</v>
      </c>
      <c r="E726" s="17" t="n">
        <v>38961</v>
      </c>
      <c r="F726" s="0" t="s">
        <v>5</v>
      </c>
      <c r="G726" s="0" t="s">
        <v>256</v>
      </c>
      <c r="H726" s="0" t="s">
        <v>257</v>
      </c>
      <c r="I726" s="0" t="s">
        <v>258</v>
      </c>
      <c r="AX726" s="0" t="n">
        <v>6.96</v>
      </c>
    </row>
    <row r="727" customFormat="false" ht="12.75" hidden="false" customHeight="false" outlineLevel="0" collapsed="false">
      <c r="A727" s="0" t="n">
        <v>1400</v>
      </c>
      <c r="B727" s="0" t="n">
        <v>4600</v>
      </c>
      <c r="C727" s="0" t="s">
        <v>270</v>
      </c>
      <c r="D727" s="0" t="s">
        <v>179</v>
      </c>
      <c r="E727" s="17" t="n">
        <v>38961</v>
      </c>
      <c r="F727" s="0" t="s">
        <v>5</v>
      </c>
      <c r="G727" s="0" t="s">
        <v>259</v>
      </c>
      <c r="H727" s="0" t="s">
        <v>257</v>
      </c>
      <c r="I727" s="0" t="s">
        <v>260</v>
      </c>
      <c r="N727" s="0" t="n">
        <v>9.25</v>
      </c>
      <c r="P727" s="0" t="n">
        <v>2.66</v>
      </c>
      <c r="Y727" s="0" t="s">
        <v>261</v>
      </c>
      <c r="Z727" s="0" t="n">
        <v>0.725</v>
      </c>
      <c r="AB727" s="0" t="n">
        <v>39.3</v>
      </c>
      <c r="AV727" s="0" t="n">
        <v>34</v>
      </c>
    </row>
    <row r="728" customFormat="false" ht="12.75" hidden="false" customHeight="false" outlineLevel="0" collapsed="false">
      <c r="A728" s="0" t="n">
        <v>1400</v>
      </c>
      <c r="B728" s="0" t="n">
        <v>4600</v>
      </c>
      <c r="C728" s="0" t="s">
        <v>270</v>
      </c>
      <c r="D728" s="0" t="s">
        <v>179</v>
      </c>
      <c r="E728" s="17" t="n">
        <v>38961</v>
      </c>
      <c r="F728" s="0" t="s">
        <v>5</v>
      </c>
      <c r="G728" s="0" t="s">
        <v>256</v>
      </c>
      <c r="H728" s="0" t="s">
        <v>257</v>
      </c>
      <c r="I728" s="0" t="s">
        <v>260</v>
      </c>
      <c r="N728" s="0" t="n">
        <v>50.7</v>
      </c>
      <c r="P728" s="0" t="n">
        <v>37.9</v>
      </c>
      <c r="AN728" s="0" t="n">
        <v>0.0025</v>
      </c>
      <c r="AR728" s="0" t="n">
        <v>6510</v>
      </c>
      <c r="AV728" s="0" t="n">
        <v>283</v>
      </c>
    </row>
    <row r="729" customFormat="false" ht="12.75" hidden="false" customHeight="false" outlineLevel="0" collapsed="false">
      <c r="A729" s="0" t="n">
        <v>1400</v>
      </c>
      <c r="B729" s="0" t="n">
        <v>4600</v>
      </c>
      <c r="C729" s="0" t="s">
        <v>270</v>
      </c>
      <c r="D729" s="0" t="s">
        <v>179</v>
      </c>
      <c r="E729" s="17" t="n">
        <v>38972</v>
      </c>
      <c r="F729" s="0" t="s">
        <v>5</v>
      </c>
      <c r="G729" s="0" t="s">
        <v>256</v>
      </c>
      <c r="H729" s="0" t="s">
        <v>257</v>
      </c>
      <c r="I729" s="0" t="s">
        <v>258</v>
      </c>
      <c r="AX729" s="0" t="n">
        <v>7.71</v>
      </c>
    </row>
    <row r="730" customFormat="false" ht="12.75" hidden="false" customHeight="false" outlineLevel="0" collapsed="false">
      <c r="A730" s="0" t="n">
        <v>1400</v>
      </c>
      <c r="B730" s="0" t="n">
        <v>4600</v>
      </c>
      <c r="C730" s="0" t="s">
        <v>270</v>
      </c>
      <c r="D730" s="0" t="s">
        <v>179</v>
      </c>
      <c r="E730" s="17" t="n">
        <v>38972</v>
      </c>
      <c r="F730" s="0" t="s">
        <v>5</v>
      </c>
      <c r="G730" s="0" t="s">
        <v>259</v>
      </c>
      <c r="H730" s="0" t="s">
        <v>257</v>
      </c>
      <c r="I730" s="0" t="s">
        <v>260</v>
      </c>
      <c r="Y730" s="0" t="s">
        <v>261</v>
      </c>
      <c r="Z730" s="0" t="n">
        <v>0.725</v>
      </c>
      <c r="AB730" s="0" t="n">
        <v>53.2</v>
      </c>
    </row>
    <row r="731" customFormat="false" ht="12.75" hidden="false" customHeight="false" outlineLevel="0" collapsed="false">
      <c r="A731" s="0" t="n">
        <v>1400</v>
      </c>
      <c r="B731" s="0" t="n">
        <v>4600</v>
      </c>
      <c r="C731" s="0" t="s">
        <v>270</v>
      </c>
      <c r="D731" s="0" t="s">
        <v>179</v>
      </c>
      <c r="E731" s="17" t="n">
        <v>38972</v>
      </c>
      <c r="F731" s="0" t="s">
        <v>5</v>
      </c>
      <c r="G731" s="0" t="s">
        <v>256</v>
      </c>
      <c r="H731" s="0" t="s">
        <v>257</v>
      </c>
      <c r="I731" s="0" t="s">
        <v>260</v>
      </c>
      <c r="AR731" s="0" t="n">
        <v>35.5</v>
      </c>
    </row>
    <row r="732" customFormat="false" ht="12.75" hidden="false" customHeight="false" outlineLevel="0" collapsed="false">
      <c r="A732" s="0" t="n">
        <v>1400</v>
      </c>
      <c r="B732" s="0" t="n">
        <v>4900</v>
      </c>
      <c r="C732" s="0" t="s">
        <v>270</v>
      </c>
      <c r="D732" s="0" t="s">
        <v>126</v>
      </c>
      <c r="E732" s="17" t="n">
        <v>38930</v>
      </c>
      <c r="F732" s="0" t="s">
        <v>5</v>
      </c>
      <c r="G732" s="0" t="s">
        <v>256</v>
      </c>
      <c r="H732" s="0" t="s">
        <v>257</v>
      </c>
      <c r="I732" s="0" t="s">
        <v>258</v>
      </c>
      <c r="AX732" s="0" t="n">
        <v>7.03</v>
      </c>
    </row>
    <row r="733" customFormat="false" ht="12.75" hidden="false" customHeight="false" outlineLevel="0" collapsed="false">
      <c r="A733" s="0" t="n">
        <v>1400</v>
      </c>
      <c r="B733" s="0" t="n">
        <v>4900</v>
      </c>
      <c r="C733" s="0" t="s">
        <v>270</v>
      </c>
      <c r="D733" s="0" t="s">
        <v>126</v>
      </c>
      <c r="E733" s="17" t="n">
        <v>38930</v>
      </c>
      <c r="F733" s="0" t="s">
        <v>5</v>
      </c>
      <c r="G733" s="0" t="s">
        <v>259</v>
      </c>
      <c r="H733" s="0" t="s">
        <v>257</v>
      </c>
      <c r="I733" s="0" t="s">
        <v>260</v>
      </c>
      <c r="N733" s="0" t="n">
        <v>7.48</v>
      </c>
      <c r="P733" s="0" t="n">
        <v>1.35</v>
      </c>
      <c r="R733" s="0" t="n">
        <v>3.47</v>
      </c>
      <c r="T733" s="0" t="n">
        <v>0.705</v>
      </c>
      <c r="AV733" s="0" t="n">
        <v>24.2</v>
      </c>
    </row>
    <row r="734" customFormat="false" ht="12.75" hidden="false" customHeight="false" outlineLevel="0" collapsed="false">
      <c r="A734" s="0" t="n">
        <v>1400</v>
      </c>
      <c r="B734" s="0" t="n">
        <v>4900</v>
      </c>
      <c r="C734" s="0" t="s">
        <v>270</v>
      </c>
      <c r="D734" s="0" t="s">
        <v>126</v>
      </c>
      <c r="E734" s="17" t="n">
        <v>38930</v>
      </c>
      <c r="F734" s="0" t="s">
        <v>5</v>
      </c>
      <c r="G734" s="0" t="s">
        <v>256</v>
      </c>
      <c r="H734" s="0" t="s">
        <v>257</v>
      </c>
      <c r="I734" s="0" t="s">
        <v>260</v>
      </c>
      <c r="N734" s="0" t="n">
        <v>66.2</v>
      </c>
      <c r="P734" s="0" t="n">
        <v>62.5</v>
      </c>
      <c r="R734" s="0" t="n">
        <v>62.5</v>
      </c>
      <c r="T734" s="0" t="n">
        <v>5.38</v>
      </c>
      <c r="AM734" s="0" t="s">
        <v>261</v>
      </c>
      <c r="AN734" s="0" t="n">
        <v>0.0015</v>
      </c>
      <c r="AR734" s="0" t="n">
        <v>9650</v>
      </c>
      <c r="AV734" s="0" t="n">
        <v>422</v>
      </c>
    </row>
    <row r="735" customFormat="false" ht="12.75" hidden="false" customHeight="false" outlineLevel="0" collapsed="false">
      <c r="A735" s="0" t="n">
        <v>1400</v>
      </c>
      <c r="B735" s="0" t="n">
        <v>4900</v>
      </c>
      <c r="C735" s="0" t="s">
        <v>270</v>
      </c>
      <c r="D735" s="0" t="s">
        <v>126</v>
      </c>
      <c r="E735" s="17" t="n">
        <v>38935</v>
      </c>
      <c r="F735" s="0" t="s">
        <v>5</v>
      </c>
      <c r="G735" s="0" t="s">
        <v>256</v>
      </c>
      <c r="H735" s="0" t="s">
        <v>257</v>
      </c>
      <c r="I735" s="0" t="s">
        <v>258</v>
      </c>
      <c r="AX735" s="0" t="n">
        <v>6.5</v>
      </c>
    </row>
    <row r="736" customFormat="false" ht="12.75" hidden="false" customHeight="false" outlineLevel="0" collapsed="false">
      <c r="A736" s="0" t="n">
        <v>1400</v>
      </c>
      <c r="B736" s="0" t="n">
        <v>4900</v>
      </c>
      <c r="C736" s="0" t="s">
        <v>270</v>
      </c>
      <c r="D736" s="0" t="s">
        <v>126</v>
      </c>
      <c r="E736" s="17" t="n">
        <v>38935</v>
      </c>
      <c r="F736" s="0" t="s">
        <v>5</v>
      </c>
      <c r="G736" s="0" t="s">
        <v>259</v>
      </c>
      <c r="H736" s="0" t="s">
        <v>257</v>
      </c>
      <c r="I736" s="0" t="s">
        <v>260</v>
      </c>
      <c r="N736" s="0" t="n">
        <v>4.51</v>
      </c>
      <c r="P736" s="0" t="n">
        <v>0.922</v>
      </c>
      <c r="R736" s="0" t="n">
        <v>2.62</v>
      </c>
      <c r="T736" s="0" t="n">
        <v>0.657</v>
      </c>
      <c r="AV736" s="0" t="n">
        <v>15.1</v>
      </c>
    </row>
    <row r="737" customFormat="false" ht="12.75" hidden="false" customHeight="false" outlineLevel="0" collapsed="false">
      <c r="A737" s="0" t="n">
        <v>1400</v>
      </c>
      <c r="B737" s="0" t="n">
        <v>4900</v>
      </c>
      <c r="C737" s="0" t="s">
        <v>270</v>
      </c>
      <c r="D737" s="0" t="s">
        <v>126</v>
      </c>
      <c r="E737" s="17" t="n">
        <v>38935</v>
      </c>
      <c r="F737" s="0" t="s">
        <v>5</v>
      </c>
      <c r="G737" s="0" t="s">
        <v>256</v>
      </c>
      <c r="H737" s="0" t="s">
        <v>257</v>
      </c>
      <c r="I737" s="0" t="s">
        <v>260</v>
      </c>
      <c r="N737" s="0" t="n">
        <v>43.3</v>
      </c>
      <c r="P737" s="0" t="n">
        <v>22.6</v>
      </c>
      <c r="R737" s="0" t="n">
        <v>23.6</v>
      </c>
      <c r="T737" s="0" t="n">
        <v>3.08</v>
      </c>
      <c r="AN737" s="0" t="n">
        <v>0.002</v>
      </c>
      <c r="AR737" s="0" t="n">
        <v>4300</v>
      </c>
      <c r="AV737" s="0" t="n">
        <v>201</v>
      </c>
    </row>
    <row r="738" customFormat="false" ht="12.75" hidden="false" customHeight="false" outlineLevel="0" collapsed="false">
      <c r="A738" s="0" t="n">
        <v>1400</v>
      </c>
      <c r="B738" s="0" t="n">
        <v>4900</v>
      </c>
      <c r="C738" s="0" t="s">
        <v>270</v>
      </c>
      <c r="D738" s="0" t="s">
        <v>126</v>
      </c>
      <c r="E738" s="17" t="n">
        <v>38948</v>
      </c>
      <c r="F738" s="0" t="s">
        <v>5</v>
      </c>
      <c r="G738" s="0" t="s">
        <v>256</v>
      </c>
      <c r="H738" s="0" t="s">
        <v>257</v>
      </c>
      <c r="I738" s="0" t="s">
        <v>258</v>
      </c>
      <c r="AX738" s="0" t="n">
        <v>6.74</v>
      </c>
    </row>
    <row r="739" customFormat="false" ht="12.75" hidden="false" customHeight="false" outlineLevel="0" collapsed="false">
      <c r="A739" s="0" t="n">
        <v>1400</v>
      </c>
      <c r="B739" s="0" t="n">
        <v>4900</v>
      </c>
      <c r="C739" s="0" t="s">
        <v>270</v>
      </c>
      <c r="D739" s="0" t="s">
        <v>126</v>
      </c>
      <c r="E739" s="17" t="n">
        <v>38948</v>
      </c>
      <c r="F739" s="0" t="s">
        <v>5</v>
      </c>
      <c r="G739" s="0" t="s">
        <v>259</v>
      </c>
      <c r="H739" s="0" t="s">
        <v>257</v>
      </c>
      <c r="I739" s="0" t="s">
        <v>260</v>
      </c>
      <c r="N739" s="0" t="n">
        <v>4.79</v>
      </c>
      <c r="P739" s="0" t="n">
        <v>0.809</v>
      </c>
      <c r="R739" s="0" t="n">
        <v>2.65</v>
      </c>
      <c r="T739" s="0" t="n">
        <v>0.314</v>
      </c>
      <c r="AV739" s="0" t="n">
        <v>15.3</v>
      </c>
    </row>
    <row r="740" customFormat="false" ht="12.75" hidden="false" customHeight="false" outlineLevel="0" collapsed="false">
      <c r="A740" s="0" t="n">
        <v>1400</v>
      </c>
      <c r="B740" s="0" t="n">
        <v>4900</v>
      </c>
      <c r="C740" s="0" t="s">
        <v>270</v>
      </c>
      <c r="D740" s="0" t="s">
        <v>126</v>
      </c>
      <c r="E740" s="17" t="n">
        <v>38948</v>
      </c>
      <c r="F740" s="0" t="s">
        <v>5</v>
      </c>
      <c r="G740" s="0" t="s">
        <v>256</v>
      </c>
      <c r="H740" s="0" t="s">
        <v>257</v>
      </c>
      <c r="I740" s="0" t="s">
        <v>260</v>
      </c>
      <c r="N740" s="0" t="n">
        <v>38.5</v>
      </c>
      <c r="P740" s="0" t="n">
        <v>12.8</v>
      </c>
      <c r="R740" s="0" t="n">
        <v>14.4</v>
      </c>
      <c r="T740" s="0" t="n">
        <v>1.7</v>
      </c>
      <c r="AM740" s="0" t="s">
        <v>261</v>
      </c>
      <c r="AN740" s="0" t="n">
        <v>0.0015</v>
      </c>
      <c r="AR740" s="0" t="n">
        <v>8550</v>
      </c>
      <c r="AV740" s="0" t="n">
        <v>149</v>
      </c>
    </row>
    <row r="741" customFormat="false" ht="12.75" hidden="false" customHeight="false" outlineLevel="0" collapsed="false">
      <c r="A741" s="0" t="n">
        <v>1600</v>
      </c>
      <c r="B741" s="0" t="n">
        <v>1500</v>
      </c>
      <c r="C741" s="0" t="s">
        <v>271</v>
      </c>
      <c r="D741" s="0" t="s">
        <v>13</v>
      </c>
      <c r="E741" s="17" t="n">
        <v>38979</v>
      </c>
      <c r="F741" s="0" t="s">
        <v>3</v>
      </c>
      <c r="G741" s="0" t="s">
        <v>256</v>
      </c>
      <c r="H741" s="0" t="s">
        <v>257</v>
      </c>
      <c r="I741" s="0" t="s">
        <v>258</v>
      </c>
      <c r="AX741" s="0" t="n">
        <v>8.61</v>
      </c>
      <c r="AZ741" s="0" t="n">
        <v>143.8</v>
      </c>
      <c r="BB741" s="0" t="n">
        <v>20.9</v>
      </c>
      <c r="BD741" s="0" t="n">
        <v>1.17</v>
      </c>
    </row>
    <row r="742" customFormat="false" ht="12.75" hidden="false" customHeight="false" outlineLevel="0" collapsed="false">
      <c r="A742" s="0" t="n">
        <v>1600</v>
      </c>
      <c r="B742" s="0" t="n">
        <v>1500</v>
      </c>
      <c r="C742" s="0" t="s">
        <v>271</v>
      </c>
      <c r="D742" s="0" t="s">
        <v>13</v>
      </c>
      <c r="E742" s="17" t="n">
        <v>38979</v>
      </c>
      <c r="F742" s="0" t="s">
        <v>3</v>
      </c>
      <c r="G742" s="0" t="s">
        <v>259</v>
      </c>
      <c r="H742" s="0" t="s">
        <v>257</v>
      </c>
      <c r="I742" s="0" t="s">
        <v>260</v>
      </c>
      <c r="L742" s="0" t="n">
        <v>69.3</v>
      </c>
      <c r="N742" s="0" t="n">
        <v>13.6</v>
      </c>
      <c r="P742" s="0" t="n">
        <v>3.27</v>
      </c>
      <c r="R742" s="0" t="n">
        <v>1.89</v>
      </c>
      <c r="T742" s="0" t="n">
        <v>11.4</v>
      </c>
      <c r="V742" s="0" t="n">
        <v>2.43</v>
      </c>
      <c r="X742" s="0" t="n">
        <v>2.27</v>
      </c>
      <c r="Z742" s="0" t="n">
        <v>4.92</v>
      </c>
      <c r="AB742" s="0" t="n">
        <v>66.8</v>
      </c>
      <c r="AC742" s="0" t="s">
        <v>261</v>
      </c>
      <c r="AD742" s="0" t="n">
        <v>0.437</v>
      </c>
      <c r="AG742" s="0" t="s">
        <v>261</v>
      </c>
      <c r="AH742" s="0" t="n">
        <v>0.01</v>
      </c>
      <c r="AI742" s="0" t="s">
        <v>261</v>
      </c>
      <c r="AJ742" s="0" t="n">
        <v>0.0385</v>
      </c>
      <c r="AK742" s="0" t="n">
        <v>0.0385</v>
      </c>
      <c r="AL742" s="0" t="n">
        <v>0.0385</v>
      </c>
      <c r="AM742" s="0" t="s">
        <v>261</v>
      </c>
      <c r="AN742" s="0" t="n">
        <v>0.0015</v>
      </c>
      <c r="AP742" s="0" t="n">
        <v>155</v>
      </c>
      <c r="AV742" s="0" t="n">
        <v>47.4</v>
      </c>
      <c r="AX742" s="0" t="n">
        <v>8.69</v>
      </c>
      <c r="AZ742" s="0" t="n">
        <v>152</v>
      </c>
    </row>
    <row r="743" customFormat="false" ht="12.75" hidden="false" customHeight="false" outlineLevel="0" collapsed="false">
      <c r="A743" s="0" t="n">
        <v>1600</v>
      </c>
      <c r="B743" s="0" t="n">
        <v>1500</v>
      </c>
      <c r="C743" s="0" t="s">
        <v>271</v>
      </c>
      <c r="D743" s="0" t="s">
        <v>13</v>
      </c>
      <c r="E743" s="17" t="n">
        <v>38979</v>
      </c>
      <c r="F743" s="0" t="s">
        <v>3</v>
      </c>
      <c r="G743" s="0" t="s">
        <v>259</v>
      </c>
      <c r="H743" s="0" t="s">
        <v>257</v>
      </c>
      <c r="I743" s="0" t="s">
        <v>260</v>
      </c>
      <c r="AP743" s="0" t="n">
        <v>153</v>
      </c>
    </row>
    <row r="744" customFormat="false" ht="12.75" hidden="false" customHeight="false" outlineLevel="0" collapsed="false">
      <c r="A744" s="0" t="n">
        <v>1600</v>
      </c>
      <c r="B744" s="0" t="n">
        <v>1500</v>
      </c>
      <c r="C744" s="0" t="s">
        <v>271</v>
      </c>
      <c r="D744" s="0" t="s">
        <v>13</v>
      </c>
      <c r="E744" s="17" t="n">
        <v>38979</v>
      </c>
      <c r="F744" s="0" t="s">
        <v>3</v>
      </c>
      <c r="G744" s="0" t="s">
        <v>256</v>
      </c>
      <c r="H744" s="0" t="s">
        <v>257</v>
      </c>
      <c r="I744" s="0" t="s">
        <v>260</v>
      </c>
      <c r="L744" s="0" t="n">
        <v>70.8</v>
      </c>
      <c r="N744" s="0" t="n">
        <v>13.7</v>
      </c>
      <c r="P744" s="0" t="n">
        <v>3.27</v>
      </c>
      <c r="R744" s="0" t="n">
        <v>1.93</v>
      </c>
      <c r="T744" s="0" t="n">
        <v>11.1</v>
      </c>
      <c r="V744" s="0" t="n">
        <v>2.43</v>
      </c>
      <c r="X744" s="0" t="n">
        <v>2.27</v>
      </c>
      <c r="Z744" s="0" t="n">
        <v>6.32</v>
      </c>
      <c r="AB744" s="0" t="n">
        <v>77.2</v>
      </c>
      <c r="AC744" s="0" t="s">
        <v>261</v>
      </c>
      <c r="AD744" s="0" t="n">
        <v>0.431</v>
      </c>
      <c r="AG744" s="0" t="s">
        <v>261</v>
      </c>
      <c r="AH744" s="0" t="n">
        <v>0.01</v>
      </c>
      <c r="AI744" s="0" t="s">
        <v>261</v>
      </c>
      <c r="AJ744" s="0" t="n">
        <v>0.0353</v>
      </c>
      <c r="AM744" s="0" t="s">
        <v>261</v>
      </c>
      <c r="AN744" s="0" t="n">
        <v>0.0015</v>
      </c>
      <c r="AR744" s="0" t="n">
        <v>4.5</v>
      </c>
      <c r="AV744" s="0" t="n">
        <v>47.6</v>
      </c>
      <c r="AX744" s="0" t="n">
        <v>8.69</v>
      </c>
      <c r="AZ744" s="0" t="n">
        <v>154</v>
      </c>
    </row>
    <row r="745" customFormat="false" ht="12.75" hidden="false" customHeight="false" outlineLevel="0" collapsed="false">
      <c r="A745" s="0" t="n">
        <v>1700</v>
      </c>
      <c r="B745" s="0" t="n">
        <v>100</v>
      </c>
      <c r="C745" s="0" t="s">
        <v>272</v>
      </c>
      <c r="D745" s="0" t="s">
        <v>37</v>
      </c>
      <c r="E745" s="17" t="n">
        <v>39005</v>
      </c>
      <c r="F745" s="0" t="s">
        <v>5</v>
      </c>
      <c r="G745" s="0" t="s">
        <v>259</v>
      </c>
      <c r="H745" s="0" t="s">
        <v>257</v>
      </c>
      <c r="I745" s="0" t="s">
        <v>260</v>
      </c>
      <c r="N745" s="0" t="n">
        <v>7.13</v>
      </c>
      <c r="P745" s="0" t="n">
        <v>1.24</v>
      </c>
      <c r="R745" s="0" t="n">
        <v>3.19</v>
      </c>
      <c r="T745" s="0" t="n">
        <v>1.06</v>
      </c>
      <c r="AV745" s="0" t="n">
        <v>22.9</v>
      </c>
    </row>
    <row r="746" customFormat="false" ht="12.75" hidden="false" customHeight="false" outlineLevel="0" collapsed="false">
      <c r="A746" s="0" t="n">
        <v>1700</v>
      </c>
      <c r="B746" s="0" t="n">
        <v>100</v>
      </c>
      <c r="C746" s="0" t="s">
        <v>272</v>
      </c>
      <c r="D746" s="0" t="s">
        <v>37</v>
      </c>
      <c r="E746" s="17" t="n">
        <v>39005</v>
      </c>
      <c r="F746" s="0" t="s">
        <v>5</v>
      </c>
      <c r="G746" s="0" t="s">
        <v>256</v>
      </c>
      <c r="H746" s="0" t="s">
        <v>257</v>
      </c>
      <c r="I746" s="0" t="s">
        <v>260</v>
      </c>
      <c r="N746" s="0" t="n">
        <v>58.1</v>
      </c>
      <c r="P746" s="0" t="n">
        <v>7.19</v>
      </c>
      <c r="R746" s="0" t="n">
        <v>9.6</v>
      </c>
      <c r="T746" s="0" t="n">
        <v>1.88</v>
      </c>
      <c r="AM746" s="0" t="s">
        <v>261</v>
      </c>
      <c r="AN746" s="0" t="n">
        <v>0.0015</v>
      </c>
      <c r="AR746" s="0" t="n">
        <v>1040</v>
      </c>
      <c r="AV746" s="0" t="n">
        <v>175</v>
      </c>
    </row>
    <row r="747" customFormat="false" ht="12.75" hidden="false" customHeight="false" outlineLevel="0" collapsed="false">
      <c r="A747" s="0" t="n">
        <v>1800</v>
      </c>
      <c r="B747" s="0" t="n">
        <v>200</v>
      </c>
      <c r="C747" s="0" t="s">
        <v>273</v>
      </c>
      <c r="D747" s="0" t="s">
        <v>135</v>
      </c>
      <c r="E747" s="17" t="n">
        <v>38980</v>
      </c>
      <c r="F747" s="0" t="s">
        <v>3</v>
      </c>
      <c r="G747" s="0" t="s">
        <v>256</v>
      </c>
      <c r="H747" s="0" t="s">
        <v>257</v>
      </c>
      <c r="I747" s="0" t="s">
        <v>258</v>
      </c>
      <c r="AX747" s="0" t="n">
        <v>8.12</v>
      </c>
      <c r="AZ747" s="0" t="n">
        <v>138.4</v>
      </c>
      <c r="BB747" s="0" t="n">
        <v>13.8</v>
      </c>
      <c r="BD747" s="0" t="n">
        <v>11.4</v>
      </c>
    </row>
    <row r="748" customFormat="false" ht="12.75" hidden="false" customHeight="false" outlineLevel="0" collapsed="false">
      <c r="A748" s="0" t="n">
        <v>1800</v>
      </c>
      <c r="B748" s="0" t="n">
        <v>200</v>
      </c>
      <c r="C748" s="0" t="s">
        <v>273</v>
      </c>
      <c r="D748" s="0" t="s">
        <v>135</v>
      </c>
      <c r="E748" s="17" t="n">
        <v>38980</v>
      </c>
      <c r="F748" s="0" t="s">
        <v>3</v>
      </c>
      <c r="G748" s="0" t="s">
        <v>259</v>
      </c>
      <c r="H748" s="0" t="s">
        <v>257</v>
      </c>
      <c r="I748" s="0" t="s">
        <v>260</v>
      </c>
      <c r="L748" s="0" t="n">
        <v>63.6</v>
      </c>
      <c r="N748" s="0" t="n">
        <v>11.6</v>
      </c>
      <c r="P748" s="0" t="n">
        <v>3.54</v>
      </c>
      <c r="R748" s="0" t="n">
        <v>2.11</v>
      </c>
      <c r="T748" s="0" t="n">
        <v>12</v>
      </c>
      <c r="V748" s="0" t="n">
        <v>5.55</v>
      </c>
      <c r="X748" s="0" t="n">
        <v>3.85</v>
      </c>
      <c r="Z748" s="0" t="n">
        <v>1.03</v>
      </c>
      <c r="AB748" s="0" t="n">
        <v>61.1</v>
      </c>
      <c r="AC748" s="0" t="s">
        <v>261</v>
      </c>
      <c r="AD748" s="0" t="n">
        <v>0.266</v>
      </c>
      <c r="AG748" s="0" t="s">
        <v>261</v>
      </c>
      <c r="AH748" s="0" t="n">
        <v>0.065</v>
      </c>
      <c r="AI748" s="0" t="s">
        <v>261</v>
      </c>
      <c r="AJ748" s="0" t="n">
        <v>0.014</v>
      </c>
      <c r="AK748" s="0" t="n">
        <v>0.014</v>
      </c>
      <c r="AL748" s="0" t="n">
        <v>0.014</v>
      </c>
      <c r="AM748" s="0" t="s">
        <v>261</v>
      </c>
      <c r="AN748" s="0" t="n">
        <v>0.0015</v>
      </c>
      <c r="AP748" s="0" t="n">
        <v>151</v>
      </c>
      <c r="AV748" s="0" t="n">
        <v>43.5</v>
      </c>
      <c r="AX748" s="0" t="n">
        <v>8.09</v>
      </c>
      <c r="AZ748" s="0" t="n">
        <v>146</v>
      </c>
    </row>
    <row r="749" customFormat="false" ht="12.75" hidden="false" customHeight="false" outlineLevel="0" collapsed="false">
      <c r="A749" s="0" t="n">
        <v>1800</v>
      </c>
      <c r="B749" s="0" t="n">
        <v>200</v>
      </c>
      <c r="C749" s="0" t="s">
        <v>273</v>
      </c>
      <c r="D749" s="0" t="s">
        <v>135</v>
      </c>
      <c r="E749" s="17" t="n">
        <v>38980</v>
      </c>
      <c r="F749" s="0" t="s">
        <v>3</v>
      </c>
      <c r="G749" s="0" t="s">
        <v>259</v>
      </c>
      <c r="H749" s="0" t="s">
        <v>257</v>
      </c>
      <c r="I749" s="0" t="s">
        <v>260</v>
      </c>
      <c r="AP749" s="0" t="n">
        <v>158</v>
      </c>
    </row>
    <row r="750" customFormat="false" ht="12.75" hidden="false" customHeight="false" outlineLevel="0" collapsed="false">
      <c r="A750" s="0" t="n">
        <v>1800</v>
      </c>
      <c r="B750" s="0" t="n">
        <v>200</v>
      </c>
      <c r="C750" s="0" t="s">
        <v>273</v>
      </c>
      <c r="D750" s="0" t="s">
        <v>135</v>
      </c>
      <c r="E750" s="17" t="n">
        <v>38980</v>
      </c>
      <c r="F750" s="0" t="s">
        <v>3</v>
      </c>
      <c r="G750" s="0" t="s">
        <v>256</v>
      </c>
      <c r="H750" s="0" t="s">
        <v>257</v>
      </c>
      <c r="I750" s="0" t="s">
        <v>260</v>
      </c>
      <c r="L750" s="0" t="n">
        <v>68.9</v>
      </c>
      <c r="N750" s="0" t="n">
        <v>16.1</v>
      </c>
      <c r="P750" s="0" t="n">
        <v>4.37</v>
      </c>
      <c r="R750" s="0" t="n">
        <v>2.76</v>
      </c>
      <c r="T750" s="0" t="n">
        <v>12.8</v>
      </c>
      <c r="V750" s="0" t="n">
        <v>5.5</v>
      </c>
      <c r="X750" s="0" t="n">
        <v>10</v>
      </c>
      <c r="Z750" s="0" t="n">
        <v>0.769</v>
      </c>
      <c r="AB750" s="0" t="n">
        <v>67.3</v>
      </c>
      <c r="AC750" s="0" t="s">
        <v>261</v>
      </c>
      <c r="AD750" s="0" t="n">
        <v>0.355</v>
      </c>
      <c r="AG750" s="0" t="s">
        <v>261</v>
      </c>
      <c r="AH750" s="0" t="n">
        <v>0.088</v>
      </c>
      <c r="AI750" s="0" t="s">
        <v>261</v>
      </c>
      <c r="AJ750" s="0" t="n">
        <v>0.014</v>
      </c>
      <c r="AM750" s="0" t="s">
        <v>261</v>
      </c>
      <c r="AN750" s="0" t="n">
        <v>0.0015</v>
      </c>
      <c r="AR750" s="0" t="n">
        <v>73.5</v>
      </c>
      <c r="AV750" s="0" t="n">
        <v>58.3</v>
      </c>
      <c r="AX750" s="0" t="n">
        <v>8.12</v>
      </c>
      <c r="AZ750" s="0" t="n">
        <v>174</v>
      </c>
    </row>
    <row r="751" customFormat="false" ht="12.75" hidden="false" customHeight="false" outlineLevel="0" collapsed="false">
      <c r="A751" s="0" t="n">
        <v>1800</v>
      </c>
      <c r="B751" s="0" t="n">
        <v>300</v>
      </c>
      <c r="C751" s="0" t="s">
        <v>273</v>
      </c>
      <c r="D751" s="0" t="s">
        <v>57</v>
      </c>
      <c r="E751" s="17" t="n">
        <v>38980</v>
      </c>
      <c r="F751" s="0" t="s">
        <v>3</v>
      </c>
      <c r="G751" s="0" t="s">
        <v>256</v>
      </c>
      <c r="H751" s="0" t="s">
        <v>257</v>
      </c>
      <c r="I751" s="0" t="s">
        <v>258</v>
      </c>
      <c r="AX751" s="0" t="n">
        <v>8.23</v>
      </c>
      <c r="AZ751" s="0" t="n">
        <v>132</v>
      </c>
      <c r="BB751" s="0" t="n">
        <v>12.2</v>
      </c>
      <c r="BD751" s="0" t="n">
        <v>8.47</v>
      </c>
    </row>
    <row r="752" customFormat="false" ht="12.75" hidden="false" customHeight="false" outlineLevel="0" collapsed="false">
      <c r="A752" s="0" t="n">
        <v>1800</v>
      </c>
      <c r="B752" s="0" t="n">
        <v>300</v>
      </c>
      <c r="C752" s="0" t="s">
        <v>273</v>
      </c>
      <c r="D752" s="0" t="s">
        <v>57</v>
      </c>
      <c r="E752" s="17" t="n">
        <v>38980</v>
      </c>
      <c r="F752" s="0" t="s">
        <v>3</v>
      </c>
      <c r="G752" s="0" t="s">
        <v>259</v>
      </c>
      <c r="H752" s="0" t="s">
        <v>257</v>
      </c>
      <c r="I752" s="0" t="s">
        <v>260</v>
      </c>
      <c r="L752" s="0" t="n">
        <v>66.7</v>
      </c>
      <c r="N752" s="0" t="n">
        <v>10.4</v>
      </c>
      <c r="P752" s="0" t="n">
        <v>3.45</v>
      </c>
      <c r="R752" s="0" t="n">
        <v>2.06</v>
      </c>
      <c r="T752" s="0" t="n">
        <v>11.9</v>
      </c>
      <c r="V752" s="0" t="n">
        <v>5.65</v>
      </c>
      <c r="X752" s="0" t="n">
        <v>1.77</v>
      </c>
      <c r="Z752" s="0" t="n">
        <v>1.07</v>
      </c>
      <c r="AB752" s="0" t="n">
        <v>57</v>
      </c>
      <c r="AC752" s="0" t="s">
        <v>261</v>
      </c>
      <c r="AD752" s="0" t="n">
        <v>0.264</v>
      </c>
      <c r="AG752" s="0" t="s">
        <v>261</v>
      </c>
      <c r="AH752" s="0" t="n">
        <v>0.059</v>
      </c>
      <c r="AI752" s="0" t="s">
        <v>261</v>
      </c>
      <c r="AJ752" s="0" t="n">
        <v>0.014</v>
      </c>
      <c r="AK752" s="0" t="n">
        <v>0.014</v>
      </c>
      <c r="AL752" s="0" t="n">
        <v>0.014</v>
      </c>
      <c r="AM752" s="0" t="s">
        <v>261</v>
      </c>
      <c r="AN752" s="0" t="n">
        <v>0.0015</v>
      </c>
      <c r="AP752" s="0" t="n">
        <v>139</v>
      </c>
      <c r="AV752" s="0" t="n">
        <v>40.2</v>
      </c>
      <c r="AX752" s="0" t="n">
        <v>8.15</v>
      </c>
      <c r="AZ752" s="0" t="n">
        <v>134</v>
      </c>
    </row>
    <row r="753" customFormat="false" ht="12.75" hidden="false" customHeight="false" outlineLevel="0" collapsed="false">
      <c r="A753" s="0" t="n">
        <v>1800</v>
      </c>
      <c r="B753" s="0" t="n">
        <v>300</v>
      </c>
      <c r="C753" s="0" t="s">
        <v>273</v>
      </c>
      <c r="D753" s="0" t="s">
        <v>57</v>
      </c>
      <c r="E753" s="17" t="n">
        <v>38980</v>
      </c>
      <c r="F753" s="0" t="s">
        <v>3</v>
      </c>
      <c r="G753" s="0" t="s">
        <v>259</v>
      </c>
      <c r="H753" s="0" t="s">
        <v>257</v>
      </c>
      <c r="I753" s="0" t="s">
        <v>260</v>
      </c>
      <c r="AP753" s="0" t="n">
        <v>144</v>
      </c>
    </row>
    <row r="754" customFormat="false" ht="12.75" hidden="false" customHeight="false" outlineLevel="0" collapsed="false">
      <c r="A754" s="0" t="n">
        <v>1800</v>
      </c>
      <c r="B754" s="0" t="n">
        <v>300</v>
      </c>
      <c r="C754" s="0" t="s">
        <v>273</v>
      </c>
      <c r="D754" s="0" t="s">
        <v>57</v>
      </c>
      <c r="E754" s="17" t="n">
        <v>38980</v>
      </c>
      <c r="F754" s="0" t="s">
        <v>3</v>
      </c>
      <c r="G754" s="0" t="s">
        <v>256</v>
      </c>
      <c r="H754" s="0" t="s">
        <v>257</v>
      </c>
      <c r="I754" s="0" t="s">
        <v>260</v>
      </c>
      <c r="L754" s="0" t="n">
        <v>70.8</v>
      </c>
      <c r="N754" s="0" t="n">
        <v>10.6</v>
      </c>
      <c r="P754" s="0" t="n">
        <v>3.54</v>
      </c>
      <c r="R754" s="0" t="n">
        <v>2.34</v>
      </c>
      <c r="T754" s="0" t="n">
        <v>12.2</v>
      </c>
      <c r="V754" s="0" t="n">
        <v>5.61</v>
      </c>
      <c r="X754" s="0" t="n">
        <v>1.79</v>
      </c>
      <c r="Y754" s="0" t="s">
        <v>261</v>
      </c>
      <c r="Z754" s="0" t="n">
        <v>0.725</v>
      </c>
      <c r="AB754" s="0" t="n">
        <v>57.5</v>
      </c>
      <c r="AC754" s="0" t="s">
        <v>261</v>
      </c>
      <c r="AD754" s="0" t="n">
        <v>0.26</v>
      </c>
      <c r="AG754" s="0" t="s">
        <v>261</v>
      </c>
      <c r="AH754" s="0" t="n">
        <v>0.072</v>
      </c>
      <c r="AI754" s="0" t="s">
        <v>261</v>
      </c>
      <c r="AJ754" s="0" t="n">
        <v>0.014</v>
      </c>
      <c r="AM754" s="0" t="s">
        <v>261</v>
      </c>
      <c r="AN754" s="0" t="n">
        <v>0.0015</v>
      </c>
      <c r="AR754" s="0" t="n">
        <v>32.8</v>
      </c>
      <c r="AV754" s="0" t="n">
        <v>41.1</v>
      </c>
      <c r="AX754" s="0" t="n">
        <v>8.05</v>
      </c>
      <c r="AZ754" s="0" t="n">
        <v>135</v>
      </c>
    </row>
    <row r="755" customFormat="false" ht="12.75" hidden="false" customHeight="false" outlineLevel="0" collapsed="false">
      <c r="D755" s="0" t="s">
        <v>7</v>
      </c>
      <c r="E755" s="17" t="n">
        <v>38890</v>
      </c>
      <c r="F755" s="0" t="s">
        <v>5</v>
      </c>
      <c r="G755" s="0" t="s">
        <v>256</v>
      </c>
      <c r="H755" s="0" t="s">
        <v>257</v>
      </c>
      <c r="I755" s="0" t="s">
        <v>258</v>
      </c>
      <c r="AX755" s="0" t="n">
        <v>6.22</v>
      </c>
    </row>
    <row r="756" customFormat="false" ht="12.75" hidden="false" customHeight="false" outlineLevel="0" collapsed="false">
      <c r="D756" s="0" t="s">
        <v>7</v>
      </c>
      <c r="E756" s="17" t="n">
        <v>38890</v>
      </c>
      <c r="F756" s="0" t="s">
        <v>5</v>
      </c>
      <c r="G756" s="0" t="s">
        <v>259</v>
      </c>
      <c r="H756" s="0" t="s">
        <v>257</v>
      </c>
      <c r="I756" s="0" t="s">
        <v>260</v>
      </c>
      <c r="N756" s="0" t="n">
        <v>9.01</v>
      </c>
      <c r="P756" s="0" t="n">
        <v>1.07</v>
      </c>
      <c r="AV756" s="0" t="n">
        <v>26.9</v>
      </c>
    </row>
    <row r="757" customFormat="false" ht="12.75" hidden="false" customHeight="false" outlineLevel="0" collapsed="false">
      <c r="D757" s="0" t="s">
        <v>7</v>
      </c>
      <c r="E757" s="17" t="n">
        <v>38890</v>
      </c>
      <c r="F757" s="0" t="s">
        <v>5</v>
      </c>
      <c r="G757" s="0" t="s">
        <v>256</v>
      </c>
      <c r="H757" s="0" t="s">
        <v>257</v>
      </c>
      <c r="I757" s="0" t="s">
        <v>260</v>
      </c>
      <c r="N757" s="0" t="n">
        <v>27.9</v>
      </c>
      <c r="P757" s="0" t="n">
        <v>9.01</v>
      </c>
      <c r="AN757" s="0" t="n">
        <v>0.0069</v>
      </c>
      <c r="AR757" s="0" t="n">
        <v>3690</v>
      </c>
      <c r="AV757" s="0" t="n">
        <v>107</v>
      </c>
    </row>
    <row r="758" customFormat="false" ht="12.75" hidden="false" customHeight="false" outlineLevel="0" collapsed="false">
      <c r="D758" s="0" t="s">
        <v>7</v>
      </c>
      <c r="E758" s="17" t="n">
        <v>38900</v>
      </c>
      <c r="F758" s="0" t="s">
        <v>5</v>
      </c>
      <c r="G758" s="0" t="s">
        <v>256</v>
      </c>
      <c r="H758" s="0" t="s">
        <v>257</v>
      </c>
      <c r="I758" s="0" t="s">
        <v>258</v>
      </c>
      <c r="AX758" s="0" t="n">
        <v>6.21</v>
      </c>
    </row>
    <row r="759" customFormat="false" ht="12.75" hidden="false" customHeight="false" outlineLevel="0" collapsed="false">
      <c r="D759" s="0" t="s">
        <v>7</v>
      </c>
      <c r="E759" s="17" t="n">
        <v>38900</v>
      </c>
      <c r="F759" s="0" t="s">
        <v>5</v>
      </c>
      <c r="G759" s="0" t="s">
        <v>259</v>
      </c>
      <c r="H759" s="0" t="s">
        <v>257</v>
      </c>
      <c r="I759" s="0" t="s">
        <v>260</v>
      </c>
      <c r="N759" s="0" t="n">
        <v>3.23</v>
      </c>
      <c r="P759" s="0" t="n">
        <v>0.52</v>
      </c>
      <c r="AV759" s="0" t="n">
        <v>10.2</v>
      </c>
    </row>
    <row r="760" customFormat="false" ht="12.75" hidden="false" customHeight="false" outlineLevel="0" collapsed="false">
      <c r="D760" s="0" t="s">
        <v>7</v>
      </c>
      <c r="E760" s="17" t="n">
        <v>38900</v>
      </c>
      <c r="F760" s="0" t="s">
        <v>5</v>
      </c>
      <c r="G760" s="0" t="s">
        <v>256</v>
      </c>
      <c r="H760" s="0" t="s">
        <v>257</v>
      </c>
      <c r="I760" s="0" t="s">
        <v>260</v>
      </c>
      <c r="N760" s="0" t="n">
        <v>7.04</v>
      </c>
      <c r="P760" s="0" t="n">
        <v>1.37</v>
      </c>
      <c r="AM760" s="0" t="s">
        <v>261</v>
      </c>
      <c r="AN760" s="0" t="n">
        <v>0.0015</v>
      </c>
      <c r="AR760" s="0" t="n">
        <v>837</v>
      </c>
      <c r="AV760" s="0" t="n">
        <v>23.2</v>
      </c>
    </row>
    <row r="761" customFormat="false" ht="12.75" hidden="false" customHeight="false" outlineLevel="0" collapsed="false">
      <c r="D761" s="0" t="s">
        <v>7</v>
      </c>
      <c r="E761" s="17" t="n">
        <v>38906</v>
      </c>
      <c r="F761" s="0" t="s">
        <v>5</v>
      </c>
      <c r="G761" s="0" t="s">
        <v>256</v>
      </c>
      <c r="H761" s="0" t="s">
        <v>257</v>
      </c>
      <c r="I761" s="0" t="s">
        <v>258</v>
      </c>
      <c r="AX761" s="0" t="n">
        <v>6.66</v>
      </c>
    </row>
    <row r="762" customFormat="false" ht="12.75" hidden="false" customHeight="false" outlineLevel="0" collapsed="false">
      <c r="D762" s="0" t="s">
        <v>7</v>
      </c>
      <c r="E762" s="17" t="n">
        <v>38906</v>
      </c>
      <c r="F762" s="0" t="s">
        <v>5</v>
      </c>
      <c r="G762" s="0" t="s">
        <v>259</v>
      </c>
      <c r="H762" s="0" t="s">
        <v>257</v>
      </c>
      <c r="I762" s="0" t="s">
        <v>260</v>
      </c>
      <c r="N762" s="0" t="n">
        <v>2.01</v>
      </c>
      <c r="P762" s="0" t="n">
        <v>0.421</v>
      </c>
      <c r="AV762" s="0" t="n">
        <v>6.8</v>
      </c>
    </row>
    <row r="763" customFormat="false" ht="12.75" hidden="false" customHeight="false" outlineLevel="0" collapsed="false">
      <c r="D763" s="0" t="s">
        <v>7</v>
      </c>
      <c r="E763" s="17" t="n">
        <v>38906</v>
      </c>
      <c r="F763" s="0" t="s">
        <v>5</v>
      </c>
      <c r="G763" s="0" t="s">
        <v>256</v>
      </c>
      <c r="H763" s="0" t="s">
        <v>257</v>
      </c>
      <c r="I763" s="0" t="s">
        <v>260</v>
      </c>
      <c r="N763" s="0" t="n">
        <v>2.73</v>
      </c>
      <c r="P763" s="0" t="n">
        <v>1.05</v>
      </c>
      <c r="AM763" s="0" t="s">
        <v>261</v>
      </c>
      <c r="AN763" s="0" t="n">
        <v>0.0015</v>
      </c>
      <c r="AR763" s="0" t="n">
        <v>116</v>
      </c>
      <c r="AV763" s="0" t="n">
        <v>11.1</v>
      </c>
    </row>
    <row r="764" customFormat="false" ht="12.75" hidden="false" customHeight="false" outlineLevel="0" collapsed="false">
      <c r="D764" s="0" t="s">
        <v>8</v>
      </c>
      <c r="E764" s="17" t="n">
        <v>38901</v>
      </c>
      <c r="F764" s="0" t="s">
        <v>5</v>
      </c>
      <c r="G764" s="0" t="s">
        <v>256</v>
      </c>
      <c r="H764" s="0" t="s">
        <v>257</v>
      </c>
      <c r="I764" s="0" t="s">
        <v>260</v>
      </c>
      <c r="AR764" s="0" t="n">
        <v>158</v>
      </c>
    </row>
    <row r="765" customFormat="false" ht="12.75" hidden="false" customHeight="false" outlineLevel="0" collapsed="false">
      <c r="D765" s="0" t="s">
        <v>8</v>
      </c>
      <c r="E765" s="17" t="n">
        <v>38904</v>
      </c>
      <c r="F765" s="0" t="s">
        <v>5</v>
      </c>
      <c r="G765" s="0" t="s">
        <v>256</v>
      </c>
      <c r="H765" s="0" t="s">
        <v>257</v>
      </c>
      <c r="I765" s="0" t="s">
        <v>258</v>
      </c>
      <c r="AX765" s="0" t="n">
        <v>6.3</v>
      </c>
    </row>
    <row r="766" customFormat="false" ht="12.75" hidden="false" customHeight="false" outlineLevel="0" collapsed="false">
      <c r="D766" s="0" t="s">
        <v>9</v>
      </c>
      <c r="E766" s="17" t="n">
        <v>38897</v>
      </c>
      <c r="F766" s="0" t="s">
        <v>5</v>
      </c>
      <c r="G766" s="0" t="s">
        <v>256</v>
      </c>
      <c r="H766" s="0" t="s">
        <v>257</v>
      </c>
      <c r="I766" s="0" t="s">
        <v>258</v>
      </c>
      <c r="AX766" s="0" t="n">
        <v>6.72</v>
      </c>
    </row>
    <row r="767" customFormat="false" ht="12.75" hidden="false" customHeight="false" outlineLevel="0" collapsed="false">
      <c r="D767" s="0" t="s">
        <v>9</v>
      </c>
      <c r="E767" s="17" t="n">
        <v>38897</v>
      </c>
      <c r="F767" s="0" t="s">
        <v>5</v>
      </c>
      <c r="G767" s="0" t="s">
        <v>259</v>
      </c>
      <c r="H767" s="0" t="s">
        <v>257</v>
      </c>
      <c r="I767" s="0" t="s">
        <v>260</v>
      </c>
      <c r="N767" s="0" t="n">
        <v>11.3</v>
      </c>
      <c r="P767" s="0" t="n">
        <v>1.92</v>
      </c>
      <c r="Y767" s="0" t="s">
        <v>261</v>
      </c>
      <c r="Z767" s="0" t="n">
        <v>0.725</v>
      </c>
      <c r="AB767" s="0" t="n">
        <v>43.2</v>
      </c>
      <c r="AV767" s="0" t="n">
        <v>36.2</v>
      </c>
    </row>
    <row r="768" customFormat="false" ht="12.75" hidden="false" customHeight="false" outlineLevel="0" collapsed="false">
      <c r="D768" s="0" t="s">
        <v>9</v>
      </c>
      <c r="E768" s="17" t="n">
        <v>38897</v>
      </c>
      <c r="F768" s="0" t="s">
        <v>5</v>
      </c>
      <c r="G768" s="0" t="s">
        <v>256</v>
      </c>
      <c r="H768" s="0" t="s">
        <v>257</v>
      </c>
      <c r="I768" s="0" t="s">
        <v>260</v>
      </c>
      <c r="N768" s="0" t="n">
        <v>52.9</v>
      </c>
      <c r="P768" s="0" t="n">
        <v>23.3</v>
      </c>
      <c r="AM768" s="0" t="s">
        <v>261</v>
      </c>
      <c r="AN768" s="0" t="n">
        <v>0.0015</v>
      </c>
      <c r="AR768" s="0" t="n">
        <v>10700</v>
      </c>
      <c r="AV768" s="0" t="n">
        <v>228</v>
      </c>
    </row>
    <row r="769" customFormat="false" ht="12.75" hidden="false" customHeight="false" outlineLevel="0" collapsed="false">
      <c r="D769" s="0" t="s">
        <v>10</v>
      </c>
      <c r="E769" s="17" t="n">
        <v>38897</v>
      </c>
      <c r="F769" s="0" t="s">
        <v>5</v>
      </c>
      <c r="G769" s="0" t="s">
        <v>256</v>
      </c>
      <c r="H769" s="0" t="s">
        <v>257</v>
      </c>
      <c r="I769" s="0" t="s">
        <v>258</v>
      </c>
      <c r="AX769" s="0" t="n">
        <v>5.51</v>
      </c>
    </row>
    <row r="770" customFormat="false" ht="12.75" hidden="false" customHeight="false" outlineLevel="0" collapsed="false">
      <c r="D770" s="0" t="s">
        <v>10</v>
      </c>
      <c r="E770" s="17" t="n">
        <v>38897</v>
      </c>
      <c r="F770" s="0" t="s">
        <v>5</v>
      </c>
      <c r="G770" s="0" t="s">
        <v>259</v>
      </c>
      <c r="H770" s="0" t="s">
        <v>257</v>
      </c>
      <c r="I770" s="0" t="s">
        <v>260</v>
      </c>
      <c r="N770" s="0" t="n">
        <v>10.2</v>
      </c>
      <c r="P770" s="0" t="n">
        <v>1.96</v>
      </c>
      <c r="Y770" s="0" t="s">
        <v>261</v>
      </c>
      <c r="Z770" s="0" t="n">
        <v>0.725</v>
      </c>
      <c r="AB770" s="0" t="n">
        <v>16.9</v>
      </c>
      <c r="AV770" s="0" t="n">
        <v>33.7</v>
      </c>
    </row>
    <row r="771" customFormat="false" ht="12.75" hidden="false" customHeight="false" outlineLevel="0" collapsed="false">
      <c r="D771" s="0" t="s">
        <v>10</v>
      </c>
      <c r="E771" s="17" t="n">
        <v>38897</v>
      </c>
      <c r="F771" s="0" t="s">
        <v>5</v>
      </c>
      <c r="G771" s="0" t="s">
        <v>256</v>
      </c>
      <c r="H771" s="0" t="s">
        <v>257</v>
      </c>
      <c r="I771" s="0" t="s">
        <v>260</v>
      </c>
      <c r="N771" s="0" t="n">
        <v>22</v>
      </c>
      <c r="P771" s="0" t="n">
        <v>11.2</v>
      </c>
      <c r="AM771" s="0" t="s">
        <v>261</v>
      </c>
      <c r="AN771" s="0" t="n">
        <v>0.0015</v>
      </c>
      <c r="AR771" s="0" t="n">
        <v>1380</v>
      </c>
      <c r="AV771" s="0" t="n">
        <v>101</v>
      </c>
    </row>
    <row r="772" customFormat="false" ht="12.75" hidden="false" customHeight="false" outlineLevel="0" collapsed="false">
      <c r="D772" s="0" t="s">
        <v>10</v>
      </c>
      <c r="E772" s="17" t="n">
        <v>38954</v>
      </c>
      <c r="F772" s="0" t="s">
        <v>5</v>
      </c>
      <c r="G772" s="0" t="s">
        <v>256</v>
      </c>
      <c r="H772" s="0" t="s">
        <v>257</v>
      </c>
      <c r="I772" s="0" t="s">
        <v>258</v>
      </c>
      <c r="AX772" s="0" t="n">
        <v>6.02</v>
      </c>
    </row>
    <row r="773" customFormat="false" ht="12.75" hidden="false" customHeight="false" outlineLevel="0" collapsed="false">
      <c r="D773" s="0" t="s">
        <v>10</v>
      </c>
      <c r="E773" s="17" t="n">
        <v>38954</v>
      </c>
      <c r="F773" s="0" t="s">
        <v>5</v>
      </c>
      <c r="G773" s="0" t="s">
        <v>259</v>
      </c>
      <c r="H773" s="0" t="s">
        <v>257</v>
      </c>
      <c r="I773" s="0" t="s">
        <v>260</v>
      </c>
      <c r="N773" s="0" t="n">
        <v>2.49</v>
      </c>
      <c r="P773" s="0" t="n">
        <v>0.489</v>
      </c>
      <c r="AV773" s="0" t="n">
        <v>8.2</v>
      </c>
    </row>
    <row r="774" customFormat="false" ht="12.75" hidden="false" customHeight="false" outlineLevel="0" collapsed="false">
      <c r="D774" s="0" t="s">
        <v>10</v>
      </c>
      <c r="E774" s="17" t="n">
        <v>38954</v>
      </c>
      <c r="F774" s="0" t="s">
        <v>5</v>
      </c>
      <c r="G774" s="0" t="s">
        <v>256</v>
      </c>
      <c r="H774" s="0" t="s">
        <v>257</v>
      </c>
      <c r="I774" s="0" t="s">
        <v>260</v>
      </c>
      <c r="N774" s="0" t="n">
        <v>3.62</v>
      </c>
      <c r="P774" s="0" t="n">
        <v>1.5</v>
      </c>
      <c r="AM774" s="0" t="s">
        <v>261</v>
      </c>
      <c r="AN774" s="0" t="n">
        <v>0.0015</v>
      </c>
      <c r="AR774" s="0" t="n">
        <v>281</v>
      </c>
      <c r="AV774" s="0" t="n">
        <v>15.2</v>
      </c>
    </row>
    <row r="775" customFormat="false" ht="12.75" hidden="false" customHeight="false" outlineLevel="0" collapsed="false">
      <c r="D775" s="0" t="s">
        <v>10</v>
      </c>
      <c r="E775" s="17" t="n">
        <v>38999</v>
      </c>
      <c r="F775" s="0" t="s">
        <v>5</v>
      </c>
      <c r="G775" s="0" t="s">
        <v>256</v>
      </c>
      <c r="H775" s="0" t="s">
        <v>257</v>
      </c>
      <c r="I775" s="0" t="s">
        <v>258</v>
      </c>
      <c r="AX775" s="0" t="n">
        <v>6.05</v>
      </c>
    </row>
    <row r="776" customFormat="false" ht="12.75" hidden="false" customHeight="false" outlineLevel="0" collapsed="false">
      <c r="D776" s="0" t="s">
        <v>10</v>
      </c>
      <c r="E776" s="17" t="n">
        <v>38999</v>
      </c>
      <c r="F776" s="0" t="s">
        <v>5</v>
      </c>
      <c r="G776" s="0" t="s">
        <v>259</v>
      </c>
      <c r="H776" s="0" t="s">
        <v>257</v>
      </c>
      <c r="I776" s="0" t="s">
        <v>260</v>
      </c>
      <c r="N776" s="0" t="n">
        <v>1.78</v>
      </c>
      <c r="O776" s="0" t="s">
        <v>261</v>
      </c>
      <c r="P776" s="0" t="n">
        <v>0.373</v>
      </c>
      <c r="AV776" s="0" t="n">
        <v>6</v>
      </c>
    </row>
    <row r="777" customFormat="false" ht="12.75" hidden="false" customHeight="false" outlineLevel="0" collapsed="false">
      <c r="D777" s="0" t="s">
        <v>10</v>
      </c>
      <c r="E777" s="17" t="n">
        <v>38999</v>
      </c>
      <c r="F777" s="0" t="s">
        <v>5</v>
      </c>
      <c r="G777" s="0" t="s">
        <v>256</v>
      </c>
      <c r="H777" s="0" t="s">
        <v>257</v>
      </c>
      <c r="I777" s="0" t="s">
        <v>260</v>
      </c>
      <c r="N777" s="0" t="n">
        <v>5.35</v>
      </c>
      <c r="P777" s="0" t="n">
        <v>3.05</v>
      </c>
      <c r="AM777" s="0" t="s">
        <v>261</v>
      </c>
      <c r="AN777" s="0" t="n">
        <v>0.0015</v>
      </c>
      <c r="AR777" s="0" t="n">
        <v>630</v>
      </c>
      <c r="AV777" s="0" t="n">
        <v>25.9</v>
      </c>
    </row>
    <row r="778" customFormat="false" ht="12.75" hidden="false" customHeight="false" outlineLevel="0" collapsed="false">
      <c r="D778" s="0" t="s">
        <v>14</v>
      </c>
      <c r="E778" s="17" t="n">
        <v>38906</v>
      </c>
      <c r="F778" s="0" t="s">
        <v>5</v>
      </c>
      <c r="G778" s="0" t="s">
        <v>259</v>
      </c>
      <c r="H778" s="0" t="s">
        <v>257</v>
      </c>
      <c r="I778" s="0" t="s">
        <v>260</v>
      </c>
      <c r="N778" s="0" t="n">
        <v>5.6</v>
      </c>
      <c r="P778" s="0" t="n">
        <v>0.343</v>
      </c>
      <c r="R778" s="0" t="n">
        <v>1.36</v>
      </c>
      <c r="T778" s="0" t="n">
        <v>1.65</v>
      </c>
      <c r="AV778" s="0" t="n">
        <v>15.4</v>
      </c>
    </row>
    <row r="779" customFormat="false" ht="12.75" hidden="false" customHeight="false" outlineLevel="0" collapsed="false">
      <c r="D779" s="0" t="s">
        <v>14</v>
      </c>
      <c r="E779" s="17" t="n">
        <v>38906</v>
      </c>
      <c r="F779" s="0" t="s">
        <v>5</v>
      </c>
      <c r="G779" s="0" t="s">
        <v>256</v>
      </c>
      <c r="H779" s="0" t="s">
        <v>257</v>
      </c>
      <c r="I779" s="0" t="s">
        <v>260</v>
      </c>
      <c r="N779" s="0" t="n">
        <v>9.92</v>
      </c>
      <c r="P779" s="0" t="n">
        <v>3.01</v>
      </c>
      <c r="R779" s="0" t="n">
        <v>3.99</v>
      </c>
      <c r="T779" s="0" t="n">
        <v>3.1</v>
      </c>
      <c r="AM779" s="0" t="s">
        <v>261</v>
      </c>
      <c r="AN779" s="0" t="n">
        <v>0.0038</v>
      </c>
      <c r="AR779" s="0" t="n">
        <v>276</v>
      </c>
      <c r="AV779" s="0" t="n">
        <v>37.2</v>
      </c>
    </row>
    <row r="780" customFormat="false" ht="12.75" hidden="false" customHeight="false" outlineLevel="0" collapsed="false">
      <c r="D780" s="0" t="s">
        <v>14</v>
      </c>
      <c r="E780" s="17" t="n">
        <v>38910</v>
      </c>
      <c r="F780" s="0" t="s">
        <v>5</v>
      </c>
      <c r="G780" s="0" t="s">
        <v>266</v>
      </c>
      <c r="H780" s="0" t="s">
        <v>257</v>
      </c>
      <c r="I780" s="0" t="s">
        <v>258</v>
      </c>
      <c r="AX780" s="0" t="n">
        <v>6.49</v>
      </c>
    </row>
    <row r="781" customFormat="false" ht="12.75" hidden="false" customHeight="false" outlineLevel="0" collapsed="false">
      <c r="D781" s="0" t="s">
        <v>15</v>
      </c>
      <c r="E781" s="17" t="n">
        <v>38948</v>
      </c>
      <c r="F781" s="0" t="s">
        <v>5</v>
      </c>
      <c r="G781" s="0" t="s">
        <v>256</v>
      </c>
      <c r="H781" s="0" t="s">
        <v>257</v>
      </c>
      <c r="I781" s="0" t="s">
        <v>258</v>
      </c>
      <c r="AX781" s="0" t="n">
        <v>8.28</v>
      </c>
    </row>
    <row r="782" customFormat="false" ht="12.75" hidden="false" customHeight="false" outlineLevel="0" collapsed="false">
      <c r="D782" s="0" t="s">
        <v>15</v>
      </c>
      <c r="E782" s="17" t="n">
        <v>38948</v>
      </c>
      <c r="F782" s="0" t="s">
        <v>5</v>
      </c>
      <c r="G782" s="0" t="s">
        <v>259</v>
      </c>
      <c r="H782" s="0" t="s">
        <v>257</v>
      </c>
      <c r="I782" s="0" t="s">
        <v>260</v>
      </c>
      <c r="N782" s="0" t="n">
        <v>6.97</v>
      </c>
      <c r="P782" s="0" t="n">
        <v>0.39</v>
      </c>
      <c r="R782" s="0" t="n">
        <v>3.16</v>
      </c>
      <c r="T782" s="0" t="n">
        <v>0.422</v>
      </c>
      <c r="Y782" s="0" t="s">
        <v>261</v>
      </c>
      <c r="Z782" s="0" t="n">
        <v>0.725</v>
      </c>
      <c r="AB782" s="0" t="n">
        <v>14.4</v>
      </c>
      <c r="AV782" s="0" t="n">
        <v>19</v>
      </c>
    </row>
    <row r="783" customFormat="false" ht="12.75" hidden="false" customHeight="false" outlineLevel="0" collapsed="false">
      <c r="D783" s="0" t="s">
        <v>15</v>
      </c>
      <c r="E783" s="17" t="n">
        <v>38948</v>
      </c>
      <c r="F783" s="0" t="s">
        <v>5</v>
      </c>
      <c r="G783" s="0" t="s">
        <v>256</v>
      </c>
      <c r="H783" s="0" t="s">
        <v>257</v>
      </c>
      <c r="I783" s="0" t="s">
        <v>260</v>
      </c>
      <c r="N783" s="0" t="n">
        <v>10.4</v>
      </c>
      <c r="P783" s="0" t="n">
        <v>4.32</v>
      </c>
      <c r="R783" s="0" t="n">
        <v>7.61</v>
      </c>
      <c r="T783" s="0" t="n">
        <v>2.15</v>
      </c>
      <c r="AN783" s="0" t="n">
        <v>0.0026</v>
      </c>
      <c r="AR783" s="0" t="n">
        <v>2650</v>
      </c>
      <c r="AV783" s="0" t="n">
        <v>43.8</v>
      </c>
    </row>
    <row r="784" customFormat="false" ht="12.75" hidden="false" customHeight="false" outlineLevel="0" collapsed="false">
      <c r="D784" s="0" t="s">
        <v>16</v>
      </c>
      <c r="E784" s="17" t="n">
        <v>38902</v>
      </c>
      <c r="F784" s="0" t="s">
        <v>5</v>
      </c>
      <c r="G784" s="0" t="s">
        <v>256</v>
      </c>
      <c r="H784" s="0" t="s">
        <v>257</v>
      </c>
      <c r="I784" s="0" t="s">
        <v>258</v>
      </c>
      <c r="AX784" s="0" t="n">
        <v>6.43</v>
      </c>
    </row>
    <row r="785" customFormat="false" ht="12.75" hidden="false" customHeight="false" outlineLevel="0" collapsed="false">
      <c r="D785" s="0" t="s">
        <v>16</v>
      </c>
      <c r="E785" s="17" t="n">
        <v>38902</v>
      </c>
      <c r="F785" s="0" t="s">
        <v>5</v>
      </c>
      <c r="G785" s="0" t="s">
        <v>259</v>
      </c>
      <c r="H785" s="0" t="s">
        <v>257</v>
      </c>
      <c r="I785" s="0" t="s">
        <v>260</v>
      </c>
      <c r="N785" s="0" t="n">
        <v>8.75</v>
      </c>
      <c r="P785" s="0" t="n">
        <v>2.05</v>
      </c>
      <c r="AV785" s="0" t="n">
        <v>30.3</v>
      </c>
    </row>
    <row r="786" customFormat="false" ht="12.75" hidden="false" customHeight="false" outlineLevel="0" collapsed="false">
      <c r="D786" s="0" t="s">
        <v>16</v>
      </c>
      <c r="E786" s="17" t="n">
        <v>38902</v>
      </c>
      <c r="F786" s="0" t="s">
        <v>5</v>
      </c>
      <c r="G786" s="0" t="s">
        <v>256</v>
      </c>
      <c r="H786" s="0" t="s">
        <v>257</v>
      </c>
      <c r="I786" s="0" t="s">
        <v>260</v>
      </c>
      <c r="N786" s="0" t="n">
        <v>16</v>
      </c>
      <c r="P786" s="0" t="n">
        <v>3.61</v>
      </c>
      <c r="Y786" s="0" t="s">
        <v>261</v>
      </c>
      <c r="Z786" s="0" t="n">
        <v>0.725</v>
      </c>
      <c r="AB786" s="0" t="n">
        <v>31.1</v>
      </c>
      <c r="AM786" s="0" t="s">
        <v>261</v>
      </c>
      <c r="AN786" s="0" t="n">
        <v>0.0015</v>
      </c>
      <c r="AR786" s="0" t="n">
        <v>11800</v>
      </c>
      <c r="AV786" s="0" t="n">
        <v>54.8</v>
      </c>
    </row>
    <row r="787" customFormat="false" ht="12.75" hidden="false" customHeight="false" outlineLevel="0" collapsed="false">
      <c r="D787" s="0" t="s">
        <v>16</v>
      </c>
      <c r="E787" s="17" t="n">
        <v>38906</v>
      </c>
      <c r="F787" s="0" t="s">
        <v>5</v>
      </c>
      <c r="G787" s="0" t="s">
        <v>256</v>
      </c>
      <c r="H787" s="0" t="s">
        <v>257</v>
      </c>
      <c r="I787" s="0" t="s">
        <v>258</v>
      </c>
      <c r="AX787" s="0" t="n">
        <v>6.07</v>
      </c>
    </row>
    <row r="788" customFormat="false" ht="12.75" hidden="false" customHeight="false" outlineLevel="0" collapsed="false">
      <c r="D788" s="0" t="s">
        <v>16</v>
      </c>
      <c r="E788" s="17" t="n">
        <v>38906</v>
      </c>
      <c r="F788" s="0" t="s">
        <v>5</v>
      </c>
      <c r="G788" s="0" t="s">
        <v>259</v>
      </c>
      <c r="H788" s="0" t="s">
        <v>257</v>
      </c>
      <c r="I788" s="0" t="s">
        <v>260</v>
      </c>
      <c r="N788" s="0" t="n">
        <v>4.19</v>
      </c>
      <c r="P788" s="0" t="n">
        <v>1.14</v>
      </c>
      <c r="AV788" s="0" t="n">
        <v>15.2</v>
      </c>
    </row>
    <row r="789" customFormat="false" ht="12.75" hidden="false" customHeight="false" outlineLevel="0" collapsed="false">
      <c r="D789" s="0" t="s">
        <v>16</v>
      </c>
      <c r="E789" s="17" t="n">
        <v>38906</v>
      </c>
      <c r="F789" s="0" t="s">
        <v>5</v>
      </c>
      <c r="G789" s="0" t="s">
        <v>256</v>
      </c>
      <c r="H789" s="0" t="s">
        <v>257</v>
      </c>
      <c r="I789" s="0" t="s">
        <v>260</v>
      </c>
      <c r="N789" s="0" t="n">
        <v>16.3</v>
      </c>
      <c r="P789" s="0" t="n">
        <v>14.3</v>
      </c>
      <c r="Y789" s="0" t="s">
        <v>261</v>
      </c>
      <c r="Z789" s="0" t="n">
        <v>0.725</v>
      </c>
      <c r="AB789" s="0" t="n">
        <v>18.6</v>
      </c>
      <c r="AM789" s="0" t="s">
        <v>261</v>
      </c>
      <c r="AN789" s="0" t="n">
        <v>0.0015</v>
      </c>
      <c r="AR789" s="0" t="n">
        <v>4370</v>
      </c>
      <c r="AV789" s="0" t="n">
        <v>99.4</v>
      </c>
    </row>
    <row r="790" customFormat="false" ht="12.75" hidden="false" customHeight="false" outlineLevel="0" collapsed="false">
      <c r="D790" s="0" t="s">
        <v>16</v>
      </c>
      <c r="E790" s="17" t="n">
        <v>38926</v>
      </c>
      <c r="F790" s="0" t="s">
        <v>5</v>
      </c>
      <c r="G790" s="0" t="s">
        <v>256</v>
      </c>
      <c r="H790" s="0" t="s">
        <v>257</v>
      </c>
      <c r="I790" s="0" t="s">
        <v>258</v>
      </c>
      <c r="AX790" s="0" t="n">
        <v>6.27</v>
      </c>
    </row>
    <row r="791" customFormat="false" ht="12.75" hidden="false" customHeight="false" outlineLevel="0" collapsed="false">
      <c r="D791" s="0" t="s">
        <v>16</v>
      </c>
      <c r="E791" s="17" t="n">
        <v>38926</v>
      </c>
      <c r="F791" s="0" t="s">
        <v>5</v>
      </c>
      <c r="G791" s="0" t="s">
        <v>259</v>
      </c>
      <c r="H791" s="0" t="s">
        <v>257</v>
      </c>
      <c r="I791" s="0" t="s">
        <v>260</v>
      </c>
      <c r="N791" s="0" t="n">
        <v>5.49</v>
      </c>
      <c r="P791" s="0" t="n">
        <v>1.41</v>
      </c>
      <c r="AV791" s="0" t="n">
        <v>19.5</v>
      </c>
    </row>
    <row r="792" customFormat="false" ht="12.75" hidden="false" customHeight="false" outlineLevel="0" collapsed="false">
      <c r="D792" s="0" t="s">
        <v>16</v>
      </c>
      <c r="E792" s="17" t="n">
        <v>38926</v>
      </c>
      <c r="F792" s="0" t="s">
        <v>5</v>
      </c>
      <c r="G792" s="0" t="s">
        <v>256</v>
      </c>
      <c r="H792" s="0" t="s">
        <v>257</v>
      </c>
      <c r="I792" s="0" t="s">
        <v>260</v>
      </c>
      <c r="N792" s="0" t="n">
        <v>26.3</v>
      </c>
      <c r="P792" s="0" t="n">
        <v>22.4</v>
      </c>
      <c r="Y792" s="0" t="s">
        <v>261</v>
      </c>
      <c r="Z792" s="0" t="n">
        <v>0.725</v>
      </c>
      <c r="AB792" s="0" t="n">
        <v>22.7</v>
      </c>
      <c r="AM792" s="0" t="s">
        <v>261</v>
      </c>
      <c r="AN792" s="0" t="n">
        <v>0.0015</v>
      </c>
      <c r="AR792" s="0" t="n">
        <v>7690</v>
      </c>
      <c r="AV792" s="0" t="n">
        <v>158</v>
      </c>
    </row>
    <row r="793" customFormat="false" ht="12.75" hidden="false" customHeight="false" outlineLevel="0" collapsed="false">
      <c r="D793" s="0" t="s">
        <v>16</v>
      </c>
      <c r="E793" s="17" t="n">
        <v>38930</v>
      </c>
      <c r="F793" s="0" t="s">
        <v>5</v>
      </c>
      <c r="G793" s="0" t="s">
        <v>256</v>
      </c>
      <c r="H793" s="0" t="s">
        <v>257</v>
      </c>
      <c r="I793" s="0" t="s">
        <v>258</v>
      </c>
      <c r="AX793" s="0" t="n">
        <v>6.48</v>
      </c>
    </row>
    <row r="794" customFormat="false" ht="12.75" hidden="false" customHeight="false" outlineLevel="0" collapsed="false">
      <c r="D794" s="0" t="s">
        <v>16</v>
      </c>
      <c r="E794" s="17" t="n">
        <v>38930</v>
      </c>
      <c r="F794" s="0" t="s">
        <v>5</v>
      </c>
      <c r="G794" s="0" t="s">
        <v>259</v>
      </c>
      <c r="H794" s="0" t="s">
        <v>257</v>
      </c>
      <c r="I794" s="0" t="s">
        <v>260</v>
      </c>
      <c r="N794" s="0" t="n">
        <v>2.91</v>
      </c>
      <c r="P794" s="0" t="n">
        <v>0.894</v>
      </c>
      <c r="AV794" s="0" t="n">
        <v>11</v>
      </c>
    </row>
    <row r="795" customFormat="false" ht="12.75" hidden="false" customHeight="false" outlineLevel="0" collapsed="false">
      <c r="D795" s="0" t="s">
        <v>16</v>
      </c>
      <c r="E795" s="17" t="n">
        <v>38930</v>
      </c>
      <c r="F795" s="0" t="s">
        <v>5</v>
      </c>
      <c r="G795" s="0" t="s">
        <v>256</v>
      </c>
      <c r="H795" s="0" t="s">
        <v>257</v>
      </c>
      <c r="I795" s="0" t="s">
        <v>260</v>
      </c>
      <c r="N795" s="0" t="n">
        <v>36.5</v>
      </c>
      <c r="P795" s="0" t="n">
        <v>15.6</v>
      </c>
      <c r="Y795" s="0" t="s">
        <v>261</v>
      </c>
      <c r="Z795" s="0" t="n">
        <v>0.725</v>
      </c>
      <c r="AB795" s="0" t="n">
        <v>11.7</v>
      </c>
      <c r="AM795" s="0" t="s">
        <v>261</v>
      </c>
      <c r="AN795" s="0" t="n">
        <v>0.0015</v>
      </c>
      <c r="AR795" s="0" t="n">
        <v>5220</v>
      </c>
      <c r="AV795" s="0" t="n">
        <v>155</v>
      </c>
    </row>
    <row r="796" customFormat="false" ht="12.75" hidden="false" customHeight="false" outlineLevel="0" collapsed="false">
      <c r="D796" s="0" t="s">
        <v>22</v>
      </c>
      <c r="E796" s="17" t="n">
        <v>38906</v>
      </c>
      <c r="F796" s="0" t="s">
        <v>5</v>
      </c>
      <c r="G796" s="0" t="s">
        <v>256</v>
      </c>
      <c r="H796" s="0" t="s">
        <v>257</v>
      </c>
      <c r="I796" s="0" t="s">
        <v>258</v>
      </c>
      <c r="AX796" s="0" t="n">
        <v>6.62</v>
      </c>
    </row>
    <row r="797" customFormat="false" ht="12.75" hidden="false" customHeight="false" outlineLevel="0" collapsed="false">
      <c r="D797" s="0" t="s">
        <v>22</v>
      </c>
      <c r="E797" s="17" t="n">
        <v>38906</v>
      </c>
      <c r="F797" s="0" t="s">
        <v>5</v>
      </c>
      <c r="G797" s="0" t="s">
        <v>259</v>
      </c>
      <c r="H797" s="0" t="s">
        <v>257</v>
      </c>
      <c r="I797" s="0" t="s">
        <v>260</v>
      </c>
      <c r="N797" s="0" t="n">
        <v>6.04</v>
      </c>
      <c r="P797" s="0" t="n">
        <v>1.31</v>
      </c>
      <c r="R797" s="0" t="n">
        <v>3.11</v>
      </c>
      <c r="T797" s="0" t="n">
        <v>9.87</v>
      </c>
      <c r="Y797" s="0" t="s">
        <v>261</v>
      </c>
      <c r="Z797" s="0" t="n">
        <v>0.725</v>
      </c>
      <c r="AB797" s="0" t="n">
        <v>21.2</v>
      </c>
      <c r="AV797" s="0" t="n">
        <v>20.5</v>
      </c>
    </row>
    <row r="798" customFormat="false" ht="12.75" hidden="false" customHeight="false" outlineLevel="0" collapsed="false">
      <c r="D798" s="0" t="s">
        <v>22</v>
      </c>
      <c r="E798" s="17" t="n">
        <v>38906</v>
      </c>
      <c r="F798" s="0" t="s">
        <v>5</v>
      </c>
      <c r="G798" s="0" t="s">
        <v>256</v>
      </c>
      <c r="H798" s="0" t="s">
        <v>257</v>
      </c>
      <c r="I798" s="0" t="s">
        <v>260</v>
      </c>
      <c r="N798" s="0" t="n">
        <v>7.71</v>
      </c>
      <c r="P798" s="0" t="n">
        <v>2.87</v>
      </c>
      <c r="R798" s="0" t="n">
        <v>5.32</v>
      </c>
      <c r="T798" s="0" t="n">
        <v>11</v>
      </c>
      <c r="AM798" s="0" t="s">
        <v>261</v>
      </c>
      <c r="AN798" s="0" t="n">
        <v>0.0015</v>
      </c>
      <c r="AR798" s="0" t="n">
        <v>544</v>
      </c>
      <c r="AV798" s="0" t="n">
        <v>31.1</v>
      </c>
    </row>
    <row r="799" customFormat="false" ht="12.75" hidden="false" customHeight="false" outlineLevel="0" collapsed="false">
      <c r="D799" s="0" t="s">
        <v>23</v>
      </c>
      <c r="E799" s="17" t="n">
        <v>38954</v>
      </c>
      <c r="F799" s="0" t="s">
        <v>5</v>
      </c>
      <c r="G799" s="0" t="s">
        <v>256</v>
      </c>
      <c r="H799" s="0" t="s">
        <v>257</v>
      </c>
      <c r="I799" s="0" t="s">
        <v>258</v>
      </c>
      <c r="AX799" s="0" t="n">
        <v>6.72</v>
      </c>
    </row>
    <row r="800" customFormat="false" ht="12.75" hidden="false" customHeight="false" outlineLevel="0" collapsed="false">
      <c r="D800" s="0" t="s">
        <v>23</v>
      </c>
      <c r="E800" s="17" t="n">
        <v>38954</v>
      </c>
      <c r="F800" s="0" t="s">
        <v>5</v>
      </c>
      <c r="G800" s="0" t="s">
        <v>259</v>
      </c>
      <c r="H800" s="0" t="s">
        <v>257</v>
      </c>
      <c r="I800" s="0" t="s">
        <v>260</v>
      </c>
      <c r="N800" s="0" t="n">
        <v>2.85</v>
      </c>
      <c r="P800" s="0" t="n">
        <v>0.656</v>
      </c>
      <c r="R800" s="0" t="n">
        <v>2.48</v>
      </c>
      <c r="T800" s="0" t="n">
        <v>5.21</v>
      </c>
      <c r="Y800" s="0" t="s">
        <v>261</v>
      </c>
      <c r="Z800" s="0" t="n">
        <v>0.725</v>
      </c>
      <c r="AB800" s="0" t="n">
        <v>14.9</v>
      </c>
      <c r="AV800" s="0" t="n">
        <v>9.8</v>
      </c>
    </row>
    <row r="801" customFormat="false" ht="12.75" hidden="false" customHeight="false" outlineLevel="0" collapsed="false">
      <c r="D801" s="0" t="s">
        <v>23</v>
      </c>
      <c r="E801" s="17" t="n">
        <v>38954</v>
      </c>
      <c r="F801" s="0" t="s">
        <v>5</v>
      </c>
      <c r="G801" s="0" t="s">
        <v>256</v>
      </c>
      <c r="H801" s="0" t="s">
        <v>257</v>
      </c>
      <c r="I801" s="0" t="s">
        <v>260</v>
      </c>
      <c r="N801" s="0" t="n">
        <v>13.1</v>
      </c>
      <c r="P801" s="0" t="n">
        <v>10.3</v>
      </c>
      <c r="R801" s="0" t="n">
        <v>14.5</v>
      </c>
      <c r="T801" s="0" t="n">
        <v>14</v>
      </c>
      <c r="AN801" s="0" t="n">
        <v>0.0027</v>
      </c>
      <c r="AR801" s="0" t="n">
        <v>1360</v>
      </c>
      <c r="AV801" s="0" t="n">
        <v>75.4</v>
      </c>
    </row>
    <row r="802" customFormat="false" ht="12.75" hidden="false" customHeight="false" outlineLevel="0" collapsed="false">
      <c r="D802" s="0" t="s">
        <v>23</v>
      </c>
      <c r="E802" s="17" t="n">
        <v>38968</v>
      </c>
      <c r="F802" s="0" t="s">
        <v>5</v>
      </c>
      <c r="G802" s="0" t="s">
        <v>256</v>
      </c>
      <c r="H802" s="0" t="s">
        <v>257</v>
      </c>
      <c r="I802" s="0" t="s">
        <v>258</v>
      </c>
      <c r="AX802" s="0" t="n">
        <v>7.52</v>
      </c>
    </row>
    <row r="803" customFormat="false" ht="12.75" hidden="false" customHeight="false" outlineLevel="0" collapsed="false">
      <c r="D803" s="0" t="s">
        <v>23</v>
      </c>
      <c r="E803" s="17" t="n">
        <v>38968</v>
      </c>
      <c r="F803" s="0" t="s">
        <v>5</v>
      </c>
      <c r="G803" s="0" t="s">
        <v>259</v>
      </c>
      <c r="H803" s="0" t="s">
        <v>257</v>
      </c>
      <c r="I803" s="0" t="s">
        <v>260</v>
      </c>
      <c r="N803" s="0" t="n">
        <v>3.13</v>
      </c>
      <c r="P803" s="0" t="n">
        <v>1.42</v>
      </c>
      <c r="R803" s="0" t="n">
        <v>3.31</v>
      </c>
      <c r="T803" s="0" t="n">
        <v>10.4</v>
      </c>
      <c r="AV803" s="0" t="n">
        <v>13.7</v>
      </c>
    </row>
    <row r="804" customFormat="false" ht="12.75" hidden="false" customHeight="false" outlineLevel="0" collapsed="false">
      <c r="D804" s="0" t="s">
        <v>23</v>
      </c>
      <c r="E804" s="17" t="n">
        <v>38968</v>
      </c>
      <c r="F804" s="0" t="s">
        <v>5</v>
      </c>
      <c r="G804" s="0" t="s">
        <v>256</v>
      </c>
      <c r="H804" s="0" t="s">
        <v>257</v>
      </c>
      <c r="I804" s="0" t="s">
        <v>260</v>
      </c>
      <c r="N804" s="0" t="n">
        <v>3.49</v>
      </c>
      <c r="P804" s="0" t="n">
        <v>1.79</v>
      </c>
      <c r="R804" s="0" t="n">
        <v>3.86</v>
      </c>
      <c r="T804" s="0" t="n">
        <v>10.7</v>
      </c>
      <c r="AM804" s="0" t="s">
        <v>261</v>
      </c>
      <c r="AN804" s="0" t="n">
        <v>0.0015</v>
      </c>
      <c r="AR804" s="0" t="n">
        <v>1170</v>
      </c>
      <c r="AV804" s="0" t="n">
        <v>16.1</v>
      </c>
    </row>
    <row r="805" customFormat="false" ht="12.75" hidden="false" customHeight="false" outlineLevel="0" collapsed="false">
      <c r="D805" s="0" t="s">
        <v>23</v>
      </c>
      <c r="E805" s="17" t="n">
        <v>38999</v>
      </c>
      <c r="F805" s="0" t="s">
        <v>5</v>
      </c>
      <c r="G805" s="0" t="s">
        <v>256</v>
      </c>
      <c r="H805" s="0" t="s">
        <v>257</v>
      </c>
      <c r="I805" s="0" t="s">
        <v>258</v>
      </c>
      <c r="AX805" s="0" t="n">
        <v>6.86</v>
      </c>
    </row>
    <row r="806" customFormat="false" ht="12.75" hidden="false" customHeight="false" outlineLevel="0" collapsed="false">
      <c r="D806" s="0" t="s">
        <v>23</v>
      </c>
      <c r="E806" s="17" t="n">
        <v>38999</v>
      </c>
      <c r="F806" s="0" t="s">
        <v>5</v>
      </c>
      <c r="G806" s="0" t="s">
        <v>259</v>
      </c>
      <c r="H806" s="0" t="s">
        <v>257</v>
      </c>
      <c r="I806" s="0" t="s">
        <v>260</v>
      </c>
      <c r="N806" s="0" t="n">
        <v>3.4</v>
      </c>
      <c r="P806" s="0" t="n">
        <v>1.96</v>
      </c>
      <c r="R806" s="0" t="n">
        <v>3.77</v>
      </c>
      <c r="T806" s="0" t="n">
        <v>11.2</v>
      </c>
      <c r="Y806" s="0" t="s">
        <v>261</v>
      </c>
      <c r="Z806" s="0" t="n">
        <v>0.725</v>
      </c>
      <c r="AB806" s="0" t="n">
        <v>21</v>
      </c>
      <c r="AV806" s="0" t="n">
        <v>16.6</v>
      </c>
    </row>
    <row r="807" customFormat="false" ht="12.75" hidden="false" customHeight="false" outlineLevel="0" collapsed="false">
      <c r="D807" s="0" t="s">
        <v>23</v>
      </c>
      <c r="E807" s="17" t="n">
        <v>38999</v>
      </c>
      <c r="F807" s="0" t="s">
        <v>5</v>
      </c>
      <c r="G807" s="0" t="s">
        <v>256</v>
      </c>
      <c r="H807" s="0" t="s">
        <v>257</v>
      </c>
      <c r="I807" s="0" t="s">
        <v>260</v>
      </c>
      <c r="N807" s="0" t="n">
        <v>3.84</v>
      </c>
      <c r="P807" s="0" t="n">
        <v>2.8</v>
      </c>
      <c r="R807" s="0" t="n">
        <v>4.95</v>
      </c>
      <c r="T807" s="0" t="n">
        <v>9.62</v>
      </c>
      <c r="AM807" s="0" t="s">
        <v>261</v>
      </c>
      <c r="AN807" s="0" t="n">
        <v>0.0015</v>
      </c>
      <c r="AR807" s="0" t="n">
        <v>35</v>
      </c>
      <c r="AV807" s="0" t="n">
        <v>21.1</v>
      </c>
    </row>
    <row r="808" customFormat="false" ht="12.75" hidden="false" customHeight="false" outlineLevel="0" collapsed="false">
      <c r="D808" s="0" t="s">
        <v>24</v>
      </c>
      <c r="E808" s="17" t="n">
        <v>38903</v>
      </c>
      <c r="F808" s="0" t="s">
        <v>5</v>
      </c>
      <c r="G808" s="0" t="s">
        <v>256</v>
      </c>
      <c r="H808" s="0" t="s">
        <v>257</v>
      </c>
      <c r="I808" s="0" t="s">
        <v>258</v>
      </c>
      <c r="AX808" s="0" t="n">
        <v>7.02</v>
      </c>
    </row>
    <row r="809" customFormat="false" ht="12.75" hidden="false" customHeight="false" outlineLevel="0" collapsed="false">
      <c r="D809" s="0" t="s">
        <v>24</v>
      </c>
      <c r="E809" s="17" t="n">
        <v>38903</v>
      </c>
      <c r="F809" s="0" t="s">
        <v>5</v>
      </c>
      <c r="G809" s="0" t="s">
        <v>259</v>
      </c>
      <c r="H809" s="0" t="s">
        <v>257</v>
      </c>
      <c r="I809" s="0" t="s">
        <v>260</v>
      </c>
      <c r="N809" s="0" t="n">
        <v>9.74</v>
      </c>
      <c r="P809" s="0" t="n">
        <v>1.56</v>
      </c>
      <c r="R809" s="0" t="n">
        <v>5.08</v>
      </c>
      <c r="T809" s="0" t="n">
        <v>1.39</v>
      </c>
      <c r="AV809" s="0" t="n">
        <v>30.7</v>
      </c>
    </row>
    <row r="810" customFormat="false" ht="12.75" hidden="false" customHeight="false" outlineLevel="0" collapsed="false">
      <c r="D810" s="0" t="s">
        <v>24</v>
      </c>
      <c r="E810" s="17" t="n">
        <v>38903</v>
      </c>
      <c r="F810" s="0" t="s">
        <v>5</v>
      </c>
      <c r="G810" s="0" t="s">
        <v>256</v>
      </c>
      <c r="H810" s="0" t="s">
        <v>257</v>
      </c>
      <c r="I810" s="0" t="s">
        <v>260</v>
      </c>
      <c r="N810" s="0" t="n">
        <v>10.1</v>
      </c>
      <c r="P810" s="0" t="n">
        <v>1.69</v>
      </c>
      <c r="R810" s="0" t="n">
        <v>5.33</v>
      </c>
      <c r="T810" s="0" t="n">
        <v>1.47</v>
      </c>
      <c r="AM810" s="0" t="s">
        <v>261</v>
      </c>
      <c r="AN810" s="0" t="n">
        <v>0.0015</v>
      </c>
      <c r="AR810" s="0" t="n">
        <v>5320</v>
      </c>
      <c r="AV810" s="0" t="n">
        <v>32.3</v>
      </c>
    </row>
    <row r="811" customFormat="false" ht="12.75" hidden="false" customHeight="false" outlineLevel="0" collapsed="false">
      <c r="D811" s="0" t="s">
        <v>24</v>
      </c>
      <c r="E811" s="17" t="n">
        <v>38930</v>
      </c>
      <c r="F811" s="0" t="s">
        <v>5</v>
      </c>
      <c r="G811" s="0" t="s">
        <v>256</v>
      </c>
      <c r="H811" s="0" t="s">
        <v>257</v>
      </c>
      <c r="I811" s="0" t="s">
        <v>258</v>
      </c>
      <c r="AX811" s="0" t="n">
        <v>6.94</v>
      </c>
    </row>
    <row r="812" customFormat="false" ht="12.75" hidden="false" customHeight="false" outlineLevel="0" collapsed="false">
      <c r="D812" s="0" t="s">
        <v>24</v>
      </c>
      <c r="E812" s="17" t="n">
        <v>38930</v>
      </c>
      <c r="F812" s="0" t="s">
        <v>5</v>
      </c>
      <c r="G812" s="0" t="s">
        <v>259</v>
      </c>
      <c r="H812" s="0" t="s">
        <v>257</v>
      </c>
      <c r="I812" s="0" t="s">
        <v>260</v>
      </c>
      <c r="N812" s="0" t="n">
        <v>8.05</v>
      </c>
      <c r="P812" s="0" t="n">
        <v>1.44</v>
      </c>
      <c r="R812" s="0" t="n">
        <v>3.86</v>
      </c>
      <c r="T812" s="0" t="n">
        <v>0.956</v>
      </c>
      <c r="AV812" s="0" t="n">
        <v>26</v>
      </c>
    </row>
    <row r="813" customFormat="false" ht="12.75" hidden="false" customHeight="false" outlineLevel="0" collapsed="false">
      <c r="D813" s="0" t="s">
        <v>24</v>
      </c>
      <c r="E813" s="17" t="n">
        <v>38930</v>
      </c>
      <c r="F813" s="0" t="s">
        <v>5</v>
      </c>
      <c r="G813" s="0" t="s">
        <v>256</v>
      </c>
      <c r="H813" s="0" t="s">
        <v>257</v>
      </c>
      <c r="I813" s="0" t="s">
        <v>260</v>
      </c>
      <c r="N813" s="0" t="n">
        <v>46.7</v>
      </c>
      <c r="P813" s="0" t="n">
        <v>17.7</v>
      </c>
      <c r="R813" s="0" t="n">
        <v>20.8</v>
      </c>
      <c r="T813" s="0" t="n">
        <v>3.08</v>
      </c>
      <c r="AM813" s="0" t="s">
        <v>261</v>
      </c>
      <c r="AN813" s="0" t="n">
        <v>0.0015</v>
      </c>
      <c r="AR813" s="0" t="n">
        <v>20700</v>
      </c>
      <c r="AV813" s="0" t="n">
        <v>190</v>
      </c>
    </row>
    <row r="814" customFormat="false" ht="12.75" hidden="false" customHeight="false" outlineLevel="0" collapsed="false">
      <c r="D814" s="0" t="s">
        <v>24</v>
      </c>
      <c r="E814" s="17" t="n">
        <v>38937</v>
      </c>
      <c r="F814" s="0" t="s">
        <v>5</v>
      </c>
      <c r="G814" s="0" t="s">
        <v>256</v>
      </c>
      <c r="H814" s="0" t="s">
        <v>257</v>
      </c>
      <c r="I814" s="0" t="s">
        <v>258</v>
      </c>
      <c r="AX814" s="0" t="n">
        <v>6.65</v>
      </c>
    </row>
    <row r="815" customFormat="false" ht="12.75" hidden="false" customHeight="false" outlineLevel="0" collapsed="false">
      <c r="D815" s="0" t="s">
        <v>24</v>
      </c>
      <c r="E815" s="17" t="n">
        <v>38937</v>
      </c>
      <c r="F815" s="0" t="s">
        <v>5</v>
      </c>
      <c r="G815" s="0" t="s">
        <v>259</v>
      </c>
      <c r="H815" s="0" t="s">
        <v>257</v>
      </c>
      <c r="I815" s="0" t="s">
        <v>260</v>
      </c>
      <c r="N815" s="0" t="n">
        <v>4.92</v>
      </c>
      <c r="P815" s="0" t="n">
        <v>0.842</v>
      </c>
      <c r="R815" s="0" t="n">
        <v>2.7</v>
      </c>
      <c r="T815" s="0" t="n">
        <v>1.12</v>
      </c>
      <c r="AV815" s="0" t="n">
        <v>15.8</v>
      </c>
    </row>
    <row r="816" customFormat="false" ht="12.75" hidden="false" customHeight="false" outlineLevel="0" collapsed="false">
      <c r="D816" s="0" t="s">
        <v>24</v>
      </c>
      <c r="E816" s="17" t="n">
        <v>38937</v>
      </c>
      <c r="F816" s="0" t="s">
        <v>5</v>
      </c>
      <c r="G816" s="0" t="s">
        <v>256</v>
      </c>
      <c r="H816" s="0" t="s">
        <v>257</v>
      </c>
      <c r="I816" s="0" t="s">
        <v>260</v>
      </c>
      <c r="N816" s="0" t="n">
        <v>27.4</v>
      </c>
      <c r="P816" s="0" t="n">
        <v>10.5</v>
      </c>
      <c r="R816" s="0" t="n">
        <v>13.4</v>
      </c>
      <c r="T816" s="0" t="n">
        <v>3.45</v>
      </c>
      <c r="AN816" s="0" t="n">
        <v>0.002</v>
      </c>
      <c r="AR816" s="0" t="n">
        <v>9740</v>
      </c>
      <c r="AV816" s="0" t="n">
        <v>112</v>
      </c>
    </row>
    <row r="817" customFormat="false" ht="12.75" hidden="false" customHeight="false" outlineLevel="0" collapsed="false">
      <c r="D817" s="0" t="s">
        <v>24</v>
      </c>
      <c r="E817" s="17" t="n">
        <v>38954</v>
      </c>
      <c r="F817" s="0" t="s">
        <v>5</v>
      </c>
      <c r="G817" s="0" t="s">
        <v>256</v>
      </c>
      <c r="H817" s="0" t="s">
        <v>257</v>
      </c>
      <c r="I817" s="0" t="s">
        <v>258</v>
      </c>
      <c r="AX817" s="0" t="n">
        <v>6.73</v>
      </c>
    </row>
    <row r="818" customFormat="false" ht="12.75" hidden="false" customHeight="false" outlineLevel="0" collapsed="false">
      <c r="D818" s="0" t="s">
        <v>24</v>
      </c>
      <c r="E818" s="17" t="n">
        <v>38954</v>
      </c>
      <c r="F818" s="0" t="s">
        <v>5</v>
      </c>
      <c r="G818" s="0" t="s">
        <v>259</v>
      </c>
      <c r="H818" s="0" t="s">
        <v>257</v>
      </c>
      <c r="I818" s="0" t="s">
        <v>260</v>
      </c>
      <c r="N818" s="0" t="n">
        <v>22.1</v>
      </c>
      <c r="P818" s="0" t="n">
        <v>3.7</v>
      </c>
      <c r="R818" s="0" t="n">
        <v>6</v>
      </c>
      <c r="T818" s="0" t="n">
        <v>16.5</v>
      </c>
      <c r="Y818" s="0" t="s">
        <v>261</v>
      </c>
      <c r="Z818" s="0" t="n">
        <v>0.725</v>
      </c>
      <c r="AB818" s="0" t="n">
        <v>54.1</v>
      </c>
      <c r="AV818" s="0" t="n">
        <v>70.5</v>
      </c>
    </row>
    <row r="819" customFormat="false" ht="12.75" hidden="false" customHeight="false" outlineLevel="0" collapsed="false">
      <c r="D819" s="0" t="s">
        <v>24</v>
      </c>
      <c r="E819" s="17" t="n">
        <v>38954</v>
      </c>
      <c r="F819" s="0" t="s">
        <v>5</v>
      </c>
      <c r="G819" s="0" t="s">
        <v>256</v>
      </c>
      <c r="H819" s="0" t="s">
        <v>257</v>
      </c>
      <c r="I819" s="0" t="s">
        <v>260</v>
      </c>
      <c r="N819" s="0" t="n">
        <v>26</v>
      </c>
      <c r="P819" s="0" t="n">
        <v>4.75</v>
      </c>
      <c r="R819" s="0" t="n">
        <v>7.79</v>
      </c>
      <c r="T819" s="0" t="n">
        <v>16.8</v>
      </c>
      <c r="AN819" s="0" t="n">
        <v>0.0027</v>
      </c>
      <c r="AR819" s="0" t="n">
        <v>7020</v>
      </c>
      <c r="AV819" s="0" t="n">
        <v>84.6</v>
      </c>
    </row>
    <row r="820" customFormat="false" ht="12.75" hidden="false" customHeight="false" outlineLevel="0" collapsed="false">
      <c r="D820" s="0" t="s">
        <v>24</v>
      </c>
      <c r="E820" s="17" t="n">
        <v>38968</v>
      </c>
      <c r="F820" s="0" t="s">
        <v>5</v>
      </c>
      <c r="G820" s="0" t="s">
        <v>256</v>
      </c>
      <c r="H820" s="0" t="s">
        <v>257</v>
      </c>
      <c r="I820" s="0" t="s">
        <v>258</v>
      </c>
      <c r="AX820" s="0" t="n">
        <v>8.44</v>
      </c>
    </row>
    <row r="821" customFormat="false" ht="12.75" hidden="false" customHeight="false" outlineLevel="0" collapsed="false">
      <c r="D821" s="0" t="s">
        <v>24</v>
      </c>
      <c r="E821" s="17" t="n">
        <v>38968</v>
      </c>
      <c r="F821" s="0" t="s">
        <v>5</v>
      </c>
      <c r="G821" s="0" t="s">
        <v>259</v>
      </c>
      <c r="H821" s="0" t="s">
        <v>257</v>
      </c>
      <c r="I821" s="0" t="s">
        <v>260</v>
      </c>
      <c r="Y821" s="0" t="s">
        <v>261</v>
      </c>
      <c r="Z821" s="0" t="n">
        <v>0.725</v>
      </c>
      <c r="AB821" s="0" t="n">
        <v>12.9</v>
      </c>
    </row>
    <row r="822" customFormat="false" ht="12.75" hidden="false" customHeight="false" outlineLevel="0" collapsed="false">
      <c r="D822" s="0" t="s">
        <v>24</v>
      </c>
      <c r="E822" s="17" t="n">
        <v>38968</v>
      </c>
      <c r="F822" s="0" t="s">
        <v>5</v>
      </c>
      <c r="G822" s="0" t="s">
        <v>256</v>
      </c>
      <c r="H822" s="0" t="s">
        <v>257</v>
      </c>
      <c r="I822" s="0" t="s">
        <v>260</v>
      </c>
      <c r="AR822" s="0" t="n">
        <v>11800</v>
      </c>
    </row>
    <row r="823" customFormat="false" ht="12.75" hidden="false" customHeight="false" outlineLevel="0" collapsed="false">
      <c r="D823" s="0" t="s">
        <v>24</v>
      </c>
      <c r="E823" s="17" t="n">
        <v>39005</v>
      </c>
      <c r="F823" s="0" t="s">
        <v>5</v>
      </c>
      <c r="G823" s="0" t="s">
        <v>256</v>
      </c>
      <c r="H823" s="0" t="s">
        <v>257</v>
      </c>
      <c r="I823" s="0" t="s">
        <v>258</v>
      </c>
      <c r="AX823" s="0" t="n">
        <v>6.3</v>
      </c>
    </row>
    <row r="824" customFormat="false" ht="12.75" hidden="false" customHeight="false" outlineLevel="0" collapsed="false">
      <c r="D824" s="0" t="s">
        <v>24</v>
      </c>
      <c r="E824" s="17" t="n">
        <v>39005</v>
      </c>
      <c r="F824" s="0" t="s">
        <v>5</v>
      </c>
      <c r="G824" s="0" t="s">
        <v>259</v>
      </c>
      <c r="H824" s="0" t="s">
        <v>257</v>
      </c>
      <c r="I824" s="0" t="s">
        <v>260</v>
      </c>
      <c r="Y824" s="0" t="s">
        <v>261</v>
      </c>
      <c r="Z824" s="0" t="n">
        <v>0.725</v>
      </c>
      <c r="AB824" s="0" t="n">
        <v>18.9</v>
      </c>
    </row>
    <row r="825" customFormat="false" ht="12.75" hidden="false" customHeight="false" outlineLevel="0" collapsed="false">
      <c r="D825" s="0" t="s">
        <v>24</v>
      </c>
      <c r="E825" s="17" t="n">
        <v>39005</v>
      </c>
      <c r="F825" s="0" t="s">
        <v>5</v>
      </c>
      <c r="G825" s="0" t="s">
        <v>256</v>
      </c>
      <c r="H825" s="0" t="s">
        <v>257</v>
      </c>
      <c r="I825" s="0" t="s">
        <v>260</v>
      </c>
      <c r="AR825" s="0" t="n">
        <v>776</v>
      </c>
    </row>
    <row r="826" customFormat="false" ht="12.75" hidden="false" customHeight="false" outlineLevel="0" collapsed="false">
      <c r="D826" s="0" t="s">
        <v>25</v>
      </c>
      <c r="E826" s="17" t="n">
        <v>38930</v>
      </c>
      <c r="F826" s="0" t="s">
        <v>5</v>
      </c>
      <c r="G826" s="0" t="s">
        <v>266</v>
      </c>
      <c r="H826" s="0" t="s">
        <v>257</v>
      </c>
      <c r="I826" s="0" t="s">
        <v>258</v>
      </c>
      <c r="AX826" s="0" t="n">
        <v>6.2</v>
      </c>
    </row>
    <row r="827" customFormat="false" ht="12.75" hidden="false" customHeight="false" outlineLevel="0" collapsed="false">
      <c r="D827" s="0" t="s">
        <v>25</v>
      </c>
      <c r="E827" s="17" t="n">
        <v>38930</v>
      </c>
      <c r="F827" s="0" t="s">
        <v>5</v>
      </c>
      <c r="G827" s="0" t="s">
        <v>259</v>
      </c>
      <c r="H827" s="0" t="s">
        <v>257</v>
      </c>
      <c r="I827" s="0" t="s">
        <v>260</v>
      </c>
      <c r="N827" s="0" t="n">
        <v>2.43</v>
      </c>
      <c r="P827" s="0" t="n">
        <v>0.486</v>
      </c>
      <c r="AV827" s="0" t="n">
        <v>8.1</v>
      </c>
    </row>
    <row r="828" customFormat="false" ht="12.75" hidden="false" customHeight="false" outlineLevel="0" collapsed="false">
      <c r="D828" s="0" t="s">
        <v>25</v>
      </c>
      <c r="E828" s="17" t="n">
        <v>38930</v>
      </c>
      <c r="F828" s="0" t="s">
        <v>5</v>
      </c>
      <c r="G828" s="0" t="s">
        <v>256</v>
      </c>
      <c r="H828" s="0" t="s">
        <v>257</v>
      </c>
      <c r="I828" s="0" t="s">
        <v>260</v>
      </c>
      <c r="N828" s="0" t="n">
        <v>5.2</v>
      </c>
      <c r="P828" s="0" t="n">
        <v>2.73</v>
      </c>
      <c r="AN828" s="0" t="n">
        <v>0.0016</v>
      </c>
      <c r="AR828" s="0" t="n">
        <v>2690</v>
      </c>
      <c r="AV828" s="0" t="n">
        <v>24.2</v>
      </c>
    </row>
    <row r="829" customFormat="false" ht="12.75" hidden="false" customHeight="false" outlineLevel="0" collapsed="false">
      <c r="D829" s="0" t="s">
        <v>25</v>
      </c>
      <c r="E829" s="17" t="n">
        <v>38937</v>
      </c>
      <c r="F829" s="0" t="s">
        <v>5</v>
      </c>
      <c r="G829" s="0" t="s">
        <v>266</v>
      </c>
      <c r="H829" s="0" t="s">
        <v>257</v>
      </c>
      <c r="I829" s="0" t="s">
        <v>258</v>
      </c>
      <c r="AX829" s="0" t="n">
        <v>6.31</v>
      </c>
    </row>
    <row r="830" customFormat="false" ht="12.75" hidden="false" customHeight="false" outlineLevel="0" collapsed="false">
      <c r="D830" s="0" t="s">
        <v>25</v>
      </c>
      <c r="E830" s="17" t="n">
        <v>38937</v>
      </c>
      <c r="F830" s="0" t="s">
        <v>5</v>
      </c>
      <c r="G830" s="0" t="s">
        <v>259</v>
      </c>
      <c r="H830" s="0" t="s">
        <v>257</v>
      </c>
      <c r="I830" s="0" t="s">
        <v>260</v>
      </c>
      <c r="N830" s="0" t="n">
        <v>1.98</v>
      </c>
      <c r="P830" s="0" t="n">
        <v>0.435</v>
      </c>
      <c r="AV830" s="0" t="n">
        <v>6.7</v>
      </c>
    </row>
    <row r="831" customFormat="false" ht="12.75" hidden="false" customHeight="false" outlineLevel="0" collapsed="false">
      <c r="D831" s="0" t="s">
        <v>25</v>
      </c>
      <c r="E831" s="17" t="n">
        <v>38937</v>
      </c>
      <c r="F831" s="0" t="s">
        <v>5</v>
      </c>
      <c r="G831" s="0" t="s">
        <v>256</v>
      </c>
      <c r="H831" s="0" t="s">
        <v>257</v>
      </c>
      <c r="I831" s="0" t="s">
        <v>260</v>
      </c>
      <c r="N831" s="0" t="n">
        <v>5.57</v>
      </c>
      <c r="P831" s="0" t="n">
        <v>2.98</v>
      </c>
      <c r="AM831" s="0" t="s">
        <v>261</v>
      </c>
      <c r="AN831" s="0" t="n">
        <v>0.0015</v>
      </c>
      <c r="AR831" s="0" t="n">
        <v>406</v>
      </c>
      <c r="AV831" s="0" t="n">
        <v>26.2</v>
      </c>
    </row>
    <row r="832" customFormat="false" ht="12.75" hidden="false" customHeight="false" outlineLevel="0" collapsed="false">
      <c r="D832" s="0" t="s">
        <v>26</v>
      </c>
      <c r="E832" s="17" t="n">
        <v>38903</v>
      </c>
      <c r="F832" s="0" t="s">
        <v>5</v>
      </c>
      <c r="G832" s="0" t="s">
        <v>256</v>
      </c>
      <c r="H832" s="0" t="s">
        <v>257</v>
      </c>
      <c r="I832" s="0" t="s">
        <v>258</v>
      </c>
      <c r="AX832" s="0" t="n">
        <v>5.83</v>
      </c>
    </row>
    <row r="833" customFormat="false" ht="12.75" hidden="false" customHeight="false" outlineLevel="0" collapsed="false">
      <c r="D833" s="0" t="s">
        <v>26</v>
      </c>
      <c r="E833" s="17" t="n">
        <v>38903</v>
      </c>
      <c r="F833" s="0" t="s">
        <v>5</v>
      </c>
      <c r="G833" s="0" t="s">
        <v>259</v>
      </c>
      <c r="H833" s="0" t="s">
        <v>257</v>
      </c>
      <c r="I833" s="0" t="s">
        <v>260</v>
      </c>
      <c r="N833" s="0" t="n">
        <v>5.08</v>
      </c>
      <c r="P833" s="0" t="n">
        <v>1.31</v>
      </c>
      <c r="R833" s="0" t="n">
        <v>5.86</v>
      </c>
      <c r="T833" s="0" t="n">
        <v>2.71</v>
      </c>
      <c r="Y833" s="0" t="s">
        <v>261</v>
      </c>
      <c r="Z833" s="0" t="n">
        <v>0.725</v>
      </c>
      <c r="AB833" s="0" t="n">
        <v>17.6</v>
      </c>
      <c r="AV833" s="0" t="n">
        <v>18.1</v>
      </c>
    </row>
    <row r="834" customFormat="false" ht="12.75" hidden="false" customHeight="false" outlineLevel="0" collapsed="false">
      <c r="D834" s="0" t="s">
        <v>26</v>
      </c>
      <c r="E834" s="17" t="n">
        <v>38903</v>
      </c>
      <c r="F834" s="0" t="s">
        <v>5</v>
      </c>
      <c r="G834" s="0" t="s">
        <v>256</v>
      </c>
      <c r="H834" s="0" t="s">
        <v>257</v>
      </c>
      <c r="I834" s="0" t="s">
        <v>260</v>
      </c>
      <c r="N834" s="0" t="n">
        <v>15.6</v>
      </c>
      <c r="P834" s="0" t="n">
        <v>4.92</v>
      </c>
      <c r="R834" s="0" t="n">
        <v>11.5</v>
      </c>
      <c r="T834" s="0" t="n">
        <v>4.84</v>
      </c>
      <c r="AN834" s="0" t="n">
        <v>0.0027</v>
      </c>
      <c r="AR834" s="0" t="n">
        <v>821</v>
      </c>
      <c r="AV834" s="0" t="n">
        <v>59.3</v>
      </c>
    </row>
    <row r="835" customFormat="false" ht="12.75" hidden="false" customHeight="false" outlineLevel="0" collapsed="false">
      <c r="D835" s="0" t="s">
        <v>26</v>
      </c>
      <c r="E835" s="17" t="n">
        <v>38930</v>
      </c>
      <c r="F835" s="0" t="s">
        <v>5</v>
      </c>
      <c r="G835" s="0" t="s">
        <v>256</v>
      </c>
      <c r="H835" s="0" t="s">
        <v>257</v>
      </c>
      <c r="I835" s="0" t="s">
        <v>258</v>
      </c>
      <c r="AX835" s="0" t="n">
        <v>5.94</v>
      </c>
    </row>
    <row r="836" customFormat="false" ht="12.75" hidden="false" customHeight="false" outlineLevel="0" collapsed="false">
      <c r="D836" s="0" t="s">
        <v>26</v>
      </c>
      <c r="E836" s="17" t="n">
        <v>38930</v>
      </c>
      <c r="F836" s="0" t="s">
        <v>5</v>
      </c>
      <c r="G836" s="0" t="s">
        <v>259</v>
      </c>
      <c r="H836" s="0" t="s">
        <v>257</v>
      </c>
      <c r="I836" s="0" t="s">
        <v>260</v>
      </c>
      <c r="N836" s="0" t="n">
        <v>4.32</v>
      </c>
      <c r="P836" s="0" t="n">
        <v>1.06</v>
      </c>
      <c r="R836" s="0" t="n">
        <v>5.38</v>
      </c>
      <c r="T836" s="0" t="n">
        <v>1.97</v>
      </c>
      <c r="AV836" s="0" t="n">
        <v>15.1</v>
      </c>
    </row>
    <row r="837" customFormat="false" ht="12.75" hidden="false" customHeight="false" outlineLevel="0" collapsed="false">
      <c r="D837" s="0" t="s">
        <v>26</v>
      </c>
      <c r="E837" s="17" t="n">
        <v>38930</v>
      </c>
      <c r="F837" s="0" t="s">
        <v>5</v>
      </c>
      <c r="G837" s="0" t="s">
        <v>256</v>
      </c>
      <c r="H837" s="0" t="s">
        <v>257</v>
      </c>
      <c r="I837" s="0" t="s">
        <v>260</v>
      </c>
      <c r="N837" s="0" t="n">
        <v>11.2</v>
      </c>
      <c r="P837" s="0" t="n">
        <v>5.19</v>
      </c>
      <c r="R837" s="0" t="n">
        <v>11.9</v>
      </c>
      <c r="T837" s="0" t="n">
        <v>3.69</v>
      </c>
      <c r="AN837" s="0" t="n">
        <v>0.0047</v>
      </c>
      <c r="AR837" s="0" t="n">
        <v>972</v>
      </c>
      <c r="AV837" s="0" t="n">
        <v>49.3</v>
      </c>
    </row>
    <row r="838" customFormat="false" ht="12.75" hidden="false" customHeight="false" outlineLevel="0" collapsed="false">
      <c r="D838" s="0" t="s">
        <v>26</v>
      </c>
      <c r="E838" s="17" t="n">
        <v>38937</v>
      </c>
      <c r="F838" s="0" t="s">
        <v>5</v>
      </c>
      <c r="G838" s="0" t="s">
        <v>256</v>
      </c>
      <c r="H838" s="0" t="s">
        <v>257</v>
      </c>
      <c r="I838" s="0" t="s">
        <v>258</v>
      </c>
      <c r="AX838" s="0" t="n">
        <v>6.16</v>
      </c>
    </row>
    <row r="839" customFormat="false" ht="12.75" hidden="false" customHeight="false" outlineLevel="0" collapsed="false">
      <c r="D839" s="0" t="s">
        <v>26</v>
      </c>
      <c r="E839" s="17" t="n">
        <v>38937</v>
      </c>
      <c r="F839" s="0" t="s">
        <v>5</v>
      </c>
      <c r="G839" s="0" t="s">
        <v>259</v>
      </c>
      <c r="H839" s="0" t="s">
        <v>257</v>
      </c>
      <c r="I839" s="0" t="s">
        <v>260</v>
      </c>
      <c r="N839" s="0" t="n">
        <v>2.74</v>
      </c>
      <c r="P839" s="0" t="n">
        <v>0.641</v>
      </c>
      <c r="R839" s="0" t="n">
        <v>3.37</v>
      </c>
      <c r="T839" s="0" t="n">
        <v>1.68</v>
      </c>
      <c r="AV839" s="0" t="n">
        <v>9.5</v>
      </c>
    </row>
    <row r="840" customFormat="false" ht="12.75" hidden="false" customHeight="false" outlineLevel="0" collapsed="false">
      <c r="D840" s="0" t="s">
        <v>26</v>
      </c>
      <c r="E840" s="17" t="n">
        <v>38937</v>
      </c>
      <c r="F840" s="0" t="s">
        <v>5</v>
      </c>
      <c r="G840" s="0" t="s">
        <v>256</v>
      </c>
      <c r="H840" s="0" t="s">
        <v>257</v>
      </c>
      <c r="I840" s="0" t="s">
        <v>260</v>
      </c>
      <c r="N840" s="0" t="n">
        <v>7.01</v>
      </c>
      <c r="P840" s="0" t="n">
        <v>3.6</v>
      </c>
      <c r="R840" s="0" t="n">
        <v>8.77</v>
      </c>
      <c r="T840" s="0" t="n">
        <v>3.47</v>
      </c>
      <c r="AN840" s="0" t="n">
        <v>0.0067</v>
      </c>
      <c r="AR840" s="0" t="n">
        <v>183</v>
      </c>
      <c r="AV840" s="0" t="n">
        <v>32.4</v>
      </c>
    </row>
    <row r="841" customFormat="false" ht="12.75" hidden="false" customHeight="false" outlineLevel="0" collapsed="false">
      <c r="D841" s="0" t="s">
        <v>26</v>
      </c>
      <c r="E841" s="17" t="n">
        <v>38954</v>
      </c>
      <c r="F841" s="0" t="s">
        <v>5</v>
      </c>
      <c r="G841" s="0" t="s">
        <v>256</v>
      </c>
      <c r="H841" s="0" t="s">
        <v>257</v>
      </c>
      <c r="I841" s="0" t="s">
        <v>258</v>
      </c>
      <c r="AX841" s="0" t="n">
        <v>6.23</v>
      </c>
    </row>
    <row r="842" customFormat="false" ht="12.75" hidden="false" customHeight="false" outlineLevel="0" collapsed="false">
      <c r="D842" s="0" t="s">
        <v>26</v>
      </c>
      <c r="E842" s="17" t="n">
        <v>38954</v>
      </c>
      <c r="F842" s="0" t="s">
        <v>5</v>
      </c>
      <c r="G842" s="0" t="s">
        <v>259</v>
      </c>
      <c r="H842" s="0" t="s">
        <v>257</v>
      </c>
      <c r="I842" s="0" t="s">
        <v>260</v>
      </c>
      <c r="N842" s="0" t="n">
        <v>4.76</v>
      </c>
      <c r="P842" s="0" t="n">
        <v>1.16</v>
      </c>
      <c r="R842" s="0" t="n">
        <v>3.73</v>
      </c>
      <c r="T842" s="0" t="n">
        <v>4.02</v>
      </c>
      <c r="Y842" s="0" t="s">
        <v>261</v>
      </c>
      <c r="Z842" s="0" t="n">
        <v>0.725</v>
      </c>
      <c r="AB842" s="0" t="n">
        <v>10.8</v>
      </c>
      <c r="AV842" s="0" t="n">
        <v>16.7</v>
      </c>
    </row>
    <row r="843" customFormat="false" ht="12.75" hidden="false" customHeight="false" outlineLevel="0" collapsed="false">
      <c r="D843" s="0" t="s">
        <v>26</v>
      </c>
      <c r="E843" s="17" t="n">
        <v>38954</v>
      </c>
      <c r="F843" s="0" t="s">
        <v>5</v>
      </c>
      <c r="G843" s="0" t="s">
        <v>256</v>
      </c>
      <c r="H843" s="0" t="s">
        <v>257</v>
      </c>
      <c r="I843" s="0" t="s">
        <v>260</v>
      </c>
      <c r="N843" s="0" t="n">
        <v>11.4</v>
      </c>
      <c r="P843" s="0" t="n">
        <v>4.6</v>
      </c>
      <c r="R843" s="0" t="n">
        <v>9.53</v>
      </c>
      <c r="T843" s="0" t="n">
        <v>8.92</v>
      </c>
      <c r="AN843" s="0" t="n">
        <v>0.003</v>
      </c>
      <c r="AR843" s="0" t="n">
        <v>572</v>
      </c>
      <c r="AV843" s="0" t="n">
        <v>47.5</v>
      </c>
    </row>
    <row r="844" customFormat="false" ht="12.75" hidden="false" customHeight="false" outlineLevel="0" collapsed="false">
      <c r="D844" s="0" t="s">
        <v>27</v>
      </c>
      <c r="E844" s="17" t="n">
        <v>38954</v>
      </c>
      <c r="F844" s="0" t="s">
        <v>5</v>
      </c>
      <c r="G844" s="0" t="s">
        <v>256</v>
      </c>
      <c r="H844" s="0" t="s">
        <v>257</v>
      </c>
      <c r="I844" s="0" t="s">
        <v>258</v>
      </c>
      <c r="AX844" s="0" t="n">
        <v>6.49</v>
      </c>
    </row>
    <row r="845" customFormat="false" ht="12.75" hidden="false" customHeight="false" outlineLevel="0" collapsed="false">
      <c r="D845" s="0" t="s">
        <v>27</v>
      </c>
      <c r="E845" s="17" t="n">
        <v>38954</v>
      </c>
      <c r="F845" s="0" t="s">
        <v>5</v>
      </c>
      <c r="G845" s="0" t="s">
        <v>259</v>
      </c>
      <c r="H845" s="0" t="s">
        <v>257</v>
      </c>
      <c r="I845" s="0" t="s">
        <v>260</v>
      </c>
      <c r="N845" s="0" t="n">
        <v>4.66</v>
      </c>
      <c r="P845" s="0" t="n">
        <v>0.708</v>
      </c>
      <c r="R845" s="0" t="n">
        <v>4.08</v>
      </c>
      <c r="T845" s="0" t="n">
        <v>0.562</v>
      </c>
      <c r="Y845" s="0" t="s">
        <v>261</v>
      </c>
      <c r="Z845" s="0" t="n">
        <v>0.725</v>
      </c>
      <c r="AB845" s="0" t="n">
        <v>15.5</v>
      </c>
      <c r="AV845" s="0" t="n">
        <v>14.6</v>
      </c>
    </row>
    <row r="846" customFormat="false" ht="12.75" hidden="false" customHeight="false" outlineLevel="0" collapsed="false">
      <c r="D846" s="0" t="s">
        <v>27</v>
      </c>
      <c r="E846" s="17" t="n">
        <v>38954</v>
      </c>
      <c r="F846" s="0" t="s">
        <v>5</v>
      </c>
      <c r="G846" s="0" t="s">
        <v>256</v>
      </c>
      <c r="H846" s="0" t="s">
        <v>257</v>
      </c>
      <c r="I846" s="0" t="s">
        <v>260</v>
      </c>
      <c r="N846" s="0" t="n">
        <v>6.65</v>
      </c>
      <c r="P846" s="0" t="n">
        <v>1.47</v>
      </c>
      <c r="R846" s="0" t="n">
        <v>6.99</v>
      </c>
      <c r="T846" s="0" t="n">
        <v>3.06</v>
      </c>
      <c r="AM846" s="0" t="s">
        <v>261</v>
      </c>
      <c r="AN846" s="0" t="n">
        <v>0.0015</v>
      </c>
      <c r="AR846" s="0" t="n">
        <v>3250</v>
      </c>
      <c r="AV846" s="0" t="n">
        <v>22.7</v>
      </c>
    </row>
    <row r="847" customFormat="false" ht="12.75" hidden="false" customHeight="false" outlineLevel="0" collapsed="false">
      <c r="D847" s="0" t="s">
        <v>28</v>
      </c>
      <c r="E847" s="17" t="n">
        <v>38897</v>
      </c>
      <c r="F847" s="0" t="s">
        <v>5</v>
      </c>
      <c r="G847" s="0" t="s">
        <v>256</v>
      </c>
      <c r="H847" s="0" t="s">
        <v>257</v>
      </c>
      <c r="I847" s="0" t="s">
        <v>258</v>
      </c>
      <c r="AX847" s="0" t="n">
        <v>6.63</v>
      </c>
    </row>
    <row r="848" customFormat="false" ht="12.75" hidden="false" customHeight="false" outlineLevel="0" collapsed="false">
      <c r="D848" s="0" t="s">
        <v>28</v>
      </c>
      <c r="E848" s="17" t="n">
        <v>38897</v>
      </c>
      <c r="F848" s="0" t="s">
        <v>5</v>
      </c>
      <c r="G848" s="0" t="s">
        <v>259</v>
      </c>
      <c r="H848" s="0" t="s">
        <v>257</v>
      </c>
      <c r="I848" s="0" t="s">
        <v>260</v>
      </c>
      <c r="N848" s="0" t="n">
        <v>8.9</v>
      </c>
      <c r="P848" s="0" t="n">
        <v>2.01</v>
      </c>
      <c r="R848" s="0" t="n">
        <v>7.55</v>
      </c>
      <c r="T848" s="0" t="n">
        <v>4.71</v>
      </c>
      <c r="Y848" s="0" t="s">
        <v>261</v>
      </c>
      <c r="Z848" s="0" t="n">
        <v>0.725</v>
      </c>
      <c r="AB848" s="0" t="n">
        <v>31.1</v>
      </c>
      <c r="AV848" s="0" t="n">
        <v>30.5</v>
      </c>
    </row>
    <row r="849" customFormat="false" ht="12.75" hidden="false" customHeight="false" outlineLevel="0" collapsed="false">
      <c r="D849" s="0" t="s">
        <v>28</v>
      </c>
      <c r="E849" s="17" t="n">
        <v>38897</v>
      </c>
      <c r="F849" s="0" t="s">
        <v>5</v>
      </c>
      <c r="G849" s="0" t="s">
        <v>256</v>
      </c>
      <c r="H849" s="0" t="s">
        <v>257</v>
      </c>
      <c r="I849" s="0" t="s">
        <v>260</v>
      </c>
      <c r="N849" s="0" t="n">
        <v>24</v>
      </c>
      <c r="P849" s="0" t="n">
        <v>5.87</v>
      </c>
      <c r="R849" s="0" t="n">
        <v>12</v>
      </c>
      <c r="T849" s="0" t="n">
        <v>5.31</v>
      </c>
      <c r="AM849" s="0" t="s">
        <v>261</v>
      </c>
      <c r="AN849" s="0" t="n">
        <v>0.0015</v>
      </c>
      <c r="AR849" s="0" t="n">
        <v>2450</v>
      </c>
      <c r="AV849" s="0" t="n">
        <v>84.1</v>
      </c>
    </row>
    <row r="850" customFormat="false" ht="12.75" hidden="false" customHeight="false" outlineLevel="0" collapsed="false">
      <c r="D850" s="0" t="s">
        <v>28</v>
      </c>
      <c r="E850" s="17" t="n">
        <v>38930</v>
      </c>
      <c r="F850" s="0" t="s">
        <v>5</v>
      </c>
      <c r="G850" s="0" t="s">
        <v>256</v>
      </c>
      <c r="H850" s="0" t="s">
        <v>257</v>
      </c>
      <c r="I850" s="0" t="s">
        <v>258</v>
      </c>
      <c r="AX850" s="0" t="n">
        <v>6.53</v>
      </c>
    </row>
    <row r="851" customFormat="false" ht="12.75" hidden="false" customHeight="false" outlineLevel="0" collapsed="false">
      <c r="D851" s="0" t="s">
        <v>28</v>
      </c>
      <c r="E851" s="17" t="n">
        <v>38930</v>
      </c>
      <c r="F851" s="0" t="s">
        <v>5</v>
      </c>
      <c r="G851" s="0" t="s">
        <v>259</v>
      </c>
      <c r="H851" s="0" t="s">
        <v>257</v>
      </c>
      <c r="I851" s="0" t="s">
        <v>260</v>
      </c>
      <c r="N851" s="0" t="n">
        <v>5.27</v>
      </c>
      <c r="P851" s="0" t="n">
        <v>1.32</v>
      </c>
      <c r="R851" s="0" t="n">
        <v>5.9</v>
      </c>
      <c r="T851" s="0" t="n">
        <v>1.56</v>
      </c>
      <c r="Y851" s="0" t="s">
        <v>261</v>
      </c>
      <c r="Z851" s="0" t="n">
        <v>0.725</v>
      </c>
      <c r="AB851" s="0" t="n">
        <v>19.6</v>
      </c>
      <c r="AV851" s="0" t="n">
        <v>18.6</v>
      </c>
    </row>
    <row r="852" customFormat="false" ht="12.75" hidden="false" customHeight="false" outlineLevel="0" collapsed="false">
      <c r="D852" s="0" t="s">
        <v>28</v>
      </c>
      <c r="E852" s="17" t="n">
        <v>38930</v>
      </c>
      <c r="F852" s="0" t="s">
        <v>5</v>
      </c>
      <c r="G852" s="0" t="s">
        <v>256</v>
      </c>
      <c r="H852" s="0" t="s">
        <v>257</v>
      </c>
      <c r="I852" s="0" t="s">
        <v>260</v>
      </c>
      <c r="N852" s="0" t="n">
        <v>43.2</v>
      </c>
      <c r="P852" s="0" t="n">
        <v>24.8</v>
      </c>
      <c r="R852" s="0" t="n">
        <v>33.2</v>
      </c>
      <c r="T852" s="0" t="n">
        <v>3.38</v>
      </c>
      <c r="AN852" s="0" t="n">
        <v>0.0045</v>
      </c>
      <c r="AR852" s="0" t="n">
        <v>11500</v>
      </c>
      <c r="AV852" s="0" t="n">
        <v>210</v>
      </c>
    </row>
    <row r="853" customFormat="false" ht="12.75" hidden="false" customHeight="false" outlineLevel="0" collapsed="false">
      <c r="D853" s="0" t="s">
        <v>28</v>
      </c>
      <c r="E853" s="17" t="n">
        <v>38933</v>
      </c>
      <c r="F853" s="0" t="s">
        <v>5</v>
      </c>
      <c r="G853" s="0" t="s">
        <v>256</v>
      </c>
      <c r="H853" s="0" t="s">
        <v>257</v>
      </c>
      <c r="I853" s="0" t="s">
        <v>258</v>
      </c>
      <c r="AX853" s="0" t="n">
        <v>6.7</v>
      </c>
    </row>
    <row r="854" customFormat="false" ht="12.75" hidden="false" customHeight="false" outlineLevel="0" collapsed="false">
      <c r="D854" s="0" t="s">
        <v>28</v>
      </c>
      <c r="E854" s="17" t="n">
        <v>38933</v>
      </c>
      <c r="F854" s="0" t="s">
        <v>5</v>
      </c>
      <c r="G854" s="0" t="s">
        <v>259</v>
      </c>
      <c r="H854" s="0" t="s">
        <v>257</v>
      </c>
      <c r="I854" s="0" t="s">
        <v>260</v>
      </c>
      <c r="N854" s="0" t="n">
        <v>4.78</v>
      </c>
      <c r="P854" s="0" t="n">
        <v>1.14</v>
      </c>
      <c r="R854" s="0" t="n">
        <v>5.57</v>
      </c>
      <c r="T854" s="0" t="n">
        <v>3.85</v>
      </c>
      <c r="Y854" s="0" t="s">
        <v>261</v>
      </c>
      <c r="Z854" s="0" t="n">
        <v>0.725</v>
      </c>
      <c r="AB854" s="0" t="n">
        <v>23.5</v>
      </c>
      <c r="AV854" s="0" t="n">
        <v>16.6</v>
      </c>
    </row>
    <row r="855" customFormat="false" ht="12.75" hidden="false" customHeight="false" outlineLevel="0" collapsed="false">
      <c r="D855" s="0" t="s">
        <v>28</v>
      </c>
      <c r="E855" s="17" t="n">
        <v>38933</v>
      </c>
      <c r="F855" s="0" t="s">
        <v>5</v>
      </c>
      <c r="G855" s="0" t="s">
        <v>256</v>
      </c>
      <c r="H855" s="0" t="s">
        <v>257</v>
      </c>
      <c r="I855" s="0" t="s">
        <v>260</v>
      </c>
      <c r="N855" s="0" t="n">
        <v>8.73</v>
      </c>
      <c r="P855" s="0" t="n">
        <v>4.63</v>
      </c>
      <c r="R855" s="0" t="n">
        <v>10.3</v>
      </c>
      <c r="T855" s="0" t="n">
        <v>5.52</v>
      </c>
      <c r="AM855" s="0" t="s">
        <v>261</v>
      </c>
      <c r="AN855" s="0" t="n">
        <v>0.0015</v>
      </c>
      <c r="AR855" s="0" t="n">
        <v>2460</v>
      </c>
      <c r="AV855" s="0" t="n">
        <v>40.9</v>
      </c>
    </row>
    <row r="856" customFormat="false" ht="12.75" hidden="false" customHeight="false" outlineLevel="0" collapsed="false">
      <c r="D856" s="0" t="s">
        <v>28</v>
      </c>
      <c r="E856" s="17" t="n">
        <v>38954</v>
      </c>
      <c r="F856" s="0" t="s">
        <v>5</v>
      </c>
      <c r="G856" s="0" t="s">
        <v>256</v>
      </c>
      <c r="H856" s="0" t="s">
        <v>257</v>
      </c>
      <c r="I856" s="0" t="s">
        <v>258</v>
      </c>
      <c r="AX856" s="0" t="n">
        <v>6.77</v>
      </c>
    </row>
    <row r="857" customFormat="false" ht="12.75" hidden="false" customHeight="false" outlineLevel="0" collapsed="false">
      <c r="D857" s="0" t="s">
        <v>28</v>
      </c>
      <c r="E857" s="17" t="n">
        <v>38954</v>
      </c>
      <c r="F857" s="0" t="s">
        <v>5</v>
      </c>
      <c r="G857" s="0" t="s">
        <v>259</v>
      </c>
      <c r="H857" s="0" t="s">
        <v>257</v>
      </c>
      <c r="I857" s="0" t="s">
        <v>260</v>
      </c>
      <c r="N857" s="0" t="n">
        <v>3.64</v>
      </c>
      <c r="P857" s="0" t="n">
        <v>0.729</v>
      </c>
      <c r="R857" s="0" t="n">
        <v>4.06</v>
      </c>
      <c r="T857" s="0" t="n">
        <v>3.18</v>
      </c>
      <c r="Y857" s="0" t="s">
        <v>261</v>
      </c>
      <c r="Z857" s="0" t="n">
        <v>0.725</v>
      </c>
      <c r="AB857" s="0" t="n">
        <v>19.1</v>
      </c>
      <c r="AV857" s="0" t="n">
        <v>12.1</v>
      </c>
    </row>
    <row r="858" customFormat="false" ht="12.75" hidden="false" customHeight="false" outlineLevel="0" collapsed="false">
      <c r="D858" s="0" t="s">
        <v>28</v>
      </c>
      <c r="E858" s="17" t="n">
        <v>38954</v>
      </c>
      <c r="F858" s="0" t="s">
        <v>5</v>
      </c>
      <c r="G858" s="0" t="s">
        <v>256</v>
      </c>
      <c r="H858" s="0" t="s">
        <v>257</v>
      </c>
      <c r="I858" s="0" t="s">
        <v>260</v>
      </c>
      <c r="N858" s="0" t="n">
        <v>12.9</v>
      </c>
      <c r="P858" s="0" t="n">
        <v>5.26</v>
      </c>
      <c r="R858" s="0" t="n">
        <v>10.8</v>
      </c>
      <c r="T858" s="0" t="n">
        <v>16.4</v>
      </c>
      <c r="AM858" s="0" t="s">
        <v>261</v>
      </c>
      <c r="AN858" s="0" t="n">
        <v>0.0015</v>
      </c>
      <c r="AR858" s="0" t="n">
        <v>2440</v>
      </c>
      <c r="AV858" s="0" t="n">
        <v>53.9</v>
      </c>
    </row>
    <row r="859" customFormat="false" ht="12.75" hidden="false" customHeight="false" outlineLevel="0" collapsed="false">
      <c r="D859" s="0" t="s">
        <v>28</v>
      </c>
      <c r="E859" s="17" t="n">
        <v>38999</v>
      </c>
      <c r="F859" s="0" t="s">
        <v>5</v>
      </c>
      <c r="G859" s="0" t="s">
        <v>256</v>
      </c>
      <c r="H859" s="0" t="s">
        <v>257</v>
      </c>
      <c r="I859" s="0" t="s">
        <v>258</v>
      </c>
      <c r="AX859" s="0" t="n">
        <v>8.95</v>
      </c>
    </row>
    <row r="860" customFormat="false" ht="12.75" hidden="false" customHeight="false" outlineLevel="0" collapsed="false">
      <c r="D860" s="0" t="s">
        <v>28</v>
      </c>
      <c r="E860" s="17" t="n">
        <v>38999</v>
      </c>
      <c r="F860" s="0" t="s">
        <v>5</v>
      </c>
      <c r="G860" s="0" t="s">
        <v>256</v>
      </c>
      <c r="H860" s="0" t="s">
        <v>257</v>
      </c>
      <c r="I860" s="0" t="s">
        <v>260</v>
      </c>
      <c r="AR860" s="0" t="n">
        <v>2280</v>
      </c>
    </row>
    <row r="861" customFormat="false" ht="12.75" hidden="false" customHeight="false" outlineLevel="0" collapsed="false">
      <c r="D861" s="0" t="s">
        <v>29</v>
      </c>
      <c r="E861" s="17" t="n">
        <v>38897</v>
      </c>
      <c r="F861" s="0" t="s">
        <v>5</v>
      </c>
      <c r="G861" s="0" t="s">
        <v>256</v>
      </c>
      <c r="H861" s="0" t="s">
        <v>257</v>
      </c>
      <c r="I861" s="0" t="s">
        <v>258</v>
      </c>
      <c r="AX861" s="0" t="n">
        <v>6.22</v>
      </c>
    </row>
    <row r="862" customFormat="false" ht="12.75" hidden="false" customHeight="false" outlineLevel="0" collapsed="false">
      <c r="D862" s="0" t="s">
        <v>29</v>
      </c>
      <c r="E862" s="17" t="n">
        <v>38897</v>
      </c>
      <c r="F862" s="0" t="s">
        <v>5</v>
      </c>
      <c r="G862" s="0" t="s">
        <v>259</v>
      </c>
      <c r="H862" s="0" t="s">
        <v>257</v>
      </c>
      <c r="I862" s="0" t="s">
        <v>260</v>
      </c>
      <c r="N862" s="0" t="n">
        <v>4.54</v>
      </c>
      <c r="P862" s="0" t="n">
        <v>0.682</v>
      </c>
      <c r="AV862" s="0" t="n">
        <v>14.2</v>
      </c>
    </row>
    <row r="863" customFormat="false" ht="12.75" hidden="false" customHeight="false" outlineLevel="0" collapsed="false">
      <c r="D863" s="0" t="s">
        <v>29</v>
      </c>
      <c r="E863" s="17" t="n">
        <v>38897</v>
      </c>
      <c r="F863" s="0" t="s">
        <v>5</v>
      </c>
      <c r="G863" s="0" t="s">
        <v>256</v>
      </c>
      <c r="H863" s="0" t="s">
        <v>257</v>
      </c>
      <c r="I863" s="0" t="s">
        <v>260</v>
      </c>
      <c r="N863" s="0" t="n">
        <v>7.75</v>
      </c>
      <c r="P863" s="0" t="n">
        <v>1.9</v>
      </c>
      <c r="AM863" s="0" t="s">
        <v>261</v>
      </c>
      <c r="AN863" s="0" t="n">
        <v>0.0015</v>
      </c>
      <c r="AR863" s="0" t="n">
        <v>2520</v>
      </c>
      <c r="AV863" s="0" t="n">
        <v>27.2</v>
      </c>
    </row>
    <row r="864" customFormat="false" ht="12.75" hidden="false" customHeight="false" outlineLevel="0" collapsed="false">
      <c r="D864" s="0" t="s">
        <v>29</v>
      </c>
      <c r="E864" s="17" t="n">
        <v>38930</v>
      </c>
      <c r="F864" s="0" t="s">
        <v>5</v>
      </c>
      <c r="G864" s="0" t="s">
        <v>256</v>
      </c>
      <c r="H864" s="0" t="s">
        <v>257</v>
      </c>
      <c r="I864" s="0" t="s">
        <v>258</v>
      </c>
      <c r="AX864" s="0" t="n">
        <v>6.56</v>
      </c>
    </row>
    <row r="865" customFormat="false" ht="12.75" hidden="false" customHeight="false" outlineLevel="0" collapsed="false">
      <c r="D865" s="0" t="s">
        <v>29</v>
      </c>
      <c r="E865" s="17" t="n">
        <v>38930</v>
      </c>
      <c r="F865" s="0" t="s">
        <v>5</v>
      </c>
      <c r="G865" s="0" t="s">
        <v>259</v>
      </c>
      <c r="H865" s="0" t="s">
        <v>257</v>
      </c>
      <c r="I865" s="0" t="s">
        <v>260</v>
      </c>
      <c r="N865" s="0" t="n">
        <v>3.89</v>
      </c>
      <c r="P865" s="0" t="n">
        <v>0.51</v>
      </c>
      <c r="AV865" s="0" t="n">
        <v>11.8</v>
      </c>
    </row>
    <row r="866" customFormat="false" ht="12.75" hidden="false" customHeight="false" outlineLevel="0" collapsed="false">
      <c r="D866" s="0" t="s">
        <v>29</v>
      </c>
      <c r="E866" s="17" t="n">
        <v>38930</v>
      </c>
      <c r="F866" s="0" t="s">
        <v>5</v>
      </c>
      <c r="G866" s="0" t="s">
        <v>256</v>
      </c>
      <c r="H866" s="0" t="s">
        <v>257</v>
      </c>
      <c r="I866" s="0" t="s">
        <v>260</v>
      </c>
      <c r="N866" s="0" t="n">
        <v>10.7</v>
      </c>
      <c r="P866" s="0" t="n">
        <v>8.29</v>
      </c>
      <c r="AM866" s="0" t="s">
        <v>261</v>
      </c>
      <c r="AN866" s="0" t="n">
        <v>0.0015</v>
      </c>
      <c r="AR866" s="0" t="n">
        <v>6320</v>
      </c>
      <c r="AV866" s="0" t="n">
        <v>61</v>
      </c>
    </row>
    <row r="867" customFormat="false" ht="12.75" hidden="false" customHeight="false" outlineLevel="0" collapsed="false">
      <c r="D867" s="0" t="s">
        <v>29</v>
      </c>
      <c r="E867" s="17" t="n">
        <v>38954</v>
      </c>
      <c r="F867" s="0" t="s">
        <v>5</v>
      </c>
      <c r="G867" s="0" t="s">
        <v>256</v>
      </c>
      <c r="H867" s="0" t="s">
        <v>257</v>
      </c>
      <c r="I867" s="0" t="s">
        <v>258</v>
      </c>
      <c r="AX867" s="0" t="n">
        <v>6.68</v>
      </c>
    </row>
    <row r="868" customFormat="false" ht="12.75" hidden="false" customHeight="false" outlineLevel="0" collapsed="false">
      <c r="D868" s="0" t="s">
        <v>29</v>
      </c>
      <c r="E868" s="17" t="n">
        <v>38954</v>
      </c>
      <c r="F868" s="0" t="s">
        <v>5</v>
      </c>
      <c r="G868" s="0" t="s">
        <v>259</v>
      </c>
      <c r="H868" s="0" t="s">
        <v>257</v>
      </c>
      <c r="I868" s="0" t="s">
        <v>260</v>
      </c>
      <c r="N868" s="0" t="n">
        <v>4.03</v>
      </c>
      <c r="P868" s="0" t="n">
        <v>0.467</v>
      </c>
      <c r="AV868" s="0" t="n">
        <v>12</v>
      </c>
    </row>
    <row r="869" customFormat="false" ht="12.75" hidden="false" customHeight="false" outlineLevel="0" collapsed="false">
      <c r="D869" s="0" t="s">
        <v>29</v>
      </c>
      <c r="E869" s="17" t="n">
        <v>38954</v>
      </c>
      <c r="F869" s="0" t="s">
        <v>5</v>
      </c>
      <c r="G869" s="0" t="s">
        <v>256</v>
      </c>
      <c r="H869" s="0" t="s">
        <v>257</v>
      </c>
      <c r="I869" s="0" t="s">
        <v>260</v>
      </c>
      <c r="N869" s="0" t="n">
        <v>4.59</v>
      </c>
      <c r="P869" s="0" t="n">
        <v>0.989</v>
      </c>
      <c r="AM869" s="0" t="s">
        <v>261</v>
      </c>
      <c r="AN869" s="0" t="n">
        <v>0.0015</v>
      </c>
      <c r="AR869" s="0" t="n">
        <v>2170</v>
      </c>
      <c r="AV869" s="0" t="n">
        <v>15.5</v>
      </c>
    </row>
    <row r="870" customFormat="false" ht="12.75" hidden="false" customHeight="false" outlineLevel="0" collapsed="false">
      <c r="D870" s="0" t="s">
        <v>30</v>
      </c>
      <c r="E870" s="17" t="n">
        <v>38900</v>
      </c>
      <c r="F870" s="0" t="s">
        <v>5</v>
      </c>
      <c r="G870" s="0" t="s">
        <v>256</v>
      </c>
      <c r="H870" s="0" t="s">
        <v>257</v>
      </c>
      <c r="I870" s="0" t="s">
        <v>258</v>
      </c>
      <c r="AX870" s="0" t="n">
        <v>5.9</v>
      </c>
    </row>
    <row r="871" customFormat="false" ht="12.75" hidden="false" customHeight="false" outlineLevel="0" collapsed="false">
      <c r="D871" s="0" t="s">
        <v>30</v>
      </c>
      <c r="E871" s="17" t="n">
        <v>38900</v>
      </c>
      <c r="F871" s="0" t="s">
        <v>5</v>
      </c>
      <c r="G871" s="0" t="s">
        <v>259</v>
      </c>
      <c r="H871" s="0" t="s">
        <v>257</v>
      </c>
      <c r="I871" s="0" t="s">
        <v>260</v>
      </c>
      <c r="N871" s="0" t="n">
        <v>4.21</v>
      </c>
      <c r="P871" s="0" t="n">
        <v>0.942</v>
      </c>
      <c r="AV871" s="0" t="n">
        <v>14.4</v>
      </c>
    </row>
    <row r="872" customFormat="false" ht="12.75" hidden="false" customHeight="false" outlineLevel="0" collapsed="false">
      <c r="D872" s="0" t="s">
        <v>30</v>
      </c>
      <c r="E872" s="17" t="n">
        <v>38900</v>
      </c>
      <c r="F872" s="0" t="s">
        <v>5</v>
      </c>
      <c r="G872" s="0" t="s">
        <v>256</v>
      </c>
      <c r="H872" s="0" t="s">
        <v>257</v>
      </c>
      <c r="I872" s="0" t="s">
        <v>260</v>
      </c>
      <c r="N872" s="0" t="n">
        <v>7.73</v>
      </c>
      <c r="P872" s="0" t="n">
        <v>3.89</v>
      </c>
      <c r="AM872" s="0" t="s">
        <v>261</v>
      </c>
      <c r="AN872" s="0" t="n">
        <v>0.0015</v>
      </c>
      <c r="AR872" s="0" t="n">
        <v>3490</v>
      </c>
      <c r="AV872" s="0" t="n">
        <v>35.3</v>
      </c>
    </row>
    <row r="873" customFormat="false" ht="12.75" hidden="false" customHeight="false" outlineLevel="0" collapsed="false">
      <c r="D873" s="0" t="s">
        <v>30</v>
      </c>
      <c r="E873" s="17" t="n">
        <v>38934</v>
      </c>
      <c r="F873" s="0" t="s">
        <v>5</v>
      </c>
      <c r="G873" s="0" t="s">
        <v>256</v>
      </c>
      <c r="H873" s="0" t="s">
        <v>257</v>
      </c>
      <c r="I873" s="0" t="s">
        <v>258</v>
      </c>
      <c r="AX873" s="0" t="n">
        <v>6.08</v>
      </c>
    </row>
    <row r="874" customFormat="false" ht="12.75" hidden="false" customHeight="false" outlineLevel="0" collapsed="false">
      <c r="D874" s="0" t="s">
        <v>30</v>
      </c>
      <c r="E874" s="17" t="n">
        <v>38934</v>
      </c>
      <c r="F874" s="0" t="s">
        <v>5</v>
      </c>
      <c r="G874" s="0" t="s">
        <v>259</v>
      </c>
      <c r="H874" s="0" t="s">
        <v>257</v>
      </c>
      <c r="I874" s="0" t="s">
        <v>260</v>
      </c>
      <c r="N874" s="0" t="n">
        <v>1.54</v>
      </c>
      <c r="P874" s="0" t="n">
        <v>0.32</v>
      </c>
      <c r="AV874" s="0" t="n">
        <v>5.2</v>
      </c>
    </row>
    <row r="875" customFormat="false" ht="12.75" hidden="false" customHeight="false" outlineLevel="0" collapsed="false">
      <c r="D875" s="0" t="s">
        <v>30</v>
      </c>
      <c r="E875" s="17" t="n">
        <v>38934</v>
      </c>
      <c r="F875" s="0" t="s">
        <v>5</v>
      </c>
      <c r="G875" s="0" t="s">
        <v>256</v>
      </c>
      <c r="H875" s="0" t="s">
        <v>257</v>
      </c>
      <c r="I875" s="0" t="s">
        <v>260</v>
      </c>
      <c r="N875" s="0" t="n">
        <v>7.26</v>
      </c>
      <c r="P875" s="0" t="n">
        <v>4.91</v>
      </c>
      <c r="AM875" s="0" t="s">
        <v>261</v>
      </c>
      <c r="AN875" s="0" t="n">
        <v>0.0015</v>
      </c>
      <c r="AR875" s="0" t="n">
        <v>866</v>
      </c>
      <c r="AV875" s="0" t="n">
        <v>38.4</v>
      </c>
    </row>
    <row r="876" customFormat="false" ht="12.75" hidden="false" customHeight="false" outlineLevel="0" collapsed="false">
      <c r="D876" s="0" t="s">
        <v>30</v>
      </c>
      <c r="E876" s="17" t="n">
        <v>38942</v>
      </c>
      <c r="F876" s="0" t="s">
        <v>5</v>
      </c>
      <c r="G876" s="0" t="s">
        <v>256</v>
      </c>
      <c r="H876" s="0" t="s">
        <v>257</v>
      </c>
      <c r="I876" s="0" t="s">
        <v>258</v>
      </c>
      <c r="AX876" s="0" t="n">
        <v>6.19</v>
      </c>
    </row>
    <row r="877" customFormat="false" ht="12.75" hidden="false" customHeight="false" outlineLevel="0" collapsed="false">
      <c r="D877" s="0" t="s">
        <v>30</v>
      </c>
      <c r="E877" s="17" t="n">
        <v>38942</v>
      </c>
      <c r="F877" s="0" t="s">
        <v>5</v>
      </c>
      <c r="G877" s="0" t="s">
        <v>259</v>
      </c>
      <c r="H877" s="0" t="s">
        <v>257</v>
      </c>
      <c r="I877" s="0" t="s">
        <v>260</v>
      </c>
      <c r="N877" s="0" t="n">
        <v>2.05</v>
      </c>
      <c r="P877" s="0" t="n">
        <v>0.448</v>
      </c>
      <c r="AV877" s="0" t="n">
        <v>7</v>
      </c>
    </row>
    <row r="878" customFormat="false" ht="12.75" hidden="false" customHeight="false" outlineLevel="0" collapsed="false">
      <c r="D878" s="0" t="s">
        <v>30</v>
      </c>
      <c r="E878" s="17" t="n">
        <v>38942</v>
      </c>
      <c r="F878" s="0" t="s">
        <v>5</v>
      </c>
      <c r="G878" s="0" t="s">
        <v>256</v>
      </c>
      <c r="H878" s="0" t="s">
        <v>257</v>
      </c>
      <c r="I878" s="0" t="s">
        <v>260</v>
      </c>
      <c r="N878" s="0" t="n">
        <v>13.6</v>
      </c>
      <c r="P878" s="0" t="n">
        <v>8.04</v>
      </c>
      <c r="AM878" s="0" t="s">
        <v>261</v>
      </c>
      <c r="AN878" s="0" t="n">
        <v>0.0015</v>
      </c>
      <c r="AR878" s="0" t="n">
        <v>2220</v>
      </c>
      <c r="AV878" s="0" t="n">
        <v>67.1</v>
      </c>
    </row>
    <row r="879" customFormat="false" ht="12.75" hidden="false" customHeight="false" outlineLevel="0" collapsed="false">
      <c r="D879" s="0" t="s">
        <v>30</v>
      </c>
      <c r="E879" s="17" t="n">
        <v>38971</v>
      </c>
      <c r="F879" s="0" t="s">
        <v>5</v>
      </c>
      <c r="G879" s="0" t="s">
        <v>256</v>
      </c>
      <c r="H879" s="0" t="s">
        <v>257</v>
      </c>
      <c r="I879" s="0" t="s">
        <v>258</v>
      </c>
      <c r="AX879" s="0" t="n">
        <v>6.44</v>
      </c>
    </row>
    <row r="880" customFormat="false" ht="12.75" hidden="false" customHeight="false" outlineLevel="0" collapsed="false">
      <c r="D880" s="0" t="s">
        <v>30</v>
      </c>
      <c r="E880" s="17" t="n">
        <v>38971</v>
      </c>
      <c r="F880" s="0" t="s">
        <v>5</v>
      </c>
      <c r="G880" s="0" t="s">
        <v>259</v>
      </c>
      <c r="H880" s="0" t="s">
        <v>257</v>
      </c>
      <c r="I880" s="0" t="s">
        <v>260</v>
      </c>
      <c r="N880" s="0" t="n">
        <v>4.29</v>
      </c>
      <c r="P880" s="0" t="n">
        <v>0.911</v>
      </c>
      <c r="AV880" s="0" t="n">
        <v>14.5</v>
      </c>
    </row>
    <row r="881" customFormat="false" ht="12.75" hidden="false" customHeight="false" outlineLevel="0" collapsed="false">
      <c r="D881" s="0" t="s">
        <v>30</v>
      </c>
      <c r="E881" s="17" t="n">
        <v>38971</v>
      </c>
      <c r="F881" s="0" t="s">
        <v>5</v>
      </c>
      <c r="G881" s="0" t="s">
        <v>256</v>
      </c>
      <c r="H881" s="0" t="s">
        <v>257</v>
      </c>
      <c r="I881" s="0" t="s">
        <v>260</v>
      </c>
      <c r="N881" s="0" t="n">
        <v>1.94</v>
      </c>
      <c r="P881" s="0" t="n">
        <v>0.781</v>
      </c>
      <c r="AM881" s="0" t="s">
        <v>261</v>
      </c>
      <c r="AN881" s="0" t="n">
        <v>0.0015</v>
      </c>
      <c r="AR881" s="0" t="n">
        <v>2830</v>
      </c>
      <c r="AV881" s="0" t="n">
        <v>8.1</v>
      </c>
    </row>
    <row r="882" customFormat="false" ht="12.75" hidden="false" customHeight="false" outlineLevel="0" collapsed="false">
      <c r="D882" s="0" t="s">
        <v>31</v>
      </c>
      <c r="E882" s="17" t="n">
        <v>38934</v>
      </c>
      <c r="F882" s="0" t="s">
        <v>5</v>
      </c>
      <c r="G882" s="0" t="s">
        <v>256</v>
      </c>
      <c r="H882" s="0" t="s">
        <v>257</v>
      </c>
      <c r="I882" s="0" t="s">
        <v>258</v>
      </c>
      <c r="AX882" s="0" t="n">
        <v>6.81</v>
      </c>
    </row>
    <row r="883" customFormat="false" ht="12.75" hidden="false" customHeight="false" outlineLevel="0" collapsed="false">
      <c r="D883" s="0" t="s">
        <v>31</v>
      </c>
      <c r="E883" s="17" t="n">
        <v>38934</v>
      </c>
      <c r="F883" s="0" t="s">
        <v>5</v>
      </c>
      <c r="G883" s="0" t="s">
        <v>259</v>
      </c>
      <c r="H883" s="0" t="s">
        <v>257</v>
      </c>
      <c r="I883" s="0" t="s">
        <v>260</v>
      </c>
      <c r="N883" s="0" t="n">
        <v>13.1</v>
      </c>
      <c r="P883" s="0" t="n">
        <v>1.42</v>
      </c>
      <c r="AV883" s="0" t="n">
        <v>38.6</v>
      </c>
    </row>
    <row r="884" customFormat="false" ht="12.75" hidden="false" customHeight="false" outlineLevel="0" collapsed="false">
      <c r="D884" s="0" t="s">
        <v>31</v>
      </c>
      <c r="E884" s="17" t="n">
        <v>38934</v>
      </c>
      <c r="F884" s="0" t="s">
        <v>5</v>
      </c>
      <c r="G884" s="0" t="s">
        <v>256</v>
      </c>
      <c r="H884" s="0" t="s">
        <v>257</v>
      </c>
      <c r="I884" s="0" t="s">
        <v>260</v>
      </c>
      <c r="N884" s="0" t="n">
        <v>13.2</v>
      </c>
      <c r="P884" s="0" t="n">
        <v>3.06</v>
      </c>
      <c r="AM884" s="0" t="s">
        <v>261</v>
      </c>
      <c r="AN884" s="0" t="n">
        <v>0.0015</v>
      </c>
      <c r="AR884" s="0" t="n">
        <v>435</v>
      </c>
      <c r="AV884" s="0" t="n">
        <v>45.5</v>
      </c>
    </row>
    <row r="885" customFormat="false" ht="12.75" hidden="false" customHeight="false" outlineLevel="0" collapsed="false">
      <c r="D885" s="0" t="s">
        <v>31</v>
      </c>
      <c r="E885" s="17" t="n">
        <v>38943</v>
      </c>
      <c r="F885" s="0" t="s">
        <v>5</v>
      </c>
      <c r="G885" s="0" t="s">
        <v>256</v>
      </c>
      <c r="H885" s="0" t="s">
        <v>257</v>
      </c>
      <c r="I885" s="0" t="s">
        <v>258</v>
      </c>
      <c r="AX885" s="0" t="n">
        <v>7.69</v>
      </c>
    </row>
    <row r="886" customFormat="false" ht="12.75" hidden="false" customHeight="false" outlineLevel="0" collapsed="false">
      <c r="D886" s="0" t="s">
        <v>31</v>
      </c>
      <c r="E886" s="17" t="n">
        <v>38943</v>
      </c>
      <c r="F886" s="0" t="s">
        <v>5</v>
      </c>
      <c r="G886" s="0" t="s">
        <v>259</v>
      </c>
      <c r="H886" s="0" t="s">
        <v>257</v>
      </c>
      <c r="I886" s="0" t="s">
        <v>260</v>
      </c>
      <c r="N886" s="0" t="n">
        <v>6.55</v>
      </c>
      <c r="P886" s="0" t="n">
        <v>0.799</v>
      </c>
      <c r="AV886" s="0" t="n">
        <v>19.7</v>
      </c>
    </row>
    <row r="887" customFormat="false" ht="12.75" hidden="false" customHeight="false" outlineLevel="0" collapsed="false">
      <c r="D887" s="0" t="s">
        <v>31</v>
      </c>
      <c r="E887" s="17" t="n">
        <v>38943</v>
      </c>
      <c r="F887" s="0" t="s">
        <v>5</v>
      </c>
      <c r="G887" s="0" t="s">
        <v>256</v>
      </c>
      <c r="H887" s="0" t="s">
        <v>257</v>
      </c>
      <c r="I887" s="0" t="s">
        <v>260</v>
      </c>
      <c r="N887" s="0" t="n">
        <v>16.1</v>
      </c>
      <c r="P887" s="0" t="n">
        <v>7.82</v>
      </c>
      <c r="AM887" s="0" t="s">
        <v>261</v>
      </c>
      <c r="AN887" s="0" t="n">
        <v>0.0015</v>
      </c>
      <c r="AR887" s="0" t="n">
        <v>2100</v>
      </c>
      <c r="AV887" s="0" t="n">
        <v>72.5</v>
      </c>
    </row>
    <row r="888" customFormat="false" ht="12.75" hidden="false" customHeight="false" outlineLevel="0" collapsed="false">
      <c r="D888" s="0" t="s">
        <v>31</v>
      </c>
      <c r="E888" s="17" t="n">
        <v>38971</v>
      </c>
      <c r="F888" s="0" t="s">
        <v>5</v>
      </c>
      <c r="G888" s="0" t="s">
        <v>256</v>
      </c>
      <c r="H888" s="0" t="s">
        <v>257</v>
      </c>
      <c r="I888" s="0" t="s">
        <v>258</v>
      </c>
      <c r="AX888" s="0" t="n">
        <v>6.56</v>
      </c>
    </row>
    <row r="889" customFormat="false" ht="12.75" hidden="false" customHeight="false" outlineLevel="0" collapsed="false">
      <c r="D889" s="0" t="s">
        <v>31</v>
      </c>
      <c r="E889" s="17" t="n">
        <v>38971</v>
      </c>
      <c r="F889" s="0" t="s">
        <v>5</v>
      </c>
      <c r="G889" s="0" t="s">
        <v>259</v>
      </c>
      <c r="H889" s="0" t="s">
        <v>257</v>
      </c>
      <c r="I889" s="0" t="s">
        <v>260</v>
      </c>
      <c r="N889" s="0" t="n">
        <v>6.29</v>
      </c>
      <c r="P889" s="0" t="n">
        <v>0.887</v>
      </c>
      <c r="AV889" s="0" t="n">
        <v>19.4</v>
      </c>
    </row>
    <row r="890" customFormat="false" ht="12.75" hidden="false" customHeight="false" outlineLevel="0" collapsed="false">
      <c r="D890" s="0" t="s">
        <v>31</v>
      </c>
      <c r="E890" s="17" t="n">
        <v>38971</v>
      </c>
      <c r="F890" s="0" t="s">
        <v>5</v>
      </c>
      <c r="G890" s="0" t="s">
        <v>256</v>
      </c>
      <c r="H890" s="0" t="s">
        <v>257</v>
      </c>
      <c r="I890" s="0" t="s">
        <v>260</v>
      </c>
      <c r="N890" s="0" t="n">
        <v>12.8</v>
      </c>
      <c r="P890" s="0" t="n">
        <v>7.75</v>
      </c>
      <c r="AM890" s="0" t="s">
        <v>261</v>
      </c>
      <c r="AN890" s="0" t="n">
        <v>0.0015</v>
      </c>
      <c r="AR890" s="0" t="n">
        <v>7130</v>
      </c>
      <c r="AV890" s="0" t="n">
        <v>63.8</v>
      </c>
    </row>
    <row r="891" customFormat="false" ht="12.75" hidden="false" customHeight="false" outlineLevel="0" collapsed="false">
      <c r="D891" s="0" t="s">
        <v>31</v>
      </c>
      <c r="E891" s="17" t="n">
        <v>38999</v>
      </c>
      <c r="F891" s="0" t="s">
        <v>5</v>
      </c>
      <c r="G891" s="0" t="s">
        <v>256</v>
      </c>
      <c r="H891" s="0" t="s">
        <v>257</v>
      </c>
      <c r="I891" s="0" t="s">
        <v>258</v>
      </c>
      <c r="AX891" s="0" t="n">
        <v>6.97</v>
      </c>
    </row>
    <row r="892" customFormat="false" ht="12.75" hidden="false" customHeight="false" outlineLevel="0" collapsed="false">
      <c r="D892" s="0" t="s">
        <v>31</v>
      </c>
      <c r="E892" s="17" t="n">
        <v>38999</v>
      </c>
      <c r="F892" s="0" t="s">
        <v>5</v>
      </c>
      <c r="G892" s="0" t="s">
        <v>259</v>
      </c>
      <c r="H892" s="0" t="s">
        <v>257</v>
      </c>
      <c r="I892" s="0" t="s">
        <v>260</v>
      </c>
      <c r="N892" s="0" t="n">
        <v>8.48</v>
      </c>
      <c r="P892" s="0" t="n">
        <v>1.13</v>
      </c>
      <c r="AV892" s="0" t="n">
        <v>25.8</v>
      </c>
    </row>
    <row r="893" customFormat="false" ht="12.75" hidden="false" customHeight="false" outlineLevel="0" collapsed="false">
      <c r="D893" s="0" t="s">
        <v>31</v>
      </c>
      <c r="E893" s="17" t="n">
        <v>38999</v>
      </c>
      <c r="F893" s="0" t="s">
        <v>5</v>
      </c>
      <c r="G893" s="0" t="s">
        <v>256</v>
      </c>
      <c r="H893" s="0" t="s">
        <v>257</v>
      </c>
      <c r="I893" s="0" t="s">
        <v>260</v>
      </c>
      <c r="N893" s="0" t="n">
        <v>8.81</v>
      </c>
      <c r="P893" s="0" t="n">
        <v>1.98</v>
      </c>
      <c r="AM893" s="0" t="s">
        <v>261</v>
      </c>
      <c r="AN893" s="0" t="n">
        <v>0.0015</v>
      </c>
      <c r="AR893" s="0" t="n">
        <v>145</v>
      </c>
      <c r="AV893" s="0" t="n">
        <v>30.1</v>
      </c>
    </row>
    <row r="894" customFormat="false" ht="12.75" hidden="false" customHeight="false" outlineLevel="0" collapsed="false">
      <c r="D894" s="0" t="s">
        <v>32</v>
      </c>
      <c r="E894" s="17" t="n">
        <v>38897</v>
      </c>
      <c r="F894" s="0" t="s">
        <v>5</v>
      </c>
      <c r="G894" s="0" t="s">
        <v>256</v>
      </c>
      <c r="H894" s="0" t="s">
        <v>257</v>
      </c>
      <c r="I894" s="0" t="s">
        <v>258</v>
      </c>
      <c r="AX894" s="0" t="n">
        <v>5.59</v>
      </c>
    </row>
    <row r="895" customFormat="false" ht="12.75" hidden="false" customHeight="false" outlineLevel="0" collapsed="false">
      <c r="D895" s="0" t="s">
        <v>32</v>
      </c>
      <c r="E895" s="17" t="n">
        <v>38897</v>
      </c>
      <c r="F895" s="0" t="s">
        <v>5</v>
      </c>
      <c r="G895" s="0" t="s">
        <v>259</v>
      </c>
      <c r="H895" s="0" t="s">
        <v>257</v>
      </c>
      <c r="I895" s="0" t="s">
        <v>260</v>
      </c>
      <c r="N895" s="0" t="n">
        <v>3.98</v>
      </c>
      <c r="P895" s="0" t="n">
        <v>1.11</v>
      </c>
      <c r="AV895" s="0" t="n">
        <v>14.5</v>
      </c>
    </row>
    <row r="896" customFormat="false" ht="12.75" hidden="false" customHeight="false" outlineLevel="0" collapsed="false">
      <c r="D896" s="0" t="s">
        <v>32</v>
      </c>
      <c r="E896" s="17" t="n">
        <v>38897</v>
      </c>
      <c r="F896" s="0" t="s">
        <v>5</v>
      </c>
      <c r="G896" s="0" t="s">
        <v>256</v>
      </c>
      <c r="H896" s="0" t="s">
        <v>257</v>
      </c>
      <c r="I896" s="0" t="s">
        <v>260</v>
      </c>
      <c r="N896" s="0" t="n">
        <v>13</v>
      </c>
      <c r="P896" s="0" t="n">
        <v>13.8</v>
      </c>
      <c r="AM896" s="0" t="s">
        <v>261</v>
      </c>
      <c r="AN896" s="0" t="n">
        <v>0.0015</v>
      </c>
      <c r="AR896" s="0" t="n">
        <v>6330</v>
      </c>
      <c r="AV896" s="0" t="n">
        <v>89.4</v>
      </c>
    </row>
    <row r="897" customFormat="false" ht="12.75" hidden="false" customHeight="false" outlineLevel="0" collapsed="false">
      <c r="D897" s="0" t="s">
        <v>32</v>
      </c>
      <c r="E897" s="17" t="n">
        <v>38906</v>
      </c>
      <c r="F897" s="0" t="s">
        <v>5</v>
      </c>
      <c r="G897" s="0" t="s">
        <v>256</v>
      </c>
      <c r="H897" s="0" t="s">
        <v>257</v>
      </c>
      <c r="I897" s="0" t="s">
        <v>258</v>
      </c>
      <c r="AX897" s="0" t="n">
        <v>5.87</v>
      </c>
    </row>
    <row r="898" customFormat="false" ht="12.75" hidden="false" customHeight="false" outlineLevel="0" collapsed="false">
      <c r="D898" s="0" t="s">
        <v>32</v>
      </c>
      <c r="E898" s="17" t="n">
        <v>38906</v>
      </c>
      <c r="F898" s="0" t="s">
        <v>5</v>
      </c>
      <c r="G898" s="0" t="s">
        <v>259</v>
      </c>
      <c r="H898" s="0" t="s">
        <v>257</v>
      </c>
      <c r="I898" s="0" t="s">
        <v>260</v>
      </c>
      <c r="N898" s="0" t="n">
        <v>3.35</v>
      </c>
      <c r="P898" s="0" t="n">
        <v>0.925</v>
      </c>
      <c r="AV898" s="0" t="n">
        <v>12.2</v>
      </c>
    </row>
    <row r="899" customFormat="false" ht="12.75" hidden="false" customHeight="false" outlineLevel="0" collapsed="false">
      <c r="D899" s="0" t="s">
        <v>32</v>
      </c>
      <c r="E899" s="17" t="n">
        <v>38906</v>
      </c>
      <c r="F899" s="0" t="s">
        <v>5</v>
      </c>
      <c r="G899" s="0" t="s">
        <v>256</v>
      </c>
      <c r="H899" s="0" t="s">
        <v>257</v>
      </c>
      <c r="I899" s="0" t="s">
        <v>260</v>
      </c>
      <c r="N899" s="0" t="n">
        <v>3.82</v>
      </c>
      <c r="P899" s="0" t="n">
        <v>2.16</v>
      </c>
      <c r="AM899" s="0" t="s">
        <v>261</v>
      </c>
      <c r="AN899" s="0" t="n">
        <v>0.0015</v>
      </c>
      <c r="AR899" s="0" t="n">
        <v>156</v>
      </c>
      <c r="AV899" s="0" t="n">
        <v>18.4</v>
      </c>
    </row>
    <row r="900" customFormat="false" ht="12.75" hidden="false" customHeight="false" outlineLevel="0" collapsed="false">
      <c r="D900" s="0" t="s">
        <v>32</v>
      </c>
      <c r="E900" s="17" t="n">
        <v>38926</v>
      </c>
      <c r="F900" s="0" t="s">
        <v>5</v>
      </c>
      <c r="G900" s="0" t="s">
        <v>256</v>
      </c>
      <c r="H900" s="0" t="s">
        <v>257</v>
      </c>
      <c r="I900" s="0" t="s">
        <v>258</v>
      </c>
      <c r="AX900" s="0" t="n">
        <v>5.78</v>
      </c>
    </row>
    <row r="901" customFormat="false" ht="12.75" hidden="false" customHeight="false" outlineLevel="0" collapsed="false">
      <c r="D901" s="0" t="s">
        <v>32</v>
      </c>
      <c r="E901" s="17" t="n">
        <v>38926</v>
      </c>
      <c r="F901" s="0" t="s">
        <v>5</v>
      </c>
      <c r="G901" s="0" t="s">
        <v>259</v>
      </c>
      <c r="H901" s="0" t="s">
        <v>257</v>
      </c>
      <c r="I901" s="0" t="s">
        <v>260</v>
      </c>
      <c r="N901" s="0" t="n">
        <v>4.65</v>
      </c>
      <c r="P901" s="0" t="n">
        <v>1.32</v>
      </c>
      <c r="AV901" s="0" t="n">
        <v>17.1</v>
      </c>
    </row>
    <row r="902" customFormat="false" ht="12.75" hidden="false" customHeight="false" outlineLevel="0" collapsed="false">
      <c r="D902" s="0" t="s">
        <v>32</v>
      </c>
      <c r="E902" s="17" t="n">
        <v>38926</v>
      </c>
      <c r="F902" s="0" t="s">
        <v>5</v>
      </c>
      <c r="G902" s="0" t="s">
        <v>256</v>
      </c>
      <c r="H902" s="0" t="s">
        <v>257</v>
      </c>
      <c r="I902" s="0" t="s">
        <v>260</v>
      </c>
      <c r="N902" s="0" t="n">
        <v>5.48</v>
      </c>
      <c r="P902" s="0" t="n">
        <v>2.98</v>
      </c>
      <c r="AM902" s="0" t="s">
        <v>261</v>
      </c>
      <c r="AN902" s="0" t="n">
        <v>0.0015</v>
      </c>
      <c r="AR902" s="0" t="n">
        <v>918</v>
      </c>
      <c r="AV902" s="0" t="n">
        <v>26</v>
      </c>
    </row>
    <row r="903" customFormat="false" ht="12.75" hidden="false" customHeight="false" outlineLevel="0" collapsed="false">
      <c r="D903" s="0" t="s">
        <v>32</v>
      </c>
      <c r="E903" s="17" t="n">
        <v>38934</v>
      </c>
      <c r="F903" s="0" t="s">
        <v>5</v>
      </c>
      <c r="G903" s="0" t="s">
        <v>256</v>
      </c>
      <c r="H903" s="0" t="s">
        <v>257</v>
      </c>
      <c r="I903" s="0" t="s">
        <v>258</v>
      </c>
      <c r="AX903" s="0" t="n">
        <v>5.79</v>
      </c>
    </row>
    <row r="904" customFormat="false" ht="12.75" hidden="false" customHeight="false" outlineLevel="0" collapsed="false">
      <c r="D904" s="0" t="s">
        <v>32</v>
      </c>
      <c r="E904" s="17" t="n">
        <v>38934</v>
      </c>
      <c r="F904" s="0" t="s">
        <v>5</v>
      </c>
      <c r="G904" s="0" t="s">
        <v>256</v>
      </c>
      <c r="H904" s="0" t="s">
        <v>257</v>
      </c>
      <c r="I904" s="0" t="s">
        <v>260</v>
      </c>
      <c r="AR904" s="0" t="n">
        <v>3080</v>
      </c>
    </row>
    <row r="905" customFormat="false" ht="12.75" hidden="false" customHeight="false" outlineLevel="0" collapsed="false">
      <c r="D905" s="0" t="s">
        <v>32</v>
      </c>
      <c r="E905" s="17" t="n">
        <v>38937</v>
      </c>
      <c r="F905" s="0" t="s">
        <v>5</v>
      </c>
      <c r="G905" s="0" t="s">
        <v>256</v>
      </c>
      <c r="H905" s="0" t="s">
        <v>257</v>
      </c>
      <c r="I905" s="0" t="s">
        <v>258</v>
      </c>
      <c r="AX905" s="0" t="n">
        <v>6.54</v>
      </c>
    </row>
    <row r="906" customFormat="false" ht="12.75" hidden="false" customHeight="false" outlineLevel="0" collapsed="false">
      <c r="D906" s="0" t="s">
        <v>32</v>
      </c>
      <c r="E906" s="17" t="n">
        <v>38937</v>
      </c>
      <c r="F906" s="0" t="s">
        <v>5</v>
      </c>
      <c r="G906" s="0" t="s">
        <v>259</v>
      </c>
      <c r="H906" s="0" t="s">
        <v>257</v>
      </c>
      <c r="I906" s="0" t="s">
        <v>260</v>
      </c>
      <c r="N906" s="0" t="n">
        <v>2.5</v>
      </c>
      <c r="P906" s="0" t="n">
        <v>0.674</v>
      </c>
      <c r="AV906" s="0" t="n">
        <v>9</v>
      </c>
    </row>
    <row r="907" customFormat="false" ht="12.75" hidden="false" customHeight="false" outlineLevel="0" collapsed="false">
      <c r="D907" s="0" t="s">
        <v>32</v>
      </c>
      <c r="E907" s="17" t="n">
        <v>38937</v>
      </c>
      <c r="F907" s="0" t="s">
        <v>5</v>
      </c>
      <c r="G907" s="0" t="s">
        <v>256</v>
      </c>
      <c r="H907" s="0" t="s">
        <v>257</v>
      </c>
      <c r="I907" s="0" t="s">
        <v>260</v>
      </c>
      <c r="N907" s="0" t="n">
        <v>11.8</v>
      </c>
      <c r="P907" s="0" t="n">
        <v>11.2</v>
      </c>
      <c r="AM907" s="0" t="s">
        <v>261</v>
      </c>
      <c r="AN907" s="0" t="n">
        <v>0.0015</v>
      </c>
      <c r="AR907" s="0" t="n">
        <v>3710</v>
      </c>
      <c r="AV907" s="0" t="n">
        <v>75.5</v>
      </c>
    </row>
    <row r="908" customFormat="false" ht="12.75" hidden="false" customHeight="false" outlineLevel="0" collapsed="false">
      <c r="D908" s="0" t="s">
        <v>32</v>
      </c>
      <c r="E908" s="17" t="n">
        <v>38959</v>
      </c>
      <c r="F908" s="0" t="s">
        <v>5</v>
      </c>
      <c r="G908" s="0" t="s">
        <v>256</v>
      </c>
      <c r="H908" s="0" t="s">
        <v>257</v>
      </c>
      <c r="I908" s="0" t="s">
        <v>258</v>
      </c>
      <c r="AX908" s="0" t="n">
        <v>6.14</v>
      </c>
    </row>
    <row r="909" customFormat="false" ht="12.75" hidden="false" customHeight="false" outlineLevel="0" collapsed="false">
      <c r="D909" s="0" t="s">
        <v>32</v>
      </c>
      <c r="E909" s="17" t="n">
        <v>38959</v>
      </c>
      <c r="F909" s="0" t="s">
        <v>5</v>
      </c>
      <c r="G909" s="0" t="s">
        <v>256</v>
      </c>
      <c r="H909" s="0" t="s">
        <v>257</v>
      </c>
      <c r="I909" s="0" t="s">
        <v>260</v>
      </c>
      <c r="AR909" s="0" t="n">
        <v>2120</v>
      </c>
    </row>
    <row r="910" customFormat="false" ht="12.75" hidden="false" customHeight="false" outlineLevel="0" collapsed="false">
      <c r="D910" s="0" t="s">
        <v>32</v>
      </c>
      <c r="E910" s="17" t="n">
        <v>38999</v>
      </c>
      <c r="F910" s="0" t="s">
        <v>5</v>
      </c>
      <c r="G910" s="0" t="s">
        <v>256</v>
      </c>
      <c r="H910" s="0" t="s">
        <v>257</v>
      </c>
      <c r="I910" s="0" t="s">
        <v>258</v>
      </c>
      <c r="AX910" s="0" t="n">
        <v>6.58</v>
      </c>
    </row>
    <row r="911" customFormat="false" ht="12.75" hidden="false" customHeight="false" outlineLevel="0" collapsed="false">
      <c r="D911" s="0" t="s">
        <v>32</v>
      </c>
      <c r="E911" s="17" t="n">
        <v>38999</v>
      </c>
      <c r="F911" s="0" t="s">
        <v>5</v>
      </c>
      <c r="G911" s="0" t="s">
        <v>256</v>
      </c>
      <c r="H911" s="0" t="s">
        <v>257</v>
      </c>
      <c r="I911" s="0" t="s">
        <v>260</v>
      </c>
      <c r="AR911" s="0" t="n">
        <v>165</v>
      </c>
    </row>
    <row r="912" customFormat="false" ht="12.75" hidden="false" customHeight="false" outlineLevel="0" collapsed="false">
      <c r="D912" s="0" t="s">
        <v>33</v>
      </c>
      <c r="E912" s="17" t="n">
        <v>38937</v>
      </c>
      <c r="F912" s="0" t="s">
        <v>5</v>
      </c>
      <c r="G912" s="0" t="s">
        <v>256</v>
      </c>
      <c r="H912" s="0" t="s">
        <v>257</v>
      </c>
      <c r="I912" s="0" t="s">
        <v>258</v>
      </c>
      <c r="AX912" s="0" t="n">
        <v>7.75</v>
      </c>
    </row>
    <row r="913" customFormat="false" ht="12.75" hidden="false" customHeight="false" outlineLevel="0" collapsed="false">
      <c r="D913" s="0" t="s">
        <v>33</v>
      </c>
      <c r="E913" s="17" t="n">
        <v>38937</v>
      </c>
      <c r="F913" s="0" t="s">
        <v>5</v>
      </c>
      <c r="G913" s="0" t="s">
        <v>259</v>
      </c>
      <c r="H913" s="0" t="s">
        <v>257</v>
      </c>
      <c r="I913" s="0" t="s">
        <v>260</v>
      </c>
      <c r="N913" s="0" t="n">
        <v>7.93</v>
      </c>
      <c r="P913" s="0" t="n">
        <v>1.4</v>
      </c>
      <c r="R913" s="0" t="n">
        <v>4.03</v>
      </c>
      <c r="T913" s="0" t="n">
        <v>0.6</v>
      </c>
      <c r="Y913" s="0" t="s">
        <v>261</v>
      </c>
      <c r="Z913" s="0" t="n">
        <v>0.725</v>
      </c>
      <c r="AB913" s="0" t="n">
        <v>46.9</v>
      </c>
      <c r="AV913" s="0" t="n">
        <v>25.6</v>
      </c>
    </row>
    <row r="914" customFormat="false" ht="12.75" hidden="false" customHeight="false" outlineLevel="0" collapsed="false">
      <c r="D914" s="0" t="s">
        <v>33</v>
      </c>
      <c r="E914" s="17" t="n">
        <v>38937</v>
      </c>
      <c r="F914" s="0" t="s">
        <v>5</v>
      </c>
      <c r="G914" s="0" t="s">
        <v>256</v>
      </c>
      <c r="H914" s="0" t="s">
        <v>257</v>
      </c>
      <c r="I914" s="0" t="s">
        <v>260</v>
      </c>
      <c r="N914" s="0" t="n">
        <v>22.1</v>
      </c>
      <c r="P914" s="0" t="n">
        <v>9.58</v>
      </c>
      <c r="R914" s="0" t="n">
        <v>11.5</v>
      </c>
      <c r="T914" s="0" t="n">
        <v>2.52</v>
      </c>
      <c r="AN914" s="0" t="n">
        <v>0.0316</v>
      </c>
      <c r="AR914" s="0" t="n">
        <v>5260</v>
      </c>
      <c r="AV914" s="0" t="n">
        <v>94.7</v>
      </c>
    </row>
    <row r="915" customFormat="false" ht="12.75" hidden="false" customHeight="false" outlineLevel="0" collapsed="false">
      <c r="D915" s="0" t="s">
        <v>34</v>
      </c>
      <c r="E915" s="17" t="n">
        <v>38937</v>
      </c>
      <c r="F915" s="0" t="s">
        <v>5</v>
      </c>
      <c r="G915" s="0" t="s">
        <v>256</v>
      </c>
      <c r="H915" s="0" t="s">
        <v>257</v>
      </c>
      <c r="I915" s="0" t="s">
        <v>258</v>
      </c>
      <c r="AX915" s="0" t="n">
        <v>7.37</v>
      </c>
    </row>
    <row r="916" customFormat="false" ht="12.75" hidden="false" customHeight="false" outlineLevel="0" collapsed="false">
      <c r="D916" s="0" t="s">
        <v>34</v>
      </c>
      <c r="E916" s="17" t="n">
        <v>38937</v>
      </c>
      <c r="F916" s="0" t="s">
        <v>5</v>
      </c>
      <c r="G916" s="0" t="s">
        <v>259</v>
      </c>
      <c r="H916" s="0" t="s">
        <v>257</v>
      </c>
      <c r="I916" s="0" t="s">
        <v>260</v>
      </c>
      <c r="N916" s="0" t="n">
        <v>4.38</v>
      </c>
      <c r="P916" s="0" t="n">
        <v>0.866</v>
      </c>
      <c r="R916" s="0" t="n">
        <v>2.06</v>
      </c>
      <c r="T916" s="0" t="n">
        <v>2.69</v>
      </c>
      <c r="AV916" s="0" t="n">
        <v>14.5</v>
      </c>
    </row>
    <row r="917" customFormat="false" ht="12.75" hidden="false" customHeight="false" outlineLevel="0" collapsed="false">
      <c r="D917" s="0" t="s">
        <v>34</v>
      </c>
      <c r="E917" s="17" t="n">
        <v>38937</v>
      </c>
      <c r="F917" s="0" t="s">
        <v>5</v>
      </c>
      <c r="G917" s="0" t="s">
        <v>256</v>
      </c>
      <c r="H917" s="0" t="s">
        <v>257</v>
      </c>
      <c r="I917" s="0" t="s">
        <v>260</v>
      </c>
      <c r="N917" s="0" t="n">
        <v>6.48</v>
      </c>
      <c r="P917" s="0" t="n">
        <v>3.03</v>
      </c>
      <c r="R917" s="0" t="n">
        <v>7.95</v>
      </c>
      <c r="T917" s="0" t="n">
        <v>3.54</v>
      </c>
      <c r="AN917" s="0" t="n">
        <v>0.0118</v>
      </c>
      <c r="AR917" s="0" t="n">
        <v>384</v>
      </c>
      <c r="AV917" s="0" t="n">
        <v>28.7</v>
      </c>
    </row>
    <row r="918" customFormat="false" ht="12.75" hidden="false" customHeight="false" outlineLevel="0" collapsed="false">
      <c r="D918" s="0" t="s">
        <v>34</v>
      </c>
      <c r="E918" s="17" t="n">
        <v>38954</v>
      </c>
      <c r="F918" s="0" t="s">
        <v>5</v>
      </c>
      <c r="G918" s="0" t="s">
        <v>256</v>
      </c>
      <c r="H918" s="0" t="s">
        <v>257</v>
      </c>
      <c r="I918" s="0" t="s">
        <v>258</v>
      </c>
      <c r="AX918" s="0" t="n">
        <v>7.04</v>
      </c>
    </row>
    <row r="919" customFormat="false" ht="12.75" hidden="false" customHeight="false" outlineLevel="0" collapsed="false">
      <c r="D919" s="0" t="s">
        <v>34</v>
      </c>
      <c r="E919" s="17" t="n">
        <v>38954</v>
      </c>
      <c r="F919" s="0" t="s">
        <v>5</v>
      </c>
      <c r="G919" s="0" t="s">
        <v>259</v>
      </c>
      <c r="H919" s="0" t="s">
        <v>257</v>
      </c>
      <c r="I919" s="0" t="s">
        <v>260</v>
      </c>
      <c r="N919" s="0" t="n">
        <v>4.82</v>
      </c>
      <c r="P919" s="0" t="n">
        <v>1.13</v>
      </c>
      <c r="R919" s="0" t="n">
        <v>1.93</v>
      </c>
      <c r="T919" s="0" t="n">
        <v>2.42</v>
      </c>
      <c r="AV919" s="0" t="n">
        <v>16.7</v>
      </c>
    </row>
    <row r="920" customFormat="false" ht="12.75" hidden="false" customHeight="false" outlineLevel="0" collapsed="false">
      <c r="D920" s="0" t="s">
        <v>34</v>
      </c>
      <c r="E920" s="17" t="n">
        <v>38954</v>
      </c>
      <c r="F920" s="0" t="s">
        <v>5</v>
      </c>
      <c r="G920" s="0" t="s">
        <v>256</v>
      </c>
      <c r="H920" s="0" t="s">
        <v>257</v>
      </c>
      <c r="I920" s="0" t="s">
        <v>260</v>
      </c>
      <c r="N920" s="0" t="n">
        <v>16</v>
      </c>
      <c r="P920" s="0" t="n">
        <v>8.62</v>
      </c>
      <c r="R920" s="0" t="n">
        <v>10.4</v>
      </c>
      <c r="T920" s="0" t="n">
        <v>4.53</v>
      </c>
      <c r="AR920" s="0" t="n">
        <v>2780</v>
      </c>
      <c r="AV920" s="0" t="n">
        <v>75.5</v>
      </c>
    </row>
    <row r="921" customFormat="false" ht="12.75" hidden="false" customHeight="false" outlineLevel="0" collapsed="false">
      <c r="D921" s="0" t="s">
        <v>34</v>
      </c>
      <c r="E921" s="17" t="n">
        <v>38971</v>
      </c>
      <c r="F921" s="0" t="s">
        <v>5</v>
      </c>
      <c r="G921" s="0" t="s">
        <v>256</v>
      </c>
      <c r="H921" s="0" t="s">
        <v>257</v>
      </c>
      <c r="I921" s="0" t="s">
        <v>258</v>
      </c>
      <c r="AX921" s="0" t="n">
        <v>7.06</v>
      </c>
    </row>
    <row r="922" customFormat="false" ht="12.75" hidden="false" customHeight="false" outlineLevel="0" collapsed="false">
      <c r="D922" s="0" t="s">
        <v>34</v>
      </c>
      <c r="E922" s="17" t="n">
        <v>38971</v>
      </c>
      <c r="F922" s="0" t="s">
        <v>5</v>
      </c>
      <c r="G922" s="0" t="s">
        <v>259</v>
      </c>
      <c r="H922" s="0" t="s">
        <v>257</v>
      </c>
      <c r="I922" s="0" t="s">
        <v>260</v>
      </c>
      <c r="N922" s="0" t="n">
        <v>8.38</v>
      </c>
      <c r="P922" s="0" t="n">
        <v>1.19</v>
      </c>
      <c r="R922" s="0" t="n">
        <v>2.65</v>
      </c>
      <c r="T922" s="0" t="n">
        <v>3.53</v>
      </c>
      <c r="Y922" s="0" t="s">
        <v>261</v>
      </c>
      <c r="Z922" s="0" t="n">
        <v>0.725</v>
      </c>
      <c r="AB922" s="0" t="n">
        <v>30.5</v>
      </c>
      <c r="AV922" s="0" t="n">
        <v>25.8</v>
      </c>
    </row>
    <row r="923" customFormat="false" ht="12.75" hidden="false" customHeight="false" outlineLevel="0" collapsed="false">
      <c r="D923" s="0" t="s">
        <v>34</v>
      </c>
      <c r="E923" s="17" t="n">
        <v>38971</v>
      </c>
      <c r="F923" s="0" t="s">
        <v>5</v>
      </c>
      <c r="G923" s="0" t="s">
        <v>256</v>
      </c>
      <c r="H923" s="0" t="s">
        <v>257</v>
      </c>
      <c r="I923" s="0" t="s">
        <v>260</v>
      </c>
      <c r="N923" s="0" t="n">
        <v>8.38</v>
      </c>
      <c r="P923" s="0" t="n">
        <v>2.73</v>
      </c>
      <c r="R923" s="0" t="n">
        <v>4.64</v>
      </c>
      <c r="T923" s="0" t="n">
        <v>3.26</v>
      </c>
      <c r="AN923" s="0" t="n">
        <v>0.0021</v>
      </c>
      <c r="AR923" s="0" t="n">
        <v>193</v>
      </c>
      <c r="AV923" s="0" t="n">
        <v>32.2</v>
      </c>
    </row>
    <row r="924" customFormat="false" ht="12.75" hidden="false" customHeight="false" outlineLevel="0" collapsed="false">
      <c r="D924" s="0" t="s">
        <v>35</v>
      </c>
      <c r="E924" s="17" t="n">
        <v>38897</v>
      </c>
      <c r="F924" s="0" t="s">
        <v>5</v>
      </c>
      <c r="G924" s="0" t="s">
        <v>256</v>
      </c>
      <c r="H924" s="0" t="s">
        <v>257</v>
      </c>
      <c r="I924" s="0" t="s">
        <v>258</v>
      </c>
      <c r="AX924" s="0" t="n">
        <v>7.26</v>
      </c>
    </row>
    <row r="925" customFormat="false" ht="12.75" hidden="false" customHeight="false" outlineLevel="0" collapsed="false">
      <c r="D925" s="0" t="s">
        <v>35</v>
      </c>
      <c r="E925" s="17" t="n">
        <v>38999</v>
      </c>
      <c r="F925" s="0" t="s">
        <v>5</v>
      </c>
      <c r="G925" s="0" t="s">
        <v>256</v>
      </c>
      <c r="H925" s="0" t="s">
        <v>257</v>
      </c>
      <c r="I925" s="0" t="s">
        <v>258</v>
      </c>
      <c r="AX925" s="0" t="n">
        <v>7.55</v>
      </c>
    </row>
    <row r="926" customFormat="false" ht="12.75" hidden="false" customHeight="false" outlineLevel="0" collapsed="false">
      <c r="D926" s="0" t="s">
        <v>35</v>
      </c>
      <c r="E926" s="17" t="n">
        <v>38999</v>
      </c>
      <c r="F926" s="0" t="s">
        <v>5</v>
      </c>
      <c r="G926" s="0" t="s">
        <v>259</v>
      </c>
      <c r="H926" s="0" t="s">
        <v>257</v>
      </c>
      <c r="I926" s="0" t="s">
        <v>260</v>
      </c>
      <c r="N926" s="0" t="n">
        <v>7.44</v>
      </c>
      <c r="P926" s="0" t="n">
        <v>1.22</v>
      </c>
      <c r="AV926" s="0" t="n">
        <v>23.6</v>
      </c>
    </row>
    <row r="927" customFormat="false" ht="12.75" hidden="false" customHeight="false" outlineLevel="0" collapsed="false">
      <c r="D927" s="0" t="s">
        <v>35</v>
      </c>
      <c r="E927" s="17" t="n">
        <v>38999</v>
      </c>
      <c r="F927" s="0" t="s">
        <v>5</v>
      </c>
      <c r="G927" s="0" t="s">
        <v>256</v>
      </c>
      <c r="H927" s="0" t="s">
        <v>257</v>
      </c>
      <c r="I927" s="0" t="s">
        <v>260</v>
      </c>
      <c r="N927" s="0" t="n">
        <v>10.3</v>
      </c>
      <c r="P927" s="0" t="n">
        <v>2.79</v>
      </c>
      <c r="AM927" s="0" t="s">
        <v>261</v>
      </c>
      <c r="AN927" s="0" t="n">
        <v>0.0015</v>
      </c>
      <c r="AR927" s="0" t="n">
        <v>548</v>
      </c>
      <c r="AV927" s="0" t="n">
        <v>37.2</v>
      </c>
    </row>
    <row r="928" customFormat="false" ht="12.75" hidden="false" customHeight="false" outlineLevel="0" collapsed="false">
      <c r="D928" s="0" t="s">
        <v>36</v>
      </c>
      <c r="E928" s="17" t="n">
        <v>38897</v>
      </c>
      <c r="F928" s="0" t="s">
        <v>5</v>
      </c>
      <c r="G928" s="0" t="s">
        <v>256</v>
      </c>
      <c r="H928" s="0" t="s">
        <v>257</v>
      </c>
      <c r="I928" s="0" t="s">
        <v>258</v>
      </c>
      <c r="AX928" s="0" t="n">
        <v>5.58</v>
      </c>
    </row>
    <row r="929" customFormat="false" ht="12.75" hidden="false" customHeight="false" outlineLevel="0" collapsed="false">
      <c r="D929" s="0" t="s">
        <v>36</v>
      </c>
      <c r="E929" s="17" t="n">
        <v>38897</v>
      </c>
      <c r="F929" s="0" t="s">
        <v>5</v>
      </c>
      <c r="G929" s="0" t="s">
        <v>259</v>
      </c>
      <c r="H929" s="0" t="s">
        <v>257</v>
      </c>
      <c r="I929" s="0" t="s">
        <v>260</v>
      </c>
      <c r="N929" s="0" t="n">
        <v>3.22</v>
      </c>
      <c r="P929" s="0" t="n">
        <v>0.801</v>
      </c>
      <c r="R929" s="0" t="n">
        <v>4.82</v>
      </c>
      <c r="T929" s="0" t="n">
        <v>0.268</v>
      </c>
      <c r="Y929" s="0" t="s">
        <v>261</v>
      </c>
      <c r="Z929" s="0" t="n">
        <v>0.725</v>
      </c>
      <c r="AB929" s="0" t="n">
        <v>10</v>
      </c>
      <c r="AV929" s="0" t="n">
        <v>11.3</v>
      </c>
    </row>
    <row r="930" customFormat="false" ht="12.75" hidden="false" customHeight="false" outlineLevel="0" collapsed="false">
      <c r="D930" s="0" t="s">
        <v>36</v>
      </c>
      <c r="E930" s="17" t="n">
        <v>38897</v>
      </c>
      <c r="F930" s="0" t="s">
        <v>5</v>
      </c>
      <c r="G930" s="0" t="s">
        <v>256</v>
      </c>
      <c r="H930" s="0" t="s">
        <v>257</v>
      </c>
      <c r="I930" s="0" t="s">
        <v>260</v>
      </c>
      <c r="N930" s="0" t="n">
        <v>7.95</v>
      </c>
      <c r="P930" s="0" t="n">
        <v>1.79</v>
      </c>
      <c r="R930" s="0" t="n">
        <v>6.97</v>
      </c>
      <c r="T930" s="0" t="n">
        <v>1.27</v>
      </c>
      <c r="AM930" s="0" t="s">
        <v>261</v>
      </c>
      <c r="AN930" s="0" t="n">
        <v>0.0015</v>
      </c>
      <c r="AR930" s="0" t="n">
        <v>109</v>
      </c>
      <c r="AV930" s="0" t="n">
        <v>27.2</v>
      </c>
    </row>
    <row r="931" customFormat="false" ht="12.75" hidden="false" customHeight="false" outlineLevel="0" collapsed="false">
      <c r="D931" s="0" t="s">
        <v>36</v>
      </c>
      <c r="E931" s="17" t="n">
        <v>38959</v>
      </c>
      <c r="F931" s="0" t="s">
        <v>5</v>
      </c>
      <c r="G931" s="0" t="s">
        <v>256</v>
      </c>
      <c r="H931" s="0" t="s">
        <v>257</v>
      </c>
      <c r="I931" s="0" t="s">
        <v>258</v>
      </c>
      <c r="AX931" s="0" t="n">
        <v>6.8</v>
      </c>
    </row>
    <row r="932" customFormat="false" ht="12.75" hidden="false" customHeight="false" outlineLevel="0" collapsed="false">
      <c r="D932" s="0" t="s">
        <v>36</v>
      </c>
      <c r="E932" s="17" t="n">
        <v>38959</v>
      </c>
      <c r="F932" s="0" t="s">
        <v>5</v>
      </c>
      <c r="G932" s="0" t="s">
        <v>259</v>
      </c>
      <c r="H932" s="0" t="s">
        <v>257</v>
      </c>
      <c r="I932" s="0" t="s">
        <v>260</v>
      </c>
      <c r="N932" s="0" t="n">
        <v>3.51</v>
      </c>
      <c r="P932" s="0" t="n">
        <v>0.841</v>
      </c>
      <c r="R932" s="0" t="n">
        <v>4.33</v>
      </c>
      <c r="T932" s="0" t="n">
        <v>1.11</v>
      </c>
      <c r="Y932" s="0" t="s">
        <v>261</v>
      </c>
      <c r="Z932" s="0" t="n">
        <v>0.725</v>
      </c>
      <c r="AB932" s="0" t="n">
        <v>12.9</v>
      </c>
      <c r="AV932" s="0" t="n">
        <v>12.2</v>
      </c>
    </row>
    <row r="933" customFormat="false" ht="12.75" hidden="false" customHeight="false" outlineLevel="0" collapsed="false">
      <c r="D933" s="0" t="s">
        <v>36</v>
      </c>
      <c r="E933" s="17" t="n">
        <v>38959</v>
      </c>
      <c r="F933" s="0" t="s">
        <v>5</v>
      </c>
      <c r="G933" s="0" t="s">
        <v>256</v>
      </c>
      <c r="H933" s="0" t="s">
        <v>257</v>
      </c>
      <c r="I933" s="0" t="s">
        <v>260</v>
      </c>
      <c r="N933" s="0" t="n">
        <v>5.81</v>
      </c>
      <c r="P933" s="0" t="n">
        <v>2.25</v>
      </c>
      <c r="R933" s="0" t="n">
        <v>6.71</v>
      </c>
      <c r="T933" s="0" t="n">
        <v>1.88</v>
      </c>
      <c r="AM933" s="0" t="s">
        <v>261</v>
      </c>
      <c r="AN933" s="0" t="n">
        <v>0.0015</v>
      </c>
      <c r="AR933" s="0" t="n">
        <v>111</v>
      </c>
      <c r="AV933" s="0" t="n">
        <v>23.8</v>
      </c>
    </row>
    <row r="934" customFormat="false" ht="12.75" hidden="false" customHeight="false" outlineLevel="0" collapsed="false">
      <c r="D934" s="0" t="s">
        <v>38</v>
      </c>
      <c r="E934" s="17" t="n">
        <v>38890</v>
      </c>
      <c r="F934" s="0" t="s">
        <v>5</v>
      </c>
      <c r="G934" s="0" t="s">
        <v>256</v>
      </c>
      <c r="H934" s="0" t="s">
        <v>257</v>
      </c>
      <c r="I934" s="0" t="s">
        <v>258</v>
      </c>
      <c r="AX934" s="0" t="n">
        <v>6.44</v>
      </c>
    </row>
    <row r="935" customFormat="false" ht="12.75" hidden="false" customHeight="false" outlineLevel="0" collapsed="false">
      <c r="D935" s="0" t="s">
        <v>38</v>
      </c>
      <c r="E935" s="17" t="n">
        <v>38890</v>
      </c>
      <c r="F935" s="0" t="s">
        <v>5</v>
      </c>
      <c r="G935" s="0" t="s">
        <v>259</v>
      </c>
      <c r="H935" s="0" t="s">
        <v>257</v>
      </c>
      <c r="I935" s="0" t="s">
        <v>260</v>
      </c>
      <c r="N935" s="0" t="n">
        <v>8.24</v>
      </c>
      <c r="P935" s="0" t="n">
        <v>1.78</v>
      </c>
      <c r="R935" s="0" t="n">
        <v>5.43</v>
      </c>
      <c r="T935" s="0" t="n">
        <v>0.778</v>
      </c>
      <c r="Y935" s="0" t="s">
        <v>261</v>
      </c>
      <c r="Z935" s="0" t="n">
        <v>0.725</v>
      </c>
      <c r="AB935" s="0" t="n">
        <v>22.9</v>
      </c>
      <c r="AV935" s="0" t="n">
        <v>27.9</v>
      </c>
    </row>
    <row r="936" customFormat="false" ht="12.75" hidden="false" customHeight="false" outlineLevel="0" collapsed="false">
      <c r="D936" s="0" t="s">
        <v>38</v>
      </c>
      <c r="E936" s="17" t="n">
        <v>38890</v>
      </c>
      <c r="F936" s="0" t="s">
        <v>5</v>
      </c>
      <c r="G936" s="0" t="s">
        <v>256</v>
      </c>
      <c r="H936" s="0" t="s">
        <v>257</v>
      </c>
      <c r="I936" s="0" t="s">
        <v>260</v>
      </c>
      <c r="N936" s="0" t="n">
        <v>20</v>
      </c>
      <c r="P936" s="0" t="n">
        <v>11.5</v>
      </c>
      <c r="R936" s="0" t="n">
        <v>17.7</v>
      </c>
      <c r="T936" s="0" t="n">
        <v>3.47</v>
      </c>
      <c r="AN936" s="0" t="n">
        <v>0.008</v>
      </c>
      <c r="AR936" s="0" t="n">
        <v>6870</v>
      </c>
      <c r="AV936" s="0" t="n">
        <v>97.5</v>
      </c>
    </row>
    <row r="937" customFormat="false" ht="12.75" hidden="false" customHeight="false" outlineLevel="0" collapsed="false">
      <c r="D937" s="0" t="s">
        <v>38</v>
      </c>
      <c r="E937" s="17" t="n">
        <v>38903</v>
      </c>
      <c r="F937" s="0" t="s">
        <v>5</v>
      </c>
      <c r="G937" s="0" t="s">
        <v>256</v>
      </c>
      <c r="H937" s="0" t="s">
        <v>257</v>
      </c>
      <c r="I937" s="0" t="s">
        <v>258</v>
      </c>
      <c r="AX937" s="0" t="n">
        <v>6.11</v>
      </c>
    </row>
    <row r="938" customFormat="false" ht="12.75" hidden="false" customHeight="false" outlineLevel="0" collapsed="false">
      <c r="D938" s="0" t="s">
        <v>38</v>
      </c>
      <c r="E938" s="17" t="n">
        <v>38903</v>
      </c>
      <c r="F938" s="0" t="s">
        <v>5</v>
      </c>
      <c r="G938" s="0" t="s">
        <v>259</v>
      </c>
      <c r="H938" s="0" t="s">
        <v>257</v>
      </c>
      <c r="I938" s="0" t="s">
        <v>260</v>
      </c>
      <c r="N938" s="0" t="n">
        <v>6.31</v>
      </c>
      <c r="P938" s="0" t="n">
        <v>1.44</v>
      </c>
      <c r="R938" s="0" t="n">
        <v>5.84</v>
      </c>
      <c r="T938" s="0" t="n">
        <v>3.45</v>
      </c>
      <c r="Y938" s="0" t="s">
        <v>261</v>
      </c>
      <c r="Z938" s="0" t="n">
        <v>0.725</v>
      </c>
      <c r="AB938" s="0" t="n">
        <v>13.2</v>
      </c>
      <c r="AV938" s="0" t="n">
        <v>21.7</v>
      </c>
    </row>
    <row r="939" customFormat="false" ht="12.75" hidden="false" customHeight="false" outlineLevel="0" collapsed="false">
      <c r="D939" s="0" t="s">
        <v>38</v>
      </c>
      <c r="E939" s="17" t="n">
        <v>38903</v>
      </c>
      <c r="F939" s="0" t="s">
        <v>5</v>
      </c>
      <c r="G939" s="0" t="s">
        <v>256</v>
      </c>
      <c r="H939" s="0" t="s">
        <v>257</v>
      </c>
      <c r="I939" s="0" t="s">
        <v>260</v>
      </c>
      <c r="N939" s="0" t="n">
        <v>7.45</v>
      </c>
      <c r="P939" s="0" t="n">
        <v>3.22</v>
      </c>
      <c r="R939" s="0" t="n">
        <v>9.71</v>
      </c>
      <c r="T939" s="0" t="n">
        <v>4.56</v>
      </c>
      <c r="AM939" s="0" t="s">
        <v>261</v>
      </c>
      <c r="AN939" s="0" t="n">
        <v>0.0015</v>
      </c>
      <c r="AR939" s="0" t="n">
        <v>8170</v>
      </c>
      <c r="AV939" s="0" t="n">
        <v>31.9</v>
      </c>
    </row>
    <row r="940" customFormat="false" ht="12.75" hidden="false" customHeight="false" outlineLevel="0" collapsed="false">
      <c r="D940" s="0" t="s">
        <v>38</v>
      </c>
      <c r="E940" s="17" t="n">
        <v>38930</v>
      </c>
      <c r="F940" s="0" t="s">
        <v>5</v>
      </c>
      <c r="G940" s="0" t="s">
        <v>256</v>
      </c>
      <c r="H940" s="0" t="s">
        <v>257</v>
      </c>
      <c r="I940" s="0" t="s">
        <v>258</v>
      </c>
      <c r="AX940" s="0" t="n">
        <v>9.66</v>
      </c>
    </row>
    <row r="941" customFormat="false" ht="12.75" hidden="false" customHeight="false" outlineLevel="0" collapsed="false">
      <c r="D941" s="0" t="s">
        <v>38</v>
      </c>
      <c r="E941" s="17" t="n">
        <v>38930</v>
      </c>
      <c r="F941" s="0" t="s">
        <v>5</v>
      </c>
      <c r="G941" s="0" t="s">
        <v>259</v>
      </c>
      <c r="H941" s="0" t="s">
        <v>257</v>
      </c>
      <c r="I941" s="0" t="s">
        <v>260</v>
      </c>
      <c r="N941" s="0" t="n">
        <v>3.18</v>
      </c>
      <c r="P941" s="0" t="n">
        <v>0.709</v>
      </c>
      <c r="R941" s="0" t="n">
        <v>2.76</v>
      </c>
      <c r="T941" s="0" t="n">
        <v>0.448</v>
      </c>
      <c r="Y941" s="0" t="s">
        <v>261</v>
      </c>
      <c r="Z941" s="0" t="n">
        <v>0.725</v>
      </c>
      <c r="AB941" s="0" t="n">
        <v>16.8</v>
      </c>
      <c r="AV941" s="0" t="n">
        <v>10.9</v>
      </c>
    </row>
    <row r="942" customFormat="false" ht="12.75" hidden="false" customHeight="false" outlineLevel="0" collapsed="false">
      <c r="D942" s="0" t="s">
        <v>38</v>
      </c>
      <c r="E942" s="17" t="n">
        <v>38930</v>
      </c>
      <c r="F942" s="0" t="s">
        <v>5</v>
      </c>
      <c r="G942" s="0" t="s">
        <v>256</v>
      </c>
      <c r="H942" s="0" t="s">
        <v>257</v>
      </c>
      <c r="I942" s="0" t="s">
        <v>260</v>
      </c>
      <c r="N942" s="0" t="n">
        <v>14.8</v>
      </c>
      <c r="P942" s="0" t="n">
        <v>10.4</v>
      </c>
      <c r="R942" s="0" t="n">
        <v>16.9</v>
      </c>
      <c r="T942" s="0" t="n">
        <v>4.09</v>
      </c>
      <c r="AM942" s="0" t="s">
        <v>261</v>
      </c>
      <c r="AN942" s="0" t="n">
        <v>0.0015</v>
      </c>
      <c r="AR942" s="0" t="n">
        <v>5010</v>
      </c>
      <c r="AV942" s="0" t="n">
        <v>79.7</v>
      </c>
    </row>
    <row r="943" customFormat="false" ht="12.75" hidden="false" customHeight="false" outlineLevel="0" collapsed="false">
      <c r="D943" s="0" t="s">
        <v>38</v>
      </c>
      <c r="E943" s="17" t="n">
        <v>38942</v>
      </c>
      <c r="F943" s="0" t="s">
        <v>5</v>
      </c>
      <c r="G943" s="0" t="s">
        <v>256</v>
      </c>
      <c r="H943" s="0" t="s">
        <v>257</v>
      </c>
      <c r="I943" s="0" t="s">
        <v>258</v>
      </c>
      <c r="AX943" s="0" t="n">
        <v>6.33</v>
      </c>
    </row>
    <row r="944" customFormat="false" ht="12.75" hidden="false" customHeight="false" outlineLevel="0" collapsed="false">
      <c r="D944" s="0" t="s">
        <v>38</v>
      </c>
      <c r="E944" s="17" t="n">
        <v>38942</v>
      </c>
      <c r="F944" s="0" t="s">
        <v>5</v>
      </c>
      <c r="G944" s="0" t="s">
        <v>259</v>
      </c>
      <c r="H944" s="0" t="s">
        <v>257</v>
      </c>
      <c r="I944" s="0" t="s">
        <v>260</v>
      </c>
      <c r="N944" s="0" t="n">
        <v>4.09</v>
      </c>
      <c r="P944" s="0" t="n">
        <v>0.993</v>
      </c>
      <c r="R944" s="0" t="n">
        <v>3.72</v>
      </c>
      <c r="T944" s="0" t="n">
        <v>1.14</v>
      </c>
      <c r="Y944" s="0" t="s">
        <v>261</v>
      </c>
      <c r="Z944" s="0" t="n">
        <v>0.725</v>
      </c>
      <c r="AB944" s="0" t="n">
        <v>10.3</v>
      </c>
      <c r="AV944" s="0" t="n">
        <v>14.3</v>
      </c>
    </row>
    <row r="945" customFormat="false" ht="12.75" hidden="false" customHeight="false" outlineLevel="0" collapsed="false">
      <c r="D945" s="0" t="s">
        <v>38</v>
      </c>
      <c r="E945" s="17" t="n">
        <v>38942</v>
      </c>
      <c r="F945" s="0" t="s">
        <v>5</v>
      </c>
      <c r="G945" s="0" t="s">
        <v>256</v>
      </c>
      <c r="H945" s="0" t="s">
        <v>257</v>
      </c>
      <c r="I945" s="0" t="s">
        <v>260</v>
      </c>
      <c r="N945" s="0" t="n">
        <v>8.07</v>
      </c>
      <c r="P945" s="0" t="n">
        <v>4.63</v>
      </c>
      <c r="R945" s="0" t="n">
        <v>10.5</v>
      </c>
      <c r="T945" s="0" t="n">
        <v>3.39</v>
      </c>
      <c r="AM945" s="0" t="s">
        <v>261</v>
      </c>
      <c r="AN945" s="0" t="n">
        <v>0.0015</v>
      </c>
      <c r="AR945" s="0" t="n">
        <v>4600</v>
      </c>
      <c r="AV945" s="0" t="n">
        <v>39.2</v>
      </c>
    </row>
    <row r="946" customFormat="false" ht="12.75" hidden="false" customHeight="false" outlineLevel="0" collapsed="false">
      <c r="D946" s="0" t="s">
        <v>38</v>
      </c>
      <c r="E946" s="17" t="n">
        <v>38954</v>
      </c>
      <c r="F946" s="0" t="s">
        <v>5</v>
      </c>
      <c r="G946" s="0" t="s">
        <v>256</v>
      </c>
      <c r="H946" s="0" t="s">
        <v>257</v>
      </c>
      <c r="I946" s="0" t="s">
        <v>258</v>
      </c>
      <c r="AX946" s="0" t="n">
        <v>6.57</v>
      </c>
    </row>
    <row r="947" customFormat="false" ht="12.75" hidden="false" customHeight="false" outlineLevel="0" collapsed="false">
      <c r="D947" s="0" t="s">
        <v>38</v>
      </c>
      <c r="E947" s="17" t="n">
        <v>38954</v>
      </c>
      <c r="F947" s="0" t="s">
        <v>5</v>
      </c>
      <c r="G947" s="0" t="s">
        <v>256</v>
      </c>
      <c r="H947" s="0" t="s">
        <v>257</v>
      </c>
      <c r="I947" s="0" t="s">
        <v>260</v>
      </c>
      <c r="AR947" s="0" t="n">
        <v>6880</v>
      </c>
    </row>
    <row r="948" customFormat="false" ht="12.75" hidden="false" customHeight="false" outlineLevel="0" collapsed="false">
      <c r="D948" s="0" t="s">
        <v>38</v>
      </c>
      <c r="E948" s="17" t="n">
        <v>38999</v>
      </c>
      <c r="F948" s="0" t="s">
        <v>5</v>
      </c>
      <c r="G948" s="0" t="s">
        <v>256</v>
      </c>
      <c r="H948" s="0" t="s">
        <v>257</v>
      </c>
      <c r="I948" s="0" t="s">
        <v>258</v>
      </c>
      <c r="AX948" s="0" t="n">
        <v>6.75</v>
      </c>
    </row>
    <row r="949" customFormat="false" ht="12.75" hidden="false" customHeight="false" outlineLevel="0" collapsed="false">
      <c r="D949" s="0" t="s">
        <v>38</v>
      </c>
      <c r="E949" s="17" t="n">
        <v>38999</v>
      </c>
      <c r="F949" s="0" t="s">
        <v>5</v>
      </c>
      <c r="G949" s="0" t="s">
        <v>256</v>
      </c>
      <c r="H949" s="0" t="s">
        <v>257</v>
      </c>
      <c r="I949" s="0" t="s">
        <v>260</v>
      </c>
      <c r="AR949" s="0" t="n">
        <v>4400</v>
      </c>
    </row>
    <row r="950" customFormat="false" ht="12.75" hidden="false" customHeight="false" outlineLevel="0" collapsed="false">
      <c r="D950" s="0" t="s">
        <v>39</v>
      </c>
      <c r="E950" s="17" t="n">
        <v>38890</v>
      </c>
      <c r="F950" s="0" t="s">
        <v>5</v>
      </c>
      <c r="G950" s="0" t="s">
        <v>256</v>
      </c>
      <c r="H950" s="0" t="s">
        <v>257</v>
      </c>
      <c r="I950" s="0" t="s">
        <v>258</v>
      </c>
      <c r="AX950" s="0" t="n">
        <v>8.38</v>
      </c>
    </row>
    <row r="951" customFormat="false" ht="12.75" hidden="false" customHeight="false" outlineLevel="0" collapsed="false">
      <c r="D951" s="0" t="s">
        <v>39</v>
      </c>
      <c r="E951" s="17" t="n">
        <v>38890</v>
      </c>
      <c r="F951" s="0" t="s">
        <v>5</v>
      </c>
      <c r="G951" s="0" t="s">
        <v>259</v>
      </c>
      <c r="H951" s="0" t="s">
        <v>257</v>
      </c>
      <c r="I951" s="0" t="s">
        <v>260</v>
      </c>
      <c r="N951" s="0" t="n">
        <v>12</v>
      </c>
      <c r="P951" s="0" t="n">
        <v>1.73</v>
      </c>
      <c r="R951" s="0" t="n">
        <v>5.4</v>
      </c>
      <c r="T951" s="0" t="n">
        <v>2.31</v>
      </c>
      <c r="Y951" s="0" t="s">
        <v>261</v>
      </c>
      <c r="Z951" s="0" t="n">
        <v>0.725</v>
      </c>
      <c r="AB951" s="0" t="n">
        <v>31.7</v>
      </c>
      <c r="AV951" s="0" t="n">
        <v>37.2</v>
      </c>
    </row>
    <row r="952" customFormat="false" ht="12.75" hidden="false" customHeight="false" outlineLevel="0" collapsed="false">
      <c r="D952" s="0" t="s">
        <v>39</v>
      </c>
      <c r="E952" s="17" t="n">
        <v>38890</v>
      </c>
      <c r="F952" s="0" t="s">
        <v>5</v>
      </c>
      <c r="G952" s="0" t="s">
        <v>256</v>
      </c>
      <c r="H952" s="0" t="s">
        <v>257</v>
      </c>
      <c r="I952" s="0" t="s">
        <v>260</v>
      </c>
      <c r="N952" s="0" t="n">
        <v>75.1</v>
      </c>
      <c r="P952" s="0" t="n">
        <v>13.3</v>
      </c>
      <c r="R952" s="0" t="n">
        <v>17.1</v>
      </c>
      <c r="T952" s="0" t="n">
        <v>2.22</v>
      </c>
      <c r="AM952" s="0" t="s">
        <v>261</v>
      </c>
      <c r="AN952" s="0" t="n">
        <v>0.0015</v>
      </c>
      <c r="AR952" s="0" t="n">
        <v>9300</v>
      </c>
      <c r="AV952" s="0" t="n">
        <v>242</v>
      </c>
    </row>
    <row r="953" customFormat="false" ht="12.75" hidden="false" customHeight="false" outlineLevel="0" collapsed="false">
      <c r="D953" s="0" t="s">
        <v>39</v>
      </c>
      <c r="E953" s="17" t="n">
        <v>38903</v>
      </c>
      <c r="F953" s="0" t="s">
        <v>5</v>
      </c>
      <c r="G953" s="0" t="s">
        <v>256</v>
      </c>
      <c r="H953" s="0" t="s">
        <v>257</v>
      </c>
      <c r="I953" s="0" t="s">
        <v>258</v>
      </c>
      <c r="AX953" s="0" t="n">
        <v>7.14</v>
      </c>
    </row>
    <row r="954" customFormat="false" ht="12.75" hidden="false" customHeight="false" outlineLevel="0" collapsed="false">
      <c r="D954" s="0" t="s">
        <v>39</v>
      </c>
      <c r="E954" s="17" t="n">
        <v>38903</v>
      </c>
      <c r="F954" s="0" t="s">
        <v>5</v>
      </c>
      <c r="G954" s="0" t="s">
        <v>259</v>
      </c>
      <c r="H954" s="0" t="s">
        <v>257</v>
      </c>
      <c r="I954" s="0" t="s">
        <v>260</v>
      </c>
      <c r="N954" s="0" t="n">
        <v>8.73</v>
      </c>
      <c r="P954" s="0" t="n">
        <v>1.13</v>
      </c>
      <c r="R954" s="0" t="n">
        <v>3.85</v>
      </c>
      <c r="T954" s="0" t="n">
        <v>0.925</v>
      </c>
      <c r="Y954" s="0" t="s">
        <v>261</v>
      </c>
      <c r="Z954" s="0" t="n">
        <v>0.725</v>
      </c>
      <c r="AB954" s="0" t="n">
        <v>29</v>
      </c>
      <c r="AV954" s="0" t="n">
        <v>26.4</v>
      </c>
    </row>
    <row r="955" customFormat="false" ht="12.75" hidden="false" customHeight="false" outlineLevel="0" collapsed="false">
      <c r="D955" s="0" t="s">
        <v>39</v>
      </c>
      <c r="E955" s="17" t="n">
        <v>38903</v>
      </c>
      <c r="F955" s="0" t="s">
        <v>5</v>
      </c>
      <c r="G955" s="0" t="s">
        <v>256</v>
      </c>
      <c r="H955" s="0" t="s">
        <v>257</v>
      </c>
      <c r="I955" s="0" t="s">
        <v>260</v>
      </c>
      <c r="N955" s="0" t="n">
        <v>130</v>
      </c>
      <c r="P955" s="0" t="n">
        <v>63.8</v>
      </c>
      <c r="R955" s="0" t="n">
        <v>62.6</v>
      </c>
      <c r="T955" s="0" t="n">
        <v>6.34</v>
      </c>
      <c r="AN955" s="0" t="n">
        <v>0.0045</v>
      </c>
      <c r="AR955" s="0" t="n">
        <v>12800</v>
      </c>
      <c r="AV955" s="0" t="n">
        <v>587</v>
      </c>
    </row>
    <row r="956" customFormat="false" ht="12.75" hidden="false" customHeight="false" outlineLevel="0" collapsed="false">
      <c r="D956" s="0" t="s">
        <v>40</v>
      </c>
      <c r="E956" s="17" t="n">
        <v>38890</v>
      </c>
      <c r="F956" s="0" t="s">
        <v>5</v>
      </c>
      <c r="G956" s="0" t="s">
        <v>256</v>
      </c>
      <c r="H956" s="0" t="s">
        <v>257</v>
      </c>
      <c r="I956" s="0" t="s">
        <v>258</v>
      </c>
      <c r="AX956" s="0" t="n">
        <v>6.38</v>
      </c>
    </row>
    <row r="957" customFormat="false" ht="12.75" hidden="false" customHeight="false" outlineLevel="0" collapsed="false">
      <c r="D957" s="0" t="s">
        <v>40</v>
      </c>
      <c r="E957" s="17" t="n">
        <v>38890</v>
      </c>
      <c r="F957" s="0" t="s">
        <v>5</v>
      </c>
      <c r="G957" s="0" t="s">
        <v>259</v>
      </c>
      <c r="H957" s="0" t="s">
        <v>257</v>
      </c>
      <c r="I957" s="0" t="s">
        <v>260</v>
      </c>
      <c r="N957" s="0" t="n">
        <v>10.8</v>
      </c>
      <c r="P957" s="0" t="n">
        <v>1.85</v>
      </c>
      <c r="R957" s="0" t="n">
        <v>9.63</v>
      </c>
      <c r="T957" s="0" t="n">
        <v>1.02</v>
      </c>
      <c r="Y957" s="0" t="s">
        <v>261</v>
      </c>
      <c r="Z957" s="0" t="n">
        <v>0.725</v>
      </c>
      <c r="AB957" s="0" t="n">
        <v>24.6</v>
      </c>
      <c r="AV957" s="0" t="n">
        <v>34.7</v>
      </c>
    </row>
    <row r="958" customFormat="false" ht="12.75" hidden="false" customHeight="false" outlineLevel="0" collapsed="false">
      <c r="D958" s="0" t="s">
        <v>40</v>
      </c>
      <c r="E958" s="17" t="n">
        <v>38890</v>
      </c>
      <c r="F958" s="0" t="s">
        <v>5</v>
      </c>
      <c r="G958" s="0" t="s">
        <v>256</v>
      </c>
      <c r="H958" s="0" t="s">
        <v>257</v>
      </c>
      <c r="I958" s="0" t="s">
        <v>260</v>
      </c>
      <c r="N958" s="0" t="n">
        <v>15.6</v>
      </c>
      <c r="P958" s="0" t="n">
        <v>5.76</v>
      </c>
      <c r="R958" s="0" t="n">
        <v>15.3</v>
      </c>
      <c r="T958" s="0" t="n">
        <v>2.27</v>
      </c>
      <c r="AN958" s="0" t="n">
        <v>0.0051</v>
      </c>
      <c r="AR958" s="0" t="n">
        <v>3050</v>
      </c>
      <c r="AV958" s="0" t="n">
        <v>62.6</v>
      </c>
    </row>
    <row r="959" customFormat="false" ht="12.75" hidden="false" customHeight="false" outlineLevel="0" collapsed="false">
      <c r="D959" s="0" t="s">
        <v>40</v>
      </c>
      <c r="E959" s="17" t="n">
        <v>38903</v>
      </c>
      <c r="F959" s="0" t="s">
        <v>5</v>
      </c>
      <c r="G959" s="0" t="s">
        <v>256</v>
      </c>
      <c r="H959" s="0" t="s">
        <v>257</v>
      </c>
      <c r="I959" s="0" t="s">
        <v>258</v>
      </c>
      <c r="AX959" s="0" t="n">
        <v>6.21</v>
      </c>
    </row>
    <row r="960" customFormat="false" ht="12.75" hidden="false" customHeight="false" outlineLevel="0" collapsed="false">
      <c r="D960" s="0" t="s">
        <v>40</v>
      </c>
      <c r="E960" s="17" t="n">
        <v>38903</v>
      </c>
      <c r="F960" s="0" t="s">
        <v>5</v>
      </c>
      <c r="G960" s="0" t="s">
        <v>259</v>
      </c>
      <c r="H960" s="0" t="s">
        <v>257</v>
      </c>
      <c r="I960" s="0" t="s">
        <v>260</v>
      </c>
      <c r="N960" s="0" t="n">
        <v>5.2</v>
      </c>
      <c r="P960" s="0" t="n">
        <v>0.82</v>
      </c>
      <c r="R960" s="0" t="n">
        <v>4.97</v>
      </c>
      <c r="T960" s="0" t="n">
        <v>0.593</v>
      </c>
      <c r="Y960" s="0" t="s">
        <v>261</v>
      </c>
      <c r="Z960" s="0" t="n">
        <v>0.725</v>
      </c>
      <c r="AB960" s="0" t="n">
        <v>13.2</v>
      </c>
      <c r="AV960" s="0" t="n">
        <v>16.4</v>
      </c>
    </row>
    <row r="961" customFormat="false" ht="12.75" hidden="false" customHeight="false" outlineLevel="0" collapsed="false">
      <c r="D961" s="0" t="s">
        <v>40</v>
      </c>
      <c r="E961" s="17" t="n">
        <v>38903</v>
      </c>
      <c r="F961" s="0" t="s">
        <v>5</v>
      </c>
      <c r="G961" s="0" t="s">
        <v>256</v>
      </c>
      <c r="H961" s="0" t="s">
        <v>257</v>
      </c>
      <c r="I961" s="0" t="s">
        <v>260</v>
      </c>
      <c r="N961" s="0" t="n">
        <v>11.6</v>
      </c>
      <c r="P961" s="0" t="n">
        <v>7.68</v>
      </c>
      <c r="R961" s="0" t="n">
        <v>13.8</v>
      </c>
      <c r="T961" s="0" t="n">
        <v>2.71</v>
      </c>
      <c r="AM961" s="0" t="s">
        <v>261</v>
      </c>
      <c r="AN961" s="0" t="n">
        <v>0.0015</v>
      </c>
      <c r="AR961" s="0" t="n">
        <v>5740</v>
      </c>
      <c r="AV961" s="0" t="n">
        <v>60.5</v>
      </c>
    </row>
    <row r="962" customFormat="false" ht="12.75" hidden="false" customHeight="false" outlineLevel="0" collapsed="false">
      <c r="D962" s="0" t="s">
        <v>40</v>
      </c>
      <c r="E962" s="17" t="n">
        <v>38930</v>
      </c>
      <c r="F962" s="0" t="s">
        <v>5</v>
      </c>
      <c r="G962" s="0" t="s">
        <v>256</v>
      </c>
      <c r="H962" s="0" t="s">
        <v>257</v>
      </c>
      <c r="I962" s="0" t="s">
        <v>258</v>
      </c>
      <c r="AX962" s="0" t="n">
        <v>6.33</v>
      </c>
    </row>
    <row r="963" customFormat="false" ht="12.75" hidden="false" customHeight="false" outlineLevel="0" collapsed="false">
      <c r="D963" s="0" t="s">
        <v>40</v>
      </c>
      <c r="E963" s="17" t="n">
        <v>38930</v>
      </c>
      <c r="F963" s="0" t="s">
        <v>5</v>
      </c>
      <c r="G963" s="0" t="s">
        <v>259</v>
      </c>
      <c r="H963" s="0" t="s">
        <v>257</v>
      </c>
      <c r="I963" s="0" t="s">
        <v>260</v>
      </c>
      <c r="N963" s="0" t="n">
        <v>4.02</v>
      </c>
      <c r="P963" s="0" t="n">
        <v>0.814</v>
      </c>
      <c r="R963" s="0" t="n">
        <v>4.21</v>
      </c>
      <c r="T963" s="0" t="n">
        <v>0.422</v>
      </c>
      <c r="AV963" s="0" t="n">
        <v>13.4</v>
      </c>
    </row>
    <row r="964" customFormat="false" ht="12.75" hidden="false" customHeight="false" outlineLevel="0" collapsed="false">
      <c r="D964" s="0" t="s">
        <v>40</v>
      </c>
      <c r="E964" s="17" t="n">
        <v>38930</v>
      </c>
      <c r="F964" s="0" t="s">
        <v>5</v>
      </c>
      <c r="G964" s="0" t="s">
        <v>256</v>
      </c>
      <c r="H964" s="0" t="s">
        <v>257</v>
      </c>
      <c r="I964" s="0" t="s">
        <v>260</v>
      </c>
      <c r="N964" s="0" t="n">
        <v>9.27</v>
      </c>
      <c r="P964" s="0" t="n">
        <v>5.69</v>
      </c>
      <c r="R964" s="0" t="n">
        <v>11.7</v>
      </c>
      <c r="T964" s="0" t="n">
        <v>2.06</v>
      </c>
      <c r="AM964" s="0" t="s">
        <v>261</v>
      </c>
      <c r="AN964" s="0" t="n">
        <v>0.0015</v>
      </c>
      <c r="AR964" s="0" t="n">
        <v>2470</v>
      </c>
      <c r="AV964" s="0" t="n">
        <v>46.6</v>
      </c>
    </row>
    <row r="965" customFormat="false" ht="12.75" hidden="false" customHeight="false" outlineLevel="0" collapsed="false">
      <c r="D965" s="0" t="s">
        <v>40</v>
      </c>
      <c r="E965" s="17" t="n">
        <v>38942</v>
      </c>
      <c r="F965" s="0" t="s">
        <v>5</v>
      </c>
      <c r="G965" s="0" t="s">
        <v>266</v>
      </c>
      <c r="H965" s="0" t="s">
        <v>257</v>
      </c>
      <c r="I965" s="0" t="s">
        <v>258</v>
      </c>
      <c r="AX965" s="0" t="n">
        <v>6.44</v>
      </c>
    </row>
    <row r="966" customFormat="false" ht="12.75" hidden="false" customHeight="false" outlineLevel="0" collapsed="false">
      <c r="D966" s="0" t="s">
        <v>40</v>
      </c>
      <c r="E966" s="17" t="n">
        <v>38942</v>
      </c>
      <c r="F966" s="0" t="s">
        <v>5</v>
      </c>
      <c r="G966" s="0" t="s">
        <v>259</v>
      </c>
      <c r="H966" s="0" t="s">
        <v>257</v>
      </c>
      <c r="I966" s="0" t="s">
        <v>260</v>
      </c>
      <c r="Y966" s="0" t="s">
        <v>261</v>
      </c>
      <c r="Z966" s="0" t="n">
        <v>0.725</v>
      </c>
      <c r="AB966" s="0" t="n">
        <v>10.8</v>
      </c>
    </row>
    <row r="967" customFormat="false" ht="12.75" hidden="false" customHeight="false" outlineLevel="0" collapsed="false">
      <c r="D967" s="0" t="s">
        <v>40</v>
      </c>
      <c r="E967" s="17" t="n">
        <v>38942</v>
      </c>
      <c r="F967" s="0" t="s">
        <v>5</v>
      </c>
      <c r="G967" s="0" t="s">
        <v>256</v>
      </c>
      <c r="H967" s="0" t="s">
        <v>257</v>
      </c>
      <c r="I967" s="0" t="s">
        <v>260</v>
      </c>
      <c r="AR967" s="0" t="n">
        <v>7900</v>
      </c>
    </row>
    <row r="968" customFormat="false" ht="12.75" hidden="false" customHeight="false" outlineLevel="0" collapsed="false">
      <c r="D968" s="0" t="s">
        <v>40</v>
      </c>
      <c r="E968" s="17" t="n">
        <v>38954</v>
      </c>
      <c r="F968" s="0" t="s">
        <v>5</v>
      </c>
      <c r="G968" s="0" t="s">
        <v>256</v>
      </c>
      <c r="H968" s="0" t="s">
        <v>257</v>
      </c>
      <c r="I968" s="0" t="s">
        <v>258</v>
      </c>
      <c r="AX968" s="0" t="n">
        <v>6.54</v>
      </c>
    </row>
    <row r="969" customFormat="false" ht="12.75" hidden="false" customHeight="false" outlineLevel="0" collapsed="false">
      <c r="D969" s="0" t="s">
        <v>40</v>
      </c>
      <c r="E969" s="17" t="n">
        <v>38954</v>
      </c>
      <c r="F969" s="0" t="s">
        <v>5</v>
      </c>
      <c r="G969" s="0" t="s">
        <v>259</v>
      </c>
      <c r="H969" s="0" t="s">
        <v>257</v>
      </c>
      <c r="I969" s="0" t="s">
        <v>260</v>
      </c>
      <c r="N969" s="0" t="n">
        <v>3.76</v>
      </c>
      <c r="P969" s="0" t="n">
        <v>0.766</v>
      </c>
      <c r="R969" s="0" t="n">
        <v>3.3</v>
      </c>
      <c r="T969" s="0" t="n">
        <v>0.557</v>
      </c>
      <c r="Y969" s="0" t="s">
        <v>261</v>
      </c>
      <c r="Z969" s="0" t="n">
        <v>0.725</v>
      </c>
      <c r="AB969" s="0" t="n">
        <v>11.8</v>
      </c>
      <c r="AV969" s="0" t="n">
        <v>12.5</v>
      </c>
    </row>
    <row r="970" customFormat="false" ht="12.75" hidden="false" customHeight="false" outlineLevel="0" collapsed="false">
      <c r="D970" s="0" t="s">
        <v>40</v>
      </c>
      <c r="E970" s="17" t="n">
        <v>38954</v>
      </c>
      <c r="F970" s="0" t="s">
        <v>5</v>
      </c>
      <c r="G970" s="0" t="s">
        <v>256</v>
      </c>
      <c r="H970" s="0" t="s">
        <v>257</v>
      </c>
      <c r="I970" s="0" t="s">
        <v>260</v>
      </c>
      <c r="N970" s="0" t="n">
        <v>7.76</v>
      </c>
      <c r="P970" s="0" t="n">
        <v>3.57</v>
      </c>
      <c r="R970" s="0" t="n">
        <v>8.12</v>
      </c>
      <c r="T970" s="0" t="n">
        <v>1.85</v>
      </c>
      <c r="AM970" s="0" t="s">
        <v>261</v>
      </c>
      <c r="AN970" s="0" t="n">
        <v>0.0015</v>
      </c>
      <c r="AR970" s="0" t="n">
        <v>3890</v>
      </c>
      <c r="AV970" s="0" t="n">
        <v>34.1</v>
      </c>
    </row>
    <row r="971" customFormat="false" ht="12.75" hidden="false" customHeight="false" outlineLevel="0" collapsed="false">
      <c r="D971" s="0" t="s">
        <v>40</v>
      </c>
      <c r="E971" s="17" t="n">
        <v>39005</v>
      </c>
      <c r="F971" s="0" t="s">
        <v>5</v>
      </c>
      <c r="G971" s="0" t="s">
        <v>266</v>
      </c>
      <c r="H971" s="0" t="s">
        <v>257</v>
      </c>
      <c r="I971" s="0" t="s">
        <v>258</v>
      </c>
      <c r="AX971" s="0" t="n">
        <v>6.8</v>
      </c>
    </row>
    <row r="972" customFormat="false" ht="12.75" hidden="false" customHeight="false" outlineLevel="0" collapsed="false">
      <c r="D972" s="0" t="s">
        <v>40</v>
      </c>
      <c r="E972" s="17" t="n">
        <v>39005</v>
      </c>
      <c r="F972" s="0" t="s">
        <v>5</v>
      </c>
      <c r="G972" s="0" t="s">
        <v>256</v>
      </c>
      <c r="H972" s="0" t="s">
        <v>257</v>
      </c>
      <c r="I972" s="0" t="s">
        <v>260</v>
      </c>
      <c r="AR972" s="0" t="n">
        <v>131</v>
      </c>
    </row>
    <row r="973" customFormat="false" ht="12.75" hidden="false" customHeight="false" outlineLevel="0" collapsed="false">
      <c r="D973" s="0" t="s">
        <v>41</v>
      </c>
      <c r="E973" s="17" t="n">
        <v>38890</v>
      </c>
      <c r="F973" s="0" t="s">
        <v>5</v>
      </c>
      <c r="G973" s="0" t="s">
        <v>256</v>
      </c>
      <c r="H973" s="0" t="s">
        <v>257</v>
      </c>
      <c r="I973" s="0" t="s">
        <v>258</v>
      </c>
      <c r="AX973" s="0" t="n">
        <v>6.92</v>
      </c>
    </row>
    <row r="974" customFormat="false" ht="12.75" hidden="false" customHeight="false" outlineLevel="0" collapsed="false">
      <c r="D974" s="0" t="s">
        <v>41</v>
      </c>
      <c r="E974" s="17" t="n">
        <v>38890</v>
      </c>
      <c r="F974" s="0" t="s">
        <v>5</v>
      </c>
      <c r="G974" s="0" t="s">
        <v>259</v>
      </c>
      <c r="H974" s="0" t="s">
        <v>257</v>
      </c>
      <c r="I974" s="0" t="s">
        <v>260</v>
      </c>
      <c r="N974" s="0" t="n">
        <v>9.5</v>
      </c>
      <c r="P974" s="0" t="n">
        <v>1.27</v>
      </c>
      <c r="R974" s="0" t="n">
        <v>6.64</v>
      </c>
      <c r="T974" s="0" t="n">
        <v>0.768</v>
      </c>
      <c r="Y974" s="0" t="s">
        <v>261</v>
      </c>
      <c r="Z974" s="0" t="n">
        <v>0.725</v>
      </c>
      <c r="AB974" s="0" t="n">
        <v>24.6</v>
      </c>
      <c r="AV974" s="0" t="n">
        <v>29</v>
      </c>
    </row>
    <row r="975" customFormat="false" ht="12.75" hidden="false" customHeight="false" outlineLevel="0" collapsed="false">
      <c r="D975" s="0" t="s">
        <v>41</v>
      </c>
      <c r="E975" s="17" t="n">
        <v>38890</v>
      </c>
      <c r="F975" s="0" t="s">
        <v>5</v>
      </c>
      <c r="G975" s="0" t="s">
        <v>256</v>
      </c>
      <c r="H975" s="0" t="s">
        <v>257</v>
      </c>
      <c r="I975" s="0" t="s">
        <v>260</v>
      </c>
      <c r="N975" s="0" t="n">
        <v>10.4</v>
      </c>
      <c r="P975" s="0" t="n">
        <v>1.47</v>
      </c>
      <c r="R975" s="0" t="n">
        <v>6.85</v>
      </c>
      <c r="T975" s="0" t="n">
        <v>1</v>
      </c>
      <c r="AN975" s="0" t="n">
        <v>0.0026</v>
      </c>
      <c r="AR975" s="0" t="n">
        <v>2930</v>
      </c>
      <c r="AV975" s="0" t="n">
        <v>32</v>
      </c>
    </row>
    <row r="976" customFormat="false" ht="12.75" hidden="false" customHeight="false" outlineLevel="0" collapsed="false">
      <c r="D976" s="0" t="s">
        <v>41</v>
      </c>
      <c r="E976" s="17" t="n">
        <v>38903</v>
      </c>
      <c r="F976" s="0" t="s">
        <v>5</v>
      </c>
      <c r="G976" s="0" t="s">
        <v>256</v>
      </c>
      <c r="H976" s="0" t="s">
        <v>257</v>
      </c>
      <c r="I976" s="0" t="s">
        <v>258</v>
      </c>
      <c r="AX976" s="0" t="n">
        <v>6.26</v>
      </c>
    </row>
    <row r="977" customFormat="false" ht="12.75" hidden="false" customHeight="false" outlineLevel="0" collapsed="false">
      <c r="D977" s="0" t="s">
        <v>41</v>
      </c>
      <c r="E977" s="17" t="n">
        <v>38903</v>
      </c>
      <c r="F977" s="0" t="s">
        <v>5</v>
      </c>
      <c r="G977" s="0" t="s">
        <v>259</v>
      </c>
      <c r="H977" s="0" t="s">
        <v>257</v>
      </c>
      <c r="I977" s="0" t="s">
        <v>260</v>
      </c>
      <c r="N977" s="0" t="n">
        <v>7.18</v>
      </c>
      <c r="P977" s="0" t="n">
        <v>0.991</v>
      </c>
      <c r="R977" s="0" t="n">
        <v>4.23</v>
      </c>
      <c r="T977" s="0" t="n">
        <v>0.572</v>
      </c>
      <c r="Y977" s="0" t="s">
        <v>261</v>
      </c>
      <c r="Z977" s="0" t="n">
        <v>0.725</v>
      </c>
      <c r="AB977" s="0" t="n">
        <v>36.2</v>
      </c>
      <c r="AV977" s="0" t="n">
        <v>22</v>
      </c>
    </row>
    <row r="978" customFormat="false" ht="12.75" hidden="false" customHeight="false" outlineLevel="0" collapsed="false">
      <c r="D978" s="0" t="s">
        <v>41</v>
      </c>
      <c r="E978" s="17" t="n">
        <v>38903</v>
      </c>
      <c r="F978" s="0" t="s">
        <v>5</v>
      </c>
      <c r="G978" s="0" t="s">
        <v>256</v>
      </c>
      <c r="H978" s="0" t="s">
        <v>257</v>
      </c>
      <c r="I978" s="0" t="s">
        <v>260</v>
      </c>
      <c r="N978" s="0" t="n">
        <v>16.9</v>
      </c>
      <c r="P978" s="0" t="n">
        <v>6.38</v>
      </c>
      <c r="R978" s="0" t="n">
        <v>14.7</v>
      </c>
      <c r="T978" s="0" t="n">
        <v>4.79</v>
      </c>
      <c r="AV978" s="0" t="n">
        <v>68.5</v>
      </c>
    </row>
    <row r="979" customFormat="false" ht="12.75" hidden="false" customHeight="false" outlineLevel="0" collapsed="false">
      <c r="D979" s="0" t="s">
        <v>41</v>
      </c>
      <c r="E979" s="17" t="n">
        <v>38955</v>
      </c>
      <c r="F979" s="0" t="s">
        <v>5</v>
      </c>
      <c r="G979" s="0" t="s">
        <v>256</v>
      </c>
      <c r="H979" s="0" t="s">
        <v>257</v>
      </c>
      <c r="I979" s="0" t="s">
        <v>258</v>
      </c>
      <c r="AX979" s="0" t="n">
        <v>6.72</v>
      </c>
    </row>
    <row r="980" customFormat="false" ht="12.75" hidden="false" customHeight="false" outlineLevel="0" collapsed="false">
      <c r="D980" s="0" t="s">
        <v>41</v>
      </c>
      <c r="E980" s="17" t="n">
        <v>38955</v>
      </c>
      <c r="F980" s="0" t="s">
        <v>5</v>
      </c>
      <c r="G980" s="0" t="s">
        <v>256</v>
      </c>
      <c r="H980" s="0" t="s">
        <v>257</v>
      </c>
      <c r="I980" s="0" t="s">
        <v>260</v>
      </c>
      <c r="N980" s="0" t="n">
        <v>6.74</v>
      </c>
      <c r="P980" s="0" t="n">
        <v>2.95</v>
      </c>
      <c r="R980" s="0" t="n">
        <v>8.8</v>
      </c>
      <c r="T980" s="0" t="n">
        <v>4.38</v>
      </c>
      <c r="AM980" s="0" t="s">
        <v>261</v>
      </c>
      <c r="AN980" s="0" t="n">
        <v>0.0015</v>
      </c>
      <c r="AR980" s="0" t="n">
        <v>859</v>
      </c>
      <c r="AV980" s="0" t="n">
        <v>29</v>
      </c>
    </row>
    <row r="981" customFormat="false" ht="12.75" hidden="false" customHeight="false" outlineLevel="0" collapsed="false">
      <c r="D981" s="0" t="s">
        <v>41</v>
      </c>
      <c r="E981" s="17" t="n">
        <v>38999</v>
      </c>
      <c r="F981" s="0" t="s">
        <v>5</v>
      </c>
      <c r="G981" s="0" t="s">
        <v>256</v>
      </c>
      <c r="H981" s="0" t="s">
        <v>257</v>
      </c>
      <c r="I981" s="0" t="s">
        <v>258</v>
      </c>
      <c r="AX981" s="0" t="n">
        <v>6.36</v>
      </c>
    </row>
    <row r="982" customFormat="false" ht="12.75" hidden="false" customHeight="false" outlineLevel="0" collapsed="false">
      <c r="D982" s="0" t="s">
        <v>41</v>
      </c>
      <c r="E982" s="17" t="n">
        <v>38999</v>
      </c>
      <c r="F982" s="0" t="s">
        <v>5</v>
      </c>
      <c r="G982" s="0" t="s">
        <v>259</v>
      </c>
      <c r="H982" s="0" t="s">
        <v>257</v>
      </c>
      <c r="I982" s="0" t="s">
        <v>260</v>
      </c>
      <c r="N982" s="0" t="n">
        <v>3.57</v>
      </c>
      <c r="P982" s="0" t="n">
        <v>0.503</v>
      </c>
      <c r="R982" s="0" t="n">
        <v>2.46</v>
      </c>
      <c r="T982" s="0" t="n">
        <v>0.495</v>
      </c>
      <c r="Y982" s="0" t="s">
        <v>261</v>
      </c>
      <c r="Z982" s="0" t="n">
        <v>0.725</v>
      </c>
      <c r="AB982" s="0" t="n">
        <v>12.8</v>
      </c>
      <c r="AV982" s="0" t="n">
        <v>11</v>
      </c>
    </row>
    <row r="983" customFormat="false" ht="12.75" hidden="false" customHeight="false" outlineLevel="0" collapsed="false">
      <c r="D983" s="0" t="s">
        <v>41</v>
      </c>
      <c r="E983" s="17" t="n">
        <v>38999</v>
      </c>
      <c r="F983" s="0" t="s">
        <v>5</v>
      </c>
      <c r="G983" s="0" t="s">
        <v>256</v>
      </c>
      <c r="H983" s="0" t="s">
        <v>257</v>
      </c>
      <c r="I983" s="0" t="s">
        <v>260</v>
      </c>
      <c r="N983" s="0" t="n">
        <v>9.18</v>
      </c>
      <c r="P983" s="0" t="n">
        <v>3.85</v>
      </c>
      <c r="R983" s="0" t="n">
        <v>9.65</v>
      </c>
      <c r="T983" s="0" t="n">
        <v>4.35</v>
      </c>
      <c r="AM983" s="0" t="s">
        <v>261</v>
      </c>
      <c r="AN983" s="0" t="n">
        <v>0.0015</v>
      </c>
      <c r="AR983" s="0" t="n">
        <v>1350</v>
      </c>
      <c r="AV983" s="0" t="n">
        <v>38.8</v>
      </c>
    </row>
    <row r="984" customFormat="false" ht="12.75" hidden="false" customHeight="false" outlineLevel="0" collapsed="false">
      <c r="D984" s="0" t="s">
        <v>42</v>
      </c>
      <c r="E984" s="17" t="n">
        <v>38899</v>
      </c>
      <c r="F984" s="0" t="s">
        <v>5</v>
      </c>
      <c r="G984" s="0" t="s">
        <v>256</v>
      </c>
      <c r="H984" s="0" t="s">
        <v>257</v>
      </c>
      <c r="I984" s="0" t="s">
        <v>258</v>
      </c>
      <c r="AX984" s="0" t="n">
        <v>6.39</v>
      </c>
    </row>
    <row r="985" customFormat="false" ht="12.75" hidden="false" customHeight="false" outlineLevel="0" collapsed="false">
      <c r="D985" s="0" t="s">
        <v>42</v>
      </c>
      <c r="E985" s="17" t="n">
        <v>38899</v>
      </c>
      <c r="F985" s="0" t="s">
        <v>5</v>
      </c>
      <c r="G985" s="0" t="s">
        <v>259</v>
      </c>
      <c r="H985" s="0" t="s">
        <v>257</v>
      </c>
      <c r="I985" s="0" t="s">
        <v>260</v>
      </c>
      <c r="N985" s="0" t="n">
        <v>6.43</v>
      </c>
      <c r="P985" s="0" t="n">
        <v>1.19</v>
      </c>
      <c r="R985" s="0" t="n">
        <v>5.15</v>
      </c>
      <c r="T985" s="0" t="n">
        <v>0.855</v>
      </c>
      <c r="AV985" s="0" t="n">
        <v>20.9</v>
      </c>
    </row>
    <row r="986" customFormat="false" ht="12.75" hidden="false" customHeight="false" outlineLevel="0" collapsed="false">
      <c r="D986" s="0" t="s">
        <v>42</v>
      </c>
      <c r="E986" s="17" t="n">
        <v>38899</v>
      </c>
      <c r="F986" s="0" t="s">
        <v>5</v>
      </c>
      <c r="G986" s="0" t="s">
        <v>256</v>
      </c>
      <c r="H986" s="0" t="s">
        <v>257</v>
      </c>
      <c r="I986" s="0" t="s">
        <v>260</v>
      </c>
      <c r="N986" s="0" t="n">
        <v>23.3</v>
      </c>
      <c r="P986" s="0" t="n">
        <v>5.68</v>
      </c>
      <c r="R986" s="0" t="n">
        <v>10.8</v>
      </c>
      <c r="T986" s="0" t="n">
        <v>1.81</v>
      </c>
      <c r="AR986" s="0" t="n">
        <v>3010</v>
      </c>
      <c r="AV986" s="0" t="n">
        <v>81.6</v>
      </c>
    </row>
    <row r="987" customFormat="false" ht="12.75" hidden="false" customHeight="false" outlineLevel="0" collapsed="false">
      <c r="D987" s="0" t="s">
        <v>42</v>
      </c>
      <c r="E987" s="17" t="n">
        <v>38930</v>
      </c>
      <c r="F987" s="0" t="s">
        <v>5</v>
      </c>
      <c r="G987" s="0" t="s">
        <v>256</v>
      </c>
      <c r="H987" s="0" t="s">
        <v>257</v>
      </c>
      <c r="I987" s="0" t="s">
        <v>258</v>
      </c>
      <c r="AX987" s="0" t="n">
        <v>6.3</v>
      </c>
    </row>
    <row r="988" customFormat="false" ht="12.75" hidden="false" customHeight="false" outlineLevel="0" collapsed="false">
      <c r="D988" s="0" t="s">
        <v>42</v>
      </c>
      <c r="E988" s="17" t="n">
        <v>38930</v>
      </c>
      <c r="F988" s="0" t="s">
        <v>5</v>
      </c>
      <c r="G988" s="0" t="s">
        <v>259</v>
      </c>
      <c r="H988" s="0" t="s">
        <v>257</v>
      </c>
      <c r="I988" s="0" t="s">
        <v>260</v>
      </c>
      <c r="N988" s="0" t="n">
        <v>4.76</v>
      </c>
      <c r="P988" s="0" t="n">
        <v>0.867</v>
      </c>
      <c r="R988" s="0" t="n">
        <v>4.72</v>
      </c>
      <c r="T988" s="0" t="n">
        <v>1.24</v>
      </c>
      <c r="AV988" s="0" t="n">
        <v>15.5</v>
      </c>
    </row>
    <row r="989" customFormat="false" ht="12.75" hidden="false" customHeight="false" outlineLevel="0" collapsed="false">
      <c r="D989" s="0" t="s">
        <v>42</v>
      </c>
      <c r="E989" s="17" t="n">
        <v>38930</v>
      </c>
      <c r="F989" s="0" t="s">
        <v>5</v>
      </c>
      <c r="G989" s="0" t="s">
        <v>256</v>
      </c>
      <c r="H989" s="0" t="s">
        <v>257</v>
      </c>
      <c r="I989" s="0" t="s">
        <v>260</v>
      </c>
      <c r="N989" s="0" t="n">
        <v>13.9</v>
      </c>
      <c r="P989" s="0" t="n">
        <v>11.1</v>
      </c>
      <c r="R989" s="0" t="n">
        <v>17.7</v>
      </c>
      <c r="T989" s="0" t="n">
        <v>3.24</v>
      </c>
      <c r="AN989" s="0" t="n">
        <v>0.002</v>
      </c>
      <c r="AR989" s="0" t="n">
        <v>2230</v>
      </c>
      <c r="AV989" s="0" t="n">
        <v>80.4</v>
      </c>
    </row>
    <row r="990" customFormat="false" ht="12.75" hidden="false" customHeight="false" outlineLevel="0" collapsed="false">
      <c r="D990" s="0" t="s">
        <v>43</v>
      </c>
      <c r="E990" s="17" t="n">
        <v>38890</v>
      </c>
      <c r="F990" s="0" t="s">
        <v>5</v>
      </c>
      <c r="G990" s="0" t="s">
        <v>256</v>
      </c>
      <c r="H990" s="0" t="s">
        <v>257</v>
      </c>
      <c r="I990" s="0" t="s">
        <v>258</v>
      </c>
      <c r="AX990" s="0" t="n">
        <v>6.98</v>
      </c>
    </row>
    <row r="991" customFormat="false" ht="12.75" hidden="false" customHeight="false" outlineLevel="0" collapsed="false">
      <c r="D991" s="0" t="s">
        <v>43</v>
      </c>
      <c r="E991" s="17" t="n">
        <v>38890</v>
      </c>
      <c r="F991" s="0" t="s">
        <v>5</v>
      </c>
      <c r="G991" s="0" t="s">
        <v>259</v>
      </c>
      <c r="H991" s="0" t="s">
        <v>257</v>
      </c>
      <c r="I991" s="0" t="s">
        <v>260</v>
      </c>
      <c r="N991" s="0" t="n">
        <v>41.7</v>
      </c>
      <c r="P991" s="0" t="n">
        <v>3.29</v>
      </c>
      <c r="R991" s="0" t="n">
        <v>7.52</v>
      </c>
      <c r="T991" s="0" t="n">
        <v>5.78</v>
      </c>
      <c r="Y991" s="0" t="s">
        <v>261</v>
      </c>
      <c r="Z991" s="0" t="n">
        <v>0.725</v>
      </c>
      <c r="AB991" s="0" t="n">
        <v>72.1</v>
      </c>
      <c r="AV991" s="0" t="n">
        <v>118</v>
      </c>
    </row>
    <row r="992" customFormat="false" ht="12.75" hidden="false" customHeight="false" outlineLevel="0" collapsed="false">
      <c r="D992" s="0" t="s">
        <v>43</v>
      </c>
      <c r="E992" s="17" t="n">
        <v>38890</v>
      </c>
      <c r="F992" s="0" t="s">
        <v>5</v>
      </c>
      <c r="G992" s="0" t="s">
        <v>256</v>
      </c>
      <c r="H992" s="0" t="s">
        <v>257</v>
      </c>
      <c r="I992" s="0" t="s">
        <v>260</v>
      </c>
      <c r="N992" s="0" t="n">
        <v>43.2</v>
      </c>
      <c r="P992" s="0" t="n">
        <v>4.75</v>
      </c>
      <c r="R992" s="0" t="n">
        <v>8.83</v>
      </c>
      <c r="T992" s="0" t="n">
        <v>6.31</v>
      </c>
      <c r="AN992" s="0" t="n">
        <v>0.0046</v>
      </c>
      <c r="AR992" s="0" t="n">
        <v>7150</v>
      </c>
      <c r="AV992" s="0" t="n">
        <v>127</v>
      </c>
    </row>
    <row r="993" customFormat="false" ht="12.75" hidden="false" customHeight="false" outlineLevel="0" collapsed="false">
      <c r="D993" s="0" t="s">
        <v>43</v>
      </c>
      <c r="E993" s="17" t="n">
        <v>38903</v>
      </c>
      <c r="F993" s="0" t="s">
        <v>5</v>
      </c>
      <c r="G993" s="0" t="s">
        <v>256</v>
      </c>
      <c r="H993" s="0" t="s">
        <v>257</v>
      </c>
      <c r="I993" s="0" t="s">
        <v>258</v>
      </c>
      <c r="AX993" s="0" t="n">
        <v>7.41</v>
      </c>
    </row>
    <row r="994" customFormat="false" ht="12.75" hidden="false" customHeight="false" outlineLevel="0" collapsed="false">
      <c r="D994" s="0" t="s">
        <v>43</v>
      </c>
      <c r="E994" s="17" t="n">
        <v>38903</v>
      </c>
      <c r="F994" s="0" t="s">
        <v>5</v>
      </c>
      <c r="G994" s="0" t="s">
        <v>259</v>
      </c>
      <c r="H994" s="0" t="s">
        <v>257</v>
      </c>
      <c r="I994" s="0" t="s">
        <v>260</v>
      </c>
      <c r="N994" s="0" t="n">
        <v>20</v>
      </c>
      <c r="P994" s="0" t="n">
        <v>3.47</v>
      </c>
      <c r="R994" s="0" t="n">
        <v>14.1</v>
      </c>
      <c r="T994" s="0" t="n">
        <v>4.67</v>
      </c>
      <c r="Y994" s="0" t="s">
        <v>261</v>
      </c>
      <c r="Z994" s="0" t="n">
        <v>0.725</v>
      </c>
      <c r="AB994" s="0" t="n">
        <v>62</v>
      </c>
      <c r="AV994" s="0" t="n">
        <v>64.1</v>
      </c>
    </row>
    <row r="995" customFormat="false" ht="12.75" hidden="false" customHeight="false" outlineLevel="0" collapsed="false">
      <c r="D995" s="0" t="s">
        <v>43</v>
      </c>
      <c r="E995" s="17" t="n">
        <v>38903</v>
      </c>
      <c r="F995" s="0" t="s">
        <v>5</v>
      </c>
      <c r="G995" s="0" t="s">
        <v>256</v>
      </c>
      <c r="H995" s="0" t="s">
        <v>257</v>
      </c>
      <c r="I995" s="0" t="s">
        <v>260</v>
      </c>
      <c r="N995" s="0" t="n">
        <v>43.4</v>
      </c>
      <c r="P995" s="0" t="n">
        <v>10.5</v>
      </c>
      <c r="R995" s="0" t="n">
        <v>11.5</v>
      </c>
      <c r="T995" s="0" t="n">
        <v>7.07</v>
      </c>
      <c r="AM995" s="0" t="s">
        <v>261</v>
      </c>
      <c r="AN995" s="0" t="n">
        <v>0.0015</v>
      </c>
      <c r="AR995" s="0" t="n">
        <v>3020</v>
      </c>
      <c r="AV995" s="0" t="n">
        <v>152</v>
      </c>
    </row>
    <row r="996" customFormat="false" ht="12.75" hidden="false" customHeight="false" outlineLevel="0" collapsed="false">
      <c r="D996" s="0" t="s">
        <v>43</v>
      </c>
      <c r="E996" s="17" t="n">
        <v>38904</v>
      </c>
      <c r="F996" s="0" t="s">
        <v>5</v>
      </c>
      <c r="G996" s="0" t="s">
        <v>256</v>
      </c>
      <c r="H996" s="0" t="s">
        <v>257</v>
      </c>
      <c r="I996" s="0" t="s">
        <v>258</v>
      </c>
      <c r="AX996" s="0" t="n">
        <v>6.72</v>
      </c>
    </row>
    <row r="997" customFormat="false" ht="12.75" hidden="false" customHeight="false" outlineLevel="0" collapsed="false">
      <c r="D997" s="0" t="s">
        <v>43</v>
      </c>
      <c r="E997" s="17" t="n">
        <v>38904</v>
      </c>
      <c r="F997" s="0" t="s">
        <v>5</v>
      </c>
      <c r="G997" s="0" t="s">
        <v>259</v>
      </c>
      <c r="H997" s="0" t="s">
        <v>257</v>
      </c>
      <c r="I997" s="0" t="s">
        <v>260</v>
      </c>
      <c r="N997" s="0" t="n">
        <v>20.8</v>
      </c>
      <c r="P997" s="0" t="n">
        <v>2.54</v>
      </c>
      <c r="R997" s="0" t="n">
        <v>5.05</v>
      </c>
      <c r="T997" s="0" t="n">
        <v>3.78</v>
      </c>
      <c r="AV997" s="0" t="n">
        <v>62.3</v>
      </c>
    </row>
    <row r="998" customFormat="false" ht="12.75" hidden="false" customHeight="false" outlineLevel="0" collapsed="false">
      <c r="D998" s="0" t="s">
        <v>43</v>
      </c>
      <c r="E998" s="17" t="n">
        <v>38904</v>
      </c>
      <c r="F998" s="0" t="s">
        <v>5</v>
      </c>
      <c r="G998" s="0" t="s">
        <v>256</v>
      </c>
      <c r="H998" s="0" t="s">
        <v>257</v>
      </c>
      <c r="I998" s="0" t="s">
        <v>260</v>
      </c>
      <c r="N998" s="0" t="n">
        <v>27.6</v>
      </c>
      <c r="P998" s="0" t="n">
        <v>6.88</v>
      </c>
      <c r="R998" s="0" t="n">
        <v>9.19</v>
      </c>
      <c r="T998" s="0" t="n">
        <v>5.9</v>
      </c>
      <c r="AM998" s="0" t="s">
        <v>261</v>
      </c>
      <c r="AN998" s="0" t="n">
        <v>0.0015</v>
      </c>
      <c r="AR998" s="0" t="n">
        <v>251</v>
      </c>
      <c r="AV998" s="0" t="n">
        <v>97.3</v>
      </c>
    </row>
    <row r="999" customFormat="false" ht="12.75" hidden="false" customHeight="false" outlineLevel="0" collapsed="false">
      <c r="D999" s="0" t="s">
        <v>43</v>
      </c>
      <c r="E999" s="17" t="n">
        <v>38908</v>
      </c>
      <c r="F999" s="0" t="s">
        <v>5</v>
      </c>
      <c r="G999" s="0" t="s">
        <v>256</v>
      </c>
      <c r="H999" s="0" t="s">
        <v>257</v>
      </c>
      <c r="I999" s="0" t="s">
        <v>258</v>
      </c>
      <c r="AX999" s="0" t="n">
        <v>7.42</v>
      </c>
    </row>
    <row r="1000" customFormat="false" ht="12.75" hidden="false" customHeight="false" outlineLevel="0" collapsed="false">
      <c r="D1000" s="0" t="s">
        <v>43</v>
      </c>
      <c r="E1000" s="17" t="n">
        <v>38908</v>
      </c>
      <c r="F1000" s="0" t="s">
        <v>5</v>
      </c>
      <c r="G1000" s="0" t="s">
        <v>259</v>
      </c>
      <c r="H1000" s="0" t="s">
        <v>257</v>
      </c>
      <c r="I1000" s="0" t="s">
        <v>260</v>
      </c>
      <c r="N1000" s="0" t="n">
        <v>16.6</v>
      </c>
      <c r="P1000" s="0" t="n">
        <v>1.4</v>
      </c>
      <c r="R1000" s="0" t="n">
        <v>3.37</v>
      </c>
      <c r="T1000" s="0" t="n">
        <v>2.81</v>
      </c>
      <c r="Y1000" s="0" t="s">
        <v>261</v>
      </c>
      <c r="Z1000" s="0" t="n">
        <v>0.725</v>
      </c>
      <c r="AB1000" s="0" t="n">
        <v>41.1</v>
      </c>
      <c r="AV1000" s="0" t="n">
        <v>47.2</v>
      </c>
    </row>
    <row r="1001" customFormat="false" ht="12.75" hidden="false" customHeight="false" outlineLevel="0" collapsed="false">
      <c r="D1001" s="0" t="s">
        <v>43</v>
      </c>
      <c r="E1001" s="17" t="n">
        <v>38908</v>
      </c>
      <c r="F1001" s="0" t="s">
        <v>5</v>
      </c>
      <c r="G1001" s="0" t="s">
        <v>256</v>
      </c>
      <c r="H1001" s="0" t="s">
        <v>257</v>
      </c>
      <c r="I1001" s="0" t="s">
        <v>260</v>
      </c>
      <c r="N1001" s="0" t="n">
        <v>26.4</v>
      </c>
      <c r="P1001" s="0" t="n">
        <v>3.06</v>
      </c>
      <c r="R1001" s="0" t="n">
        <v>6.81</v>
      </c>
      <c r="T1001" s="0" t="n">
        <v>4.44</v>
      </c>
      <c r="AM1001" s="0" t="s">
        <v>261</v>
      </c>
      <c r="AN1001" s="0" t="n">
        <v>0.0038</v>
      </c>
      <c r="AR1001" s="0" t="n">
        <v>778</v>
      </c>
      <c r="AV1001" s="0" t="n">
        <v>78.4</v>
      </c>
    </row>
    <row r="1002" customFormat="false" ht="12.75" hidden="false" customHeight="false" outlineLevel="0" collapsed="false">
      <c r="D1002" s="0" t="s">
        <v>43</v>
      </c>
      <c r="E1002" s="17" t="n">
        <v>38924</v>
      </c>
      <c r="F1002" s="0" t="s">
        <v>5</v>
      </c>
      <c r="G1002" s="0" t="s">
        <v>259</v>
      </c>
      <c r="H1002" s="0" t="s">
        <v>257</v>
      </c>
      <c r="I1002" s="0" t="s">
        <v>260</v>
      </c>
      <c r="Y1002" s="0" t="s">
        <v>261</v>
      </c>
      <c r="Z1002" s="0" t="n">
        <v>0.725</v>
      </c>
      <c r="AB1002" s="0" t="n">
        <v>35.1</v>
      </c>
    </row>
    <row r="1003" customFormat="false" ht="12.75" hidden="false" customHeight="false" outlineLevel="0" collapsed="false">
      <c r="D1003" s="0" t="s">
        <v>44</v>
      </c>
      <c r="E1003" s="17" t="n">
        <v>38903</v>
      </c>
      <c r="F1003" s="0" t="s">
        <v>5</v>
      </c>
      <c r="G1003" s="0" t="s">
        <v>256</v>
      </c>
      <c r="H1003" s="0" t="s">
        <v>257</v>
      </c>
      <c r="I1003" s="0" t="s">
        <v>258</v>
      </c>
      <c r="AX1003" s="0" t="n">
        <v>6.36</v>
      </c>
    </row>
    <row r="1004" customFormat="false" ht="12.75" hidden="false" customHeight="false" outlineLevel="0" collapsed="false">
      <c r="D1004" s="0" t="s">
        <v>44</v>
      </c>
      <c r="E1004" s="17" t="n">
        <v>38903</v>
      </c>
      <c r="F1004" s="0" t="s">
        <v>5</v>
      </c>
      <c r="G1004" s="0" t="s">
        <v>259</v>
      </c>
      <c r="H1004" s="0" t="s">
        <v>257</v>
      </c>
      <c r="I1004" s="0" t="s">
        <v>260</v>
      </c>
      <c r="N1004" s="0" t="n">
        <v>7.87</v>
      </c>
      <c r="P1004" s="0" t="n">
        <v>0.971</v>
      </c>
      <c r="R1004" s="0" t="n">
        <v>4.37</v>
      </c>
      <c r="T1004" s="0" t="n">
        <v>0.672</v>
      </c>
      <c r="Y1004" s="0" t="s">
        <v>261</v>
      </c>
      <c r="Z1004" s="0" t="n">
        <v>0.725</v>
      </c>
      <c r="AB1004" s="0" t="n">
        <v>17.6</v>
      </c>
      <c r="AV1004" s="0" t="n">
        <v>23.7</v>
      </c>
    </row>
    <row r="1005" customFormat="false" ht="12.75" hidden="false" customHeight="false" outlineLevel="0" collapsed="false">
      <c r="D1005" s="0" t="s">
        <v>44</v>
      </c>
      <c r="E1005" s="17" t="n">
        <v>38903</v>
      </c>
      <c r="F1005" s="0" t="s">
        <v>5</v>
      </c>
      <c r="G1005" s="0" t="s">
        <v>256</v>
      </c>
      <c r="H1005" s="0" t="s">
        <v>257</v>
      </c>
      <c r="I1005" s="0" t="s">
        <v>260</v>
      </c>
      <c r="N1005" s="0" t="n">
        <v>11.4</v>
      </c>
      <c r="P1005" s="0" t="n">
        <v>5.61</v>
      </c>
      <c r="R1005" s="0" t="n">
        <v>11.4</v>
      </c>
      <c r="T1005" s="0" t="n">
        <v>2.6</v>
      </c>
      <c r="AM1005" s="0" t="s">
        <v>261</v>
      </c>
      <c r="AN1005" s="0" t="n">
        <v>0.0015</v>
      </c>
      <c r="AR1005" s="0" t="n">
        <v>3880</v>
      </c>
      <c r="AV1005" s="0" t="n">
        <v>51.6</v>
      </c>
    </row>
    <row r="1006" customFormat="false" ht="12.75" hidden="false" customHeight="false" outlineLevel="0" collapsed="false">
      <c r="D1006" s="0" t="s">
        <v>44</v>
      </c>
      <c r="E1006" s="17" t="n">
        <v>38942</v>
      </c>
      <c r="F1006" s="0" t="s">
        <v>5</v>
      </c>
      <c r="G1006" s="0" t="s">
        <v>256</v>
      </c>
      <c r="H1006" s="0" t="s">
        <v>257</v>
      </c>
      <c r="I1006" s="0" t="s">
        <v>258</v>
      </c>
      <c r="AX1006" s="0" t="n">
        <v>6.93</v>
      </c>
    </row>
    <row r="1007" customFormat="false" ht="12.75" hidden="false" customHeight="false" outlineLevel="0" collapsed="false">
      <c r="D1007" s="0" t="s">
        <v>44</v>
      </c>
      <c r="E1007" s="17" t="n">
        <v>38942</v>
      </c>
      <c r="F1007" s="0" t="s">
        <v>5</v>
      </c>
      <c r="G1007" s="0" t="s">
        <v>259</v>
      </c>
      <c r="H1007" s="0" t="s">
        <v>257</v>
      </c>
      <c r="I1007" s="0" t="s">
        <v>260</v>
      </c>
      <c r="N1007" s="0" t="n">
        <v>10.5</v>
      </c>
      <c r="P1007" s="0" t="n">
        <v>1.33</v>
      </c>
      <c r="R1007" s="0" t="n">
        <v>5.42</v>
      </c>
      <c r="T1007" s="0" t="n">
        <v>0.821</v>
      </c>
      <c r="Y1007" s="0" t="s">
        <v>261</v>
      </c>
      <c r="Z1007" s="0" t="n">
        <v>0.725</v>
      </c>
      <c r="AB1007" s="0" t="n">
        <v>22.7</v>
      </c>
      <c r="AV1007" s="0" t="n">
        <v>31.8</v>
      </c>
    </row>
    <row r="1008" customFormat="false" ht="12.75" hidden="false" customHeight="false" outlineLevel="0" collapsed="false">
      <c r="D1008" s="0" t="s">
        <v>44</v>
      </c>
      <c r="E1008" s="17" t="n">
        <v>38942</v>
      </c>
      <c r="F1008" s="0" t="s">
        <v>5</v>
      </c>
      <c r="G1008" s="0" t="s">
        <v>256</v>
      </c>
      <c r="H1008" s="0" t="s">
        <v>257</v>
      </c>
      <c r="I1008" s="0" t="s">
        <v>260</v>
      </c>
      <c r="N1008" s="0" t="n">
        <v>63.5</v>
      </c>
      <c r="P1008" s="0" t="n">
        <v>36</v>
      </c>
      <c r="R1008" s="0" t="n">
        <v>35.7</v>
      </c>
      <c r="T1008" s="0" t="n">
        <v>4.83</v>
      </c>
      <c r="AM1008" s="0" t="s">
        <v>261</v>
      </c>
      <c r="AN1008" s="0" t="n">
        <v>0.0015</v>
      </c>
      <c r="AR1008" s="0" t="n">
        <v>1120</v>
      </c>
      <c r="AV1008" s="0" t="n">
        <v>307</v>
      </c>
    </row>
    <row r="1009" customFormat="false" ht="12.75" hidden="false" customHeight="false" outlineLevel="0" collapsed="false">
      <c r="D1009" s="0" t="s">
        <v>44</v>
      </c>
      <c r="E1009" s="17" t="n">
        <v>38954</v>
      </c>
      <c r="F1009" s="0" t="s">
        <v>5</v>
      </c>
      <c r="G1009" s="0" t="s">
        <v>256</v>
      </c>
      <c r="H1009" s="0" t="s">
        <v>257</v>
      </c>
      <c r="I1009" s="0" t="s">
        <v>258</v>
      </c>
      <c r="AX1009" s="0" t="n">
        <v>6.64</v>
      </c>
    </row>
    <row r="1010" customFormat="false" ht="12.75" hidden="false" customHeight="false" outlineLevel="0" collapsed="false">
      <c r="D1010" s="0" t="s">
        <v>44</v>
      </c>
      <c r="E1010" s="17" t="n">
        <v>38954</v>
      </c>
      <c r="F1010" s="0" t="s">
        <v>5</v>
      </c>
      <c r="G1010" s="0" t="s">
        <v>259</v>
      </c>
      <c r="H1010" s="0" t="s">
        <v>257</v>
      </c>
      <c r="I1010" s="0" t="s">
        <v>260</v>
      </c>
      <c r="N1010" s="0" t="n">
        <v>6.01</v>
      </c>
      <c r="P1010" s="0" t="n">
        <v>0.814</v>
      </c>
      <c r="R1010" s="0" t="n">
        <v>3.47</v>
      </c>
      <c r="T1010" s="0" t="n">
        <v>0.615</v>
      </c>
      <c r="Y1010" s="0" t="s">
        <v>261</v>
      </c>
      <c r="Z1010" s="0" t="n">
        <v>0.725</v>
      </c>
      <c r="AB1010" s="0" t="n">
        <v>14.4</v>
      </c>
      <c r="AV1010" s="0" t="n">
        <v>18.4</v>
      </c>
    </row>
    <row r="1011" customFormat="false" ht="12.75" hidden="false" customHeight="false" outlineLevel="0" collapsed="false">
      <c r="D1011" s="0" t="s">
        <v>44</v>
      </c>
      <c r="E1011" s="17" t="n">
        <v>38954</v>
      </c>
      <c r="F1011" s="0" t="s">
        <v>5</v>
      </c>
      <c r="G1011" s="0" t="s">
        <v>256</v>
      </c>
      <c r="H1011" s="0" t="s">
        <v>257</v>
      </c>
      <c r="I1011" s="0" t="s">
        <v>260</v>
      </c>
      <c r="N1011" s="0" t="n">
        <v>15.8</v>
      </c>
      <c r="P1011" s="0" t="n">
        <v>8.79</v>
      </c>
      <c r="R1011" s="0" t="n">
        <v>13.8</v>
      </c>
      <c r="T1011" s="0" t="n">
        <v>2.95</v>
      </c>
      <c r="AN1011" s="0" t="n">
        <v>0.0019</v>
      </c>
      <c r="AR1011" s="0" t="n">
        <v>315</v>
      </c>
      <c r="AV1011" s="0" t="n">
        <v>75.7</v>
      </c>
    </row>
    <row r="1012" customFormat="false" ht="12.75" hidden="false" customHeight="false" outlineLevel="0" collapsed="false">
      <c r="D1012" s="0" t="s">
        <v>44</v>
      </c>
      <c r="E1012" s="17" t="n">
        <v>38999</v>
      </c>
      <c r="F1012" s="0" t="s">
        <v>5</v>
      </c>
      <c r="G1012" s="0" t="s">
        <v>256</v>
      </c>
      <c r="H1012" s="0" t="s">
        <v>257</v>
      </c>
      <c r="I1012" s="0" t="s">
        <v>258</v>
      </c>
      <c r="AX1012" s="0" t="n">
        <v>6.66</v>
      </c>
    </row>
    <row r="1013" customFormat="false" ht="12.75" hidden="false" customHeight="false" outlineLevel="0" collapsed="false">
      <c r="D1013" s="0" t="s">
        <v>44</v>
      </c>
      <c r="E1013" s="17" t="n">
        <v>38999</v>
      </c>
      <c r="F1013" s="0" t="s">
        <v>5</v>
      </c>
      <c r="G1013" s="0" t="s">
        <v>259</v>
      </c>
      <c r="H1013" s="0" t="s">
        <v>257</v>
      </c>
      <c r="I1013" s="0" t="s">
        <v>260</v>
      </c>
      <c r="N1013" s="0" t="n">
        <v>6</v>
      </c>
      <c r="P1013" s="0" t="n">
        <v>0.633</v>
      </c>
      <c r="R1013" s="0" t="n">
        <v>3.64</v>
      </c>
      <c r="T1013" s="0" t="n">
        <v>0.815</v>
      </c>
      <c r="AV1013" s="0" t="n">
        <v>17.6</v>
      </c>
    </row>
    <row r="1014" customFormat="false" ht="12.75" hidden="false" customHeight="false" outlineLevel="0" collapsed="false">
      <c r="D1014" s="0" t="s">
        <v>44</v>
      </c>
      <c r="E1014" s="17" t="n">
        <v>38999</v>
      </c>
      <c r="F1014" s="0" t="s">
        <v>5</v>
      </c>
      <c r="G1014" s="0" t="s">
        <v>256</v>
      </c>
      <c r="H1014" s="0" t="s">
        <v>257</v>
      </c>
      <c r="I1014" s="0" t="s">
        <v>260</v>
      </c>
      <c r="N1014" s="0" t="n">
        <v>9.21</v>
      </c>
      <c r="P1014" s="0" t="n">
        <v>2.71</v>
      </c>
      <c r="R1014" s="0" t="n">
        <v>7.97</v>
      </c>
      <c r="T1014" s="0" t="n">
        <v>2.75</v>
      </c>
      <c r="AR1014" s="0" t="n">
        <v>858</v>
      </c>
      <c r="AV1014" s="0" t="n">
        <v>34.2</v>
      </c>
    </row>
    <row r="1015" customFormat="false" ht="12.75" hidden="false" customHeight="false" outlineLevel="0" collapsed="false">
      <c r="D1015" s="0" t="s">
        <v>45</v>
      </c>
      <c r="E1015" s="17" t="n">
        <v>38903</v>
      </c>
      <c r="F1015" s="0" t="s">
        <v>5</v>
      </c>
      <c r="G1015" s="0" t="s">
        <v>256</v>
      </c>
      <c r="H1015" s="0" t="s">
        <v>257</v>
      </c>
      <c r="I1015" s="0" t="s">
        <v>258</v>
      </c>
      <c r="AX1015" s="0" t="n">
        <v>6.77</v>
      </c>
    </row>
    <row r="1016" customFormat="false" ht="12.75" hidden="false" customHeight="false" outlineLevel="0" collapsed="false">
      <c r="D1016" s="0" t="s">
        <v>45</v>
      </c>
      <c r="E1016" s="17" t="n">
        <v>38903</v>
      </c>
      <c r="F1016" s="0" t="s">
        <v>5</v>
      </c>
      <c r="G1016" s="0" t="s">
        <v>259</v>
      </c>
      <c r="H1016" s="0" t="s">
        <v>257</v>
      </c>
      <c r="I1016" s="0" t="s">
        <v>260</v>
      </c>
      <c r="N1016" s="0" t="n">
        <v>16.9</v>
      </c>
      <c r="P1016" s="0" t="n">
        <v>1.13</v>
      </c>
      <c r="R1016" s="0" t="n">
        <v>1.96</v>
      </c>
      <c r="T1016" s="0" t="n">
        <v>1.48</v>
      </c>
      <c r="Y1016" s="0" t="s">
        <v>261</v>
      </c>
      <c r="Z1016" s="0" t="n">
        <v>0.725</v>
      </c>
      <c r="AB1016" s="0" t="n">
        <v>48.6</v>
      </c>
      <c r="AV1016" s="0" t="n">
        <v>46.7</v>
      </c>
    </row>
    <row r="1017" customFormat="false" ht="12.75" hidden="false" customHeight="false" outlineLevel="0" collapsed="false">
      <c r="D1017" s="0" t="s">
        <v>45</v>
      </c>
      <c r="E1017" s="17" t="n">
        <v>38903</v>
      </c>
      <c r="F1017" s="0" t="s">
        <v>5</v>
      </c>
      <c r="G1017" s="0" t="s">
        <v>256</v>
      </c>
      <c r="H1017" s="0" t="s">
        <v>257</v>
      </c>
      <c r="I1017" s="0" t="s">
        <v>260</v>
      </c>
      <c r="N1017" s="0" t="n">
        <v>45.7</v>
      </c>
      <c r="P1017" s="0" t="n">
        <v>29.5</v>
      </c>
      <c r="R1017" s="0" t="n">
        <v>31.7</v>
      </c>
      <c r="T1017" s="0" t="n">
        <v>4.98</v>
      </c>
      <c r="AR1017" s="0" t="n">
        <v>3200</v>
      </c>
      <c r="AV1017" s="0" t="n">
        <v>235</v>
      </c>
    </row>
    <row r="1018" customFormat="false" ht="12.75" hidden="false" customHeight="false" outlineLevel="0" collapsed="false">
      <c r="D1018" s="0" t="s">
        <v>45</v>
      </c>
      <c r="E1018" s="17" t="n">
        <v>38942</v>
      </c>
      <c r="F1018" s="0" t="s">
        <v>5</v>
      </c>
      <c r="G1018" s="0" t="s">
        <v>256</v>
      </c>
      <c r="H1018" s="0" t="s">
        <v>257</v>
      </c>
      <c r="I1018" s="0" t="s">
        <v>258</v>
      </c>
      <c r="AX1018" s="0" t="n">
        <v>6.94</v>
      </c>
    </row>
    <row r="1019" customFormat="false" ht="12.75" hidden="false" customHeight="false" outlineLevel="0" collapsed="false">
      <c r="D1019" s="0" t="s">
        <v>45</v>
      </c>
      <c r="E1019" s="17" t="n">
        <v>38942</v>
      </c>
      <c r="F1019" s="0" t="s">
        <v>5</v>
      </c>
      <c r="G1019" s="0" t="s">
        <v>259</v>
      </c>
      <c r="H1019" s="0" t="s">
        <v>257</v>
      </c>
      <c r="I1019" s="0" t="s">
        <v>260</v>
      </c>
      <c r="N1019" s="0" t="n">
        <v>15.7</v>
      </c>
      <c r="P1019" s="0" t="n">
        <v>1.34</v>
      </c>
      <c r="R1019" s="0" t="n">
        <v>25.8</v>
      </c>
      <c r="T1019" s="0" t="n">
        <v>32.2</v>
      </c>
      <c r="Y1019" s="0" t="s">
        <v>261</v>
      </c>
      <c r="Z1019" s="0" t="n">
        <v>0.725</v>
      </c>
      <c r="AB1019" s="0" t="n">
        <v>34.5</v>
      </c>
      <c r="AV1019" s="0" t="n">
        <v>44.8</v>
      </c>
    </row>
    <row r="1020" customFormat="false" ht="12.75" hidden="false" customHeight="false" outlineLevel="0" collapsed="false">
      <c r="D1020" s="0" t="s">
        <v>45</v>
      </c>
      <c r="E1020" s="17" t="n">
        <v>38942</v>
      </c>
      <c r="F1020" s="0" t="s">
        <v>5</v>
      </c>
      <c r="G1020" s="0" t="s">
        <v>256</v>
      </c>
      <c r="H1020" s="0" t="s">
        <v>257</v>
      </c>
      <c r="I1020" s="0" t="s">
        <v>260</v>
      </c>
      <c r="N1020" s="0" t="n">
        <v>49.8</v>
      </c>
      <c r="P1020" s="0" t="n">
        <v>45.3</v>
      </c>
      <c r="R1020" s="0" t="n">
        <v>60.7</v>
      </c>
      <c r="T1020" s="0" t="n">
        <v>19.1</v>
      </c>
      <c r="AM1020" s="0" t="s">
        <v>261</v>
      </c>
      <c r="AN1020" s="0" t="n">
        <v>0.0015</v>
      </c>
      <c r="AR1020" s="0" t="n">
        <v>4040</v>
      </c>
      <c r="AV1020" s="0" t="n">
        <v>311</v>
      </c>
    </row>
    <row r="1021" customFormat="false" ht="12.75" hidden="false" customHeight="false" outlineLevel="0" collapsed="false">
      <c r="D1021" s="0" t="s">
        <v>45</v>
      </c>
      <c r="E1021" s="17" t="n">
        <v>38948</v>
      </c>
      <c r="F1021" s="0" t="s">
        <v>5</v>
      </c>
      <c r="G1021" s="0" t="s">
        <v>256</v>
      </c>
      <c r="H1021" s="0" t="s">
        <v>257</v>
      </c>
      <c r="I1021" s="0" t="s">
        <v>258</v>
      </c>
      <c r="AX1021" s="0" t="n">
        <v>6.93</v>
      </c>
    </row>
    <row r="1022" customFormat="false" ht="12.75" hidden="false" customHeight="false" outlineLevel="0" collapsed="false">
      <c r="D1022" s="0" t="s">
        <v>45</v>
      </c>
      <c r="E1022" s="17" t="n">
        <v>38948</v>
      </c>
      <c r="F1022" s="0" t="s">
        <v>5</v>
      </c>
      <c r="G1022" s="0" t="s">
        <v>259</v>
      </c>
      <c r="H1022" s="0" t="s">
        <v>257</v>
      </c>
      <c r="I1022" s="0" t="s">
        <v>260</v>
      </c>
      <c r="N1022" s="0" t="n">
        <v>9.52</v>
      </c>
      <c r="P1022" s="0" t="n">
        <v>0.948</v>
      </c>
      <c r="R1022" s="0" t="n">
        <v>15.6</v>
      </c>
      <c r="T1022" s="0" t="n">
        <v>15.7</v>
      </c>
      <c r="Y1022" s="0" t="s">
        <v>261</v>
      </c>
      <c r="Z1022" s="0" t="n">
        <v>0.725</v>
      </c>
      <c r="AB1022" s="0" t="n">
        <v>28.3</v>
      </c>
      <c r="AV1022" s="0" t="n">
        <v>27.7</v>
      </c>
    </row>
    <row r="1023" customFormat="false" ht="12.75" hidden="false" customHeight="false" outlineLevel="0" collapsed="false">
      <c r="D1023" s="0" t="s">
        <v>45</v>
      </c>
      <c r="E1023" s="17" t="n">
        <v>38948</v>
      </c>
      <c r="F1023" s="0" t="s">
        <v>5</v>
      </c>
      <c r="G1023" s="0" t="s">
        <v>256</v>
      </c>
      <c r="H1023" s="0" t="s">
        <v>257</v>
      </c>
      <c r="I1023" s="0" t="s">
        <v>260</v>
      </c>
      <c r="N1023" s="0" t="n">
        <v>11.9</v>
      </c>
      <c r="P1023" s="0" t="n">
        <v>5.07</v>
      </c>
      <c r="R1023" s="0" t="n">
        <v>23</v>
      </c>
      <c r="T1023" s="0" t="n">
        <v>19.5</v>
      </c>
      <c r="AM1023" s="0" t="s">
        <v>261</v>
      </c>
      <c r="AN1023" s="0" t="n">
        <v>0.0015</v>
      </c>
      <c r="AR1023" s="0" t="n">
        <v>1410</v>
      </c>
      <c r="AV1023" s="0" t="n">
        <v>50.6</v>
      </c>
    </row>
    <row r="1024" customFormat="false" ht="12.75" hidden="false" customHeight="false" outlineLevel="0" collapsed="false">
      <c r="D1024" s="0" t="s">
        <v>45</v>
      </c>
      <c r="E1024" s="17" t="n">
        <v>38999</v>
      </c>
      <c r="F1024" s="0" t="s">
        <v>5</v>
      </c>
      <c r="G1024" s="0" t="s">
        <v>256</v>
      </c>
      <c r="H1024" s="0" t="s">
        <v>257</v>
      </c>
      <c r="I1024" s="0" t="s">
        <v>258</v>
      </c>
      <c r="AX1024" s="0" t="n">
        <v>6.94</v>
      </c>
    </row>
    <row r="1025" customFormat="false" ht="12.75" hidden="false" customHeight="false" outlineLevel="0" collapsed="false">
      <c r="D1025" s="0" t="s">
        <v>45</v>
      </c>
      <c r="E1025" s="17" t="n">
        <v>38999</v>
      </c>
      <c r="F1025" s="0" t="s">
        <v>5</v>
      </c>
      <c r="G1025" s="0" t="s">
        <v>259</v>
      </c>
      <c r="H1025" s="0" t="s">
        <v>257</v>
      </c>
      <c r="I1025" s="0" t="s">
        <v>260</v>
      </c>
      <c r="N1025" s="0" t="n">
        <v>6.14</v>
      </c>
      <c r="P1025" s="0" t="n">
        <v>0.62</v>
      </c>
      <c r="R1025" s="0" t="n">
        <v>16.9</v>
      </c>
      <c r="T1025" s="0" t="n">
        <v>17.1</v>
      </c>
      <c r="Y1025" s="0" t="s">
        <v>261</v>
      </c>
      <c r="Z1025" s="0" t="n">
        <v>0.725</v>
      </c>
      <c r="AB1025" s="0" t="n">
        <v>20</v>
      </c>
      <c r="AV1025" s="0" t="n">
        <v>17.9</v>
      </c>
    </row>
    <row r="1026" customFormat="false" ht="12.75" hidden="false" customHeight="false" outlineLevel="0" collapsed="false">
      <c r="D1026" s="0" t="s">
        <v>45</v>
      </c>
      <c r="E1026" s="17" t="n">
        <v>38999</v>
      </c>
      <c r="F1026" s="0" t="s">
        <v>5</v>
      </c>
      <c r="G1026" s="0" t="s">
        <v>256</v>
      </c>
      <c r="H1026" s="0" t="s">
        <v>257</v>
      </c>
      <c r="I1026" s="0" t="s">
        <v>260</v>
      </c>
      <c r="N1026" s="0" t="n">
        <v>12.7</v>
      </c>
      <c r="P1026" s="0" t="n">
        <v>6.47</v>
      </c>
      <c r="R1026" s="0" t="n">
        <v>25.3</v>
      </c>
      <c r="T1026" s="0" t="n">
        <v>20.3</v>
      </c>
      <c r="AM1026" s="0" t="s">
        <v>261</v>
      </c>
      <c r="AN1026" s="0" t="n">
        <v>0.0015</v>
      </c>
      <c r="AR1026" s="0" t="n">
        <v>179</v>
      </c>
      <c r="AV1026" s="0" t="n">
        <v>58.3</v>
      </c>
    </row>
    <row r="1027" customFormat="false" ht="12.75" hidden="false" customHeight="false" outlineLevel="0" collapsed="false">
      <c r="D1027" s="0" t="s">
        <v>49</v>
      </c>
      <c r="E1027" s="17" t="n">
        <v>38902</v>
      </c>
      <c r="F1027" s="0" t="s">
        <v>5</v>
      </c>
      <c r="G1027" s="0" t="s">
        <v>266</v>
      </c>
      <c r="H1027" s="0" t="s">
        <v>257</v>
      </c>
      <c r="I1027" s="0" t="s">
        <v>258</v>
      </c>
      <c r="AX1027" s="0" t="n">
        <v>5.97</v>
      </c>
    </row>
    <row r="1028" customFormat="false" ht="12.75" hidden="false" customHeight="false" outlineLevel="0" collapsed="false">
      <c r="D1028" s="0" t="s">
        <v>49</v>
      </c>
      <c r="E1028" s="17" t="n">
        <v>38902</v>
      </c>
      <c r="F1028" s="0" t="s">
        <v>5</v>
      </c>
      <c r="G1028" s="0" t="s">
        <v>266</v>
      </c>
      <c r="H1028" s="0" t="s">
        <v>257</v>
      </c>
      <c r="I1028" s="0" t="s">
        <v>258</v>
      </c>
      <c r="AX1028" s="0" t="n">
        <v>5.97</v>
      </c>
    </row>
    <row r="1029" customFormat="false" ht="12.75" hidden="false" customHeight="false" outlineLevel="0" collapsed="false">
      <c r="D1029" s="0" t="s">
        <v>49</v>
      </c>
      <c r="E1029" s="17" t="n">
        <v>38902</v>
      </c>
      <c r="F1029" s="0" t="s">
        <v>5</v>
      </c>
      <c r="G1029" s="0" t="s">
        <v>259</v>
      </c>
      <c r="H1029" s="0" t="s">
        <v>257</v>
      </c>
      <c r="I1029" s="0" t="s">
        <v>260</v>
      </c>
      <c r="N1029" s="0" t="n">
        <v>8.23</v>
      </c>
      <c r="P1029" s="0" t="n">
        <v>1.44</v>
      </c>
      <c r="AV1029" s="0" t="n">
        <v>26.5</v>
      </c>
    </row>
    <row r="1030" customFormat="false" ht="12.75" hidden="false" customHeight="false" outlineLevel="0" collapsed="false">
      <c r="D1030" s="0" t="s">
        <v>49</v>
      </c>
      <c r="E1030" s="17" t="n">
        <v>38902</v>
      </c>
      <c r="F1030" s="0" t="s">
        <v>5</v>
      </c>
      <c r="G1030" s="0" t="s">
        <v>256</v>
      </c>
      <c r="H1030" s="0" t="s">
        <v>257</v>
      </c>
      <c r="I1030" s="0" t="s">
        <v>260</v>
      </c>
      <c r="N1030" s="0" t="n">
        <v>17.4</v>
      </c>
      <c r="P1030" s="0" t="n">
        <v>7.79</v>
      </c>
      <c r="AM1030" s="0" t="s">
        <v>261</v>
      </c>
      <c r="AN1030" s="0" t="n">
        <v>0.0015</v>
      </c>
      <c r="AR1030" s="0" t="n">
        <v>9660</v>
      </c>
      <c r="AV1030" s="0" t="n">
        <v>75.5</v>
      </c>
    </row>
    <row r="1031" customFormat="false" ht="12.75" hidden="false" customHeight="false" outlineLevel="0" collapsed="false">
      <c r="D1031" s="0" t="s">
        <v>49</v>
      </c>
      <c r="E1031" s="17" t="n">
        <v>38902</v>
      </c>
      <c r="F1031" s="0" t="s">
        <v>5</v>
      </c>
      <c r="G1031" s="0" t="s">
        <v>266</v>
      </c>
      <c r="H1031" s="0" t="s">
        <v>257</v>
      </c>
      <c r="I1031" s="0" t="s">
        <v>258</v>
      </c>
      <c r="AX1031" s="0" t="n">
        <v>6.25</v>
      </c>
    </row>
    <row r="1032" customFormat="false" ht="12.75" hidden="false" customHeight="false" outlineLevel="0" collapsed="false">
      <c r="D1032" s="0" t="s">
        <v>49</v>
      </c>
      <c r="E1032" s="17" t="n">
        <v>38902</v>
      </c>
      <c r="F1032" s="0" t="s">
        <v>5</v>
      </c>
      <c r="G1032" s="0" t="s">
        <v>266</v>
      </c>
      <c r="H1032" s="0" t="s">
        <v>257</v>
      </c>
      <c r="I1032" s="0" t="s">
        <v>258</v>
      </c>
      <c r="AX1032" s="0" t="n">
        <v>6.25</v>
      </c>
    </row>
    <row r="1033" customFormat="false" ht="12.75" hidden="false" customHeight="false" outlineLevel="0" collapsed="false">
      <c r="D1033" s="0" t="s">
        <v>49</v>
      </c>
      <c r="E1033" s="17" t="n">
        <v>38902</v>
      </c>
      <c r="F1033" s="0" t="s">
        <v>5</v>
      </c>
      <c r="G1033" s="0" t="s">
        <v>259</v>
      </c>
      <c r="H1033" s="0" t="s">
        <v>257</v>
      </c>
      <c r="I1033" s="0" t="s">
        <v>260</v>
      </c>
      <c r="N1033" s="0" t="n">
        <v>7.63</v>
      </c>
      <c r="P1033" s="0" t="n">
        <v>1.47</v>
      </c>
      <c r="AV1033" s="0" t="n">
        <v>25.1</v>
      </c>
    </row>
    <row r="1034" customFormat="false" ht="12.75" hidden="false" customHeight="false" outlineLevel="0" collapsed="false">
      <c r="D1034" s="0" t="s">
        <v>49</v>
      </c>
      <c r="E1034" s="17" t="n">
        <v>38902</v>
      </c>
      <c r="F1034" s="0" t="s">
        <v>5</v>
      </c>
      <c r="G1034" s="0" t="s">
        <v>256</v>
      </c>
      <c r="H1034" s="0" t="s">
        <v>257</v>
      </c>
      <c r="I1034" s="0" t="s">
        <v>260</v>
      </c>
      <c r="N1034" s="0" t="n">
        <v>14.1</v>
      </c>
      <c r="P1034" s="0" t="n">
        <v>5.37</v>
      </c>
      <c r="AM1034" s="0" t="s">
        <v>261</v>
      </c>
      <c r="AN1034" s="0" t="n">
        <v>0.0015</v>
      </c>
      <c r="AR1034" s="0" t="n">
        <v>2320</v>
      </c>
      <c r="AV1034" s="0" t="n">
        <v>57.4</v>
      </c>
    </row>
    <row r="1035" customFormat="false" ht="12.75" hidden="false" customHeight="false" outlineLevel="0" collapsed="false">
      <c r="D1035" s="0" t="s">
        <v>49</v>
      </c>
      <c r="E1035" s="17" t="n">
        <v>38907</v>
      </c>
      <c r="F1035" s="0" t="s">
        <v>5</v>
      </c>
      <c r="G1035" s="0" t="s">
        <v>256</v>
      </c>
      <c r="H1035" s="0" t="s">
        <v>257</v>
      </c>
      <c r="I1035" s="0" t="s">
        <v>260</v>
      </c>
      <c r="AR1035" s="0" t="n">
        <v>1600</v>
      </c>
    </row>
    <row r="1036" customFormat="false" ht="12.75" hidden="false" customHeight="false" outlineLevel="0" collapsed="false">
      <c r="D1036" s="0" t="s">
        <v>49</v>
      </c>
      <c r="E1036" s="17" t="n">
        <v>38912</v>
      </c>
      <c r="F1036" s="0" t="s">
        <v>5</v>
      </c>
      <c r="G1036" s="0" t="s">
        <v>266</v>
      </c>
      <c r="H1036" s="0" t="s">
        <v>257</v>
      </c>
      <c r="I1036" s="0" t="s">
        <v>258</v>
      </c>
      <c r="AX1036" s="0" t="n">
        <v>6.75</v>
      </c>
    </row>
    <row r="1037" customFormat="false" ht="12.75" hidden="false" customHeight="false" outlineLevel="0" collapsed="false">
      <c r="D1037" s="0" t="s">
        <v>49</v>
      </c>
      <c r="E1037" s="17" t="n">
        <v>38930</v>
      </c>
      <c r="F1037" s="0" t="s">
        <v>5</v>
      </c>
      <c r="G1037" s="0" t="s">
        <v>266</v>
      </c>
      <c r="H1037" s="0" t="s">
        <v>257</v>
      </c>
      <c r="I1037" s="0" t="s">
        <v>258</v>
      </c>
      <c r="AX1037" s="0" t="n">
        <v>6.06</v>
      </c>
    </row>
    <row r="1038" customFormat="false" ht="12.75" hidden="false" customHeight="false" outlineLevel="0" collapsed="false">
      <c r="D1038" s="0" t="s">
        <v>49</v>
      </c>
      <c r="E1038" s="17" t="n">
        <v>38930</v>
      </c>
      <c r="F1038" s="0" t="s">
        <v>5</v>
      </c>
      <c r="G1038" s="0" t="s">
        <v>259</v>
      </c>
      <c r="H1038" s="0" t="s">
        <v>257</v>
      </c>
      <c r="I1038" s="0" t="s">
        <v>260</v>
      </c>
      <c r="N1038" s="0" t="n">
        <v>3.61</v>
      </c>
      <c r="P1038" s="0" t="n">
        <v>0.783</v>
      </c>
      <c r="AV1038" s="0" t="n">
        <v>12.3</v>
      </c>
    </row>
    <row r="1039" customFormat="false" ht="12.75" hidden="false" customHeight="false" outlineLevel="0" collapsed="false">
      <c r="D1039" s="0" t="s">
        <v>49</v>
      </c>
      <c r="E1039" s="17" t="n">
        <v>38930</v>
      </c>
      <c r="F1039" s="0" t="s">
        <v>5</v>
      </c>
      <c r="G1039" s="0" t="s">
        <v>256</v>
      </c>
      <c r="H1039" s="0" t="s">
        <v>257</v>
      </c>
      <c r="I1039" s="0" t="s">
        <v>260</v>
      </c>
      <c r="N1039" s="0" t="n">
        <v>9.72</v>
      </c>
      <c r="P1039" s="0" t="n">
        <v>6.04</v>
      </c>
      <c r="AM1039" s="0" t="s">
        <v>261</v>
      </c>
      <c r="AN1039" s="0" t="n">
        <v>0.0015</v>
      </c>
      <c r="AR1039" s="0" t="n">
        <v>2320</v>
      </c>
      <c r="AV1039" s="0" t="n">
        <v>49.1</v>
      </c>
    </row>
    <row r="1040" customFormat="false" ht="12.75" hidden="false" customHeight="false" outlineLevel="0" collapsed="false">
      <c r="D1040" s="0" t="s">
        <v>49</v>
      </c>
      <c r="E1040" s="17" t="n">
        <v>38937</v>
      </c>
      <c r="F1040" s="0" t="s">
        <v>5</v>
      </c>
      <c r="G1040" s="0" t="s">
        <v>266</v>
      </c>
      <c r="H1040" s="0" t="s">
        <v>257</v>
      </c>
      <c r="I1040" s="0" t="s">
        <v>258</v>
      </c>
      <c r="AX1040" s="0" t="n">
        <v>7.44</v>
      </c>
    </row>
    <row r="1041" customFormat="false" ht="12.75" hidden="false" customHeight="false" outlineLevel="0" collapsed="false">
      <c r="D1041" s="0" t="s">
        <v>49</v>
      </c>
      <c r="E1041" s="17" t="n">
        <v>38937</v>
      </c>
      <c r="F1041" s="0" t="s">
        <v>5</v>
      </c>
      <c r="G1041" s="0" t="s">
        <v>259</v>
      </c>
      <c r="H1041" s="0" t="s">
        <v>257</v>
      </c>
      <c r="I1041" s="0" t="s">
        <v>260</v>
      </c>
      <c r="N1041" s="0" t="n">
        <v>21</v>
      </c>
      <c r="P1041" s="0" t="n">
        <v>2.18</v>
      </c>
      <c r="AV1041" s="0" t="n">
        <v>61.4</v>
      </c>
    </row>
    <row r="1042" customFormat="false" ht="12.75" hidden="false" customHeight="false" outlineLevel="0" collapsed="false">
      <c r="D1042" s="0" t="s">
        <v>49</v>
      </c>
      <c r="E1042" s="17" t="n">
        <v>38937</v>
      </c>
      <c r="F1042" s="0" t="s">
        <v>5</v>
      </c>
      <c r="G1042" s="0" t="s">
        <v>256</v>
      </c>
      <c r="H1042" s="0" t="s">
        <v>257</v>
      </c>
      <c r="I1042" s="0" t="s">
        <v>260</v>
      </c>
      <c r="N1042" s="0" t="n">
        <v>85.2</v>
      </c>
      <c r="P1042" s="0" t="n">
        <v>39.5</v>
      </c>
      <c r="AM1042" s="0" t="s">
        <v>261</v>
      </c>
      <c r="AN1042" s="0" t="n">
        <v>0.0015</v>
      </c>
      <c r="AR1042" s="0" t="n">
        <v>2460</v>
      </c>
      <c r="AV1042" s="0" t="n">
        <v>375</v>
      </c>
    </row>
    <row r="1043" customFormat="false" ht="12.75" hidden="false" customHeight="false" outlineLevel="0" collapsed="false">
      <c r="D1043" s="0" t="s">
        <v>50</v>
      </c>
      <c r="E1043" s="17" t="n">
        <v>38902</v>
      </c>
      <c r="F1043" s="0" t="s">
        <v>5</v>
      </c>
      <c r="G1043" s="0" t="s">
        <v>259</v>
      </c>
      <c r="H1043" s="0" t="s">
        <v>257</v>
      </c>
      <c r="I1043" s="0" t="s">
        <v>260</v>
      </c>
      <c r="N1043" s="0" t="n">
        <v>13.3</v>
      </c>
      <c r="P1043" s="0" t="n">
        <v>1.89</v>
      </c>
      <c r="R1043" s="0" t="n">
        <v>3.7</v>
      </c>
      <c r="T1043" s="0" t="n">
        <v>11.1</v>
      </c>
      <c r="Y1043" s="0" t="s">
        <v>261</v>
      </c>
      <c r="Z1043" s="0" t="n">
        <v>0.725</v>
      </c>
      <c r="AB1043" s="0" t="n">
        <v>43.4</v>
      </c>
      <c r="AV1043" s="0" t="n">
        <v>41</v>
      </c>
    </row>
    <row r="1044" customFormat="false" ht="12.75" hidden="false" customHeight="false" outlineLevel="0" collapsed="false">
      <c r="D1044" s="0" t="s">
        <v>50</v>
      </c>
      <c r="E1044" s="17" t="n">
        <v>38902</v>
      </c>
      <c r="F1044" s="0" t="s">
        <v>5</v>
      </c>
      <c r="G1044" s="0" t="s">
        <v>256</v>
      </c>
      <c r="H1044" s="0" t="s">
        <v>257</v>
      </c>
      <c r="I1044" s="0" t="s">
        <v>260</v>
      </c>
      <c r="N1044" s="0" t="n">
        <v>16.5</v>
      </c>
      <c r="P1044" s="0" t="n">
        <v>5.25</v>
      </c>
      <c r="R1044" s="0" t="n">
        <v>7.96</v>
      </c>
      <c r="T1044" s="0" t="n">
        <v>9.73</v>
      </c>
      <c r="AM1044" s="0" t="s">
        <v>261</v>
      </c>
      <c r="AN1044" s="0" t="n">
        <v>0.0015</v>
      </c>
      <c r="AR1044" s="0" t="n">
        <v>537</v>
      </c>
      <c r="AV1044" s="0" t="n">
        <v>62.8</v>
      </c>
    </row>
    <row r="1045" customFormat="false" ht="12.75" hidden="false" customHeight="false" outlineLevel="0" collapsed="false">
      <c r="D1045" s="0" t="s">
        <v>50</v>
      </c>
      <c r="E1045" s="17" t="n">
        <v>38904</v>
      </c>
      <c r="F1045" s="0" t="s">
        <v>5</v>
      </c>
      <c r="G1045" s="0" t="s">
        <v>266</v>
      </c>
      <c r="H1045" s="0" t="s">
        <v>257</v>
      </c>
      <c r="I1045" s="0" t="s">
        <v>258</v>
      </c>
      <c r="AX1045" s="0" t="n">
        <v>7.07</v>
      </c>
    </row>
    <row r="1046" customFormat="false" ht="12.75" hidden="false" customHeight="false" outlineLevel="0" collapsed="false">
      <c r="D1046" s="0" t="s">
        <v>50</v>
      </c>
      <c r="E1046" s="17" t="n">
        <v>38904</v>
      </c>
      <c r="F1046" s="0" t="s">
        <v>5</v>
      </c>
      <c r="G1046" s="0" t="s">
        <v>266</v>
      </c>
      <c r="H1046" s="0" t="s">
        <v>257</v>
      </c>
      <c r="I1046" s="0" t="s">
        <v>258</v>
      </c>
      <c r="AX1046" s="0" t="n">
        <v>7.07</v>
      </c>
    </row>
    <row r="1047" customFormat="false" ht="12.75" hidden="false" customHeight="false" outlineLevel="0" collapsed="false">
      <c r="D1047" s="0" t="s">
        <v>50</v>
      </c>
      <c r="E1047" s="17" t="n">
        <v>38904</v>
      </c>
      <c r="F1047" s="0" t="s">
        <v>5</v>
      </c>
      <c r="G1047" s="0" t="s">
        <v>259</v>
      </c>
      <c r="H1047" s="0" t="s">
        <v>257</v>
      </c>
      <c r="I1047" s="0" t="s">
        <v>260</v>
      </c>
      <c r="N1047" s="0" t="n">
        <v>19.1</v>
      </c>
      <c r="P1047" s="0" t="n">
        <v>2.76</v>
      </c>
      <c r="R1047" s="0" t="n">
        <v>3.94</v>
      </c>
      <c r="T1047" s="0" t="n">
        <v>11.5</v>
      </c>
      <c r="Y1047" s="0" t="s">
        <v>261</v>
      </c>
      <c r="Z1047" s="0" t="n">
        <v>0.725</v>
      </c>
      <c r="AB1047" s="0" t="n">
        <v>48.6</v>
      </c>
      <c r="AV1047" s="0" t="n">
        <v>59.1</v>
      </c>
    </row>
    <row r="1048" customFormat="false" ht="12.75" hidden="false" customHeight="false" outlineLevel="0" collapsed="false">
      <c r="D1048" s="0" t="s">
        <v>50</v>
      </c>
      <c r="E1048" s="17" t="n">
        <v>38904</v>
      </c>
      <c r="F1048" s="0" t="s">
        <v>5</v>
      </c>
      <c r="G1048" s="0" t="s">
        <v>256</v>
      </c>
      <c r="H1048" s="0" t="s">
        <v>257</v>
      </c>
      <c r="I1048" s="0" t="s">
        <v>260</v>
      </c>
      <c r="N1048" s="0" t="n">
        <v>9.49</v>
      </c>
      <c r="P1048" s="0" t="n">
        <v>4.15</v>
      </c>
      <c r="R1048" s="0" t="n">
        <v>7.61</v>
      </c>
      <c r="T1048" s="0" t="n">
        <v>4.89</v>
      </c>
      <c r="AM1048" s="0" t="s">
        <v>261</v>
      </c>
      <c r="AN1048" s="0" t="n">
        <v>0.0015</v>
      </c>
      <c r="AR1048" s="0" t="n">
        <v>979</v>
      </c>
      <c r="AV1048" s="0" t="n">
        <v>40.8</v>
      </c>
    </row>
    <row r="1049" customFormat="false" ht="12.75" hidden="false" customHeight="false" outlineLevel="0" collapsed="false">
      <c r="D1049" s="0" t="s">
        <v>50</v>
      </c>
      <c r="E1049" s="17" t="n">
        <v>38905</v>
      </c>
      <c r="F1049" s="0" t="s">
        <v>5</v>
      </c>
      <c r="G1049" s="0" t="s">
        <v>266</v>
      </c>
      <c r="H1049" s="0" t="s">
        <v>257</v>
      </c>
      <c r="I1049" s="0" t="s">
        <v>258</v>
      </c>
      <c r="AX1049" s="0" t="n">
        <v>6.49</v>
      </c>
    </row>
    <row r="1050" customFormat="false" ht="12.75" hidden="false" customHeight="false" outlineLevel="0" collapsed="false">
      <c r="D1050" s="0" t="s">
        <v>50</v>
      </c>
      <c r="E1050" s="17" t="n">
        <v>38930</v>
      </c>
      <c r="F1050" s="0" t="s">
        <v>5</v>
      </c>
      <c r="G1050" s="0" t="s">
        <v>266</v>
      </c>
      <c r="H1050" s="0" t="s">
        <v>257</v>
      </c>
      <c r="I1050" s="0" t="s">
        <v>258</v>
      </c>
      <c r="AX1050" s="0" t="n">
        <v>6.8</v>
      </c>
    </row>
    <row r="1051" customFormat="false" ht="12.75" hidden="false" customHeight="false" outlineLevel="0" collapsed="false">
      <c r="D1051" s="0" t="s">
        <v>50</v>
      </c>
      <c r="E1051" s="17" t="n">
        <v>38930</v>
      </c>
      <c r="F1051" s="0" t="s">
        <v>5</v>
      </c>
      <c r="G1051" s="0" t="s">
        <v>259</v>
      </c>
      <c r="H1051" s="0" t="s">
        <v>257</v>
      </c>
      <c r="I1051" s="0" t="s">
        <v>260</v>
      </c>
      <c r="N1051" s="0" t="n">
        <v>6.96</v>
      </c>
      <c r="P1051" s="0" t="n">
        <v>0.987</v>
      </c>
      <c r="R1051" s="0" t="n">
        <v>2.95</v>
      </c>
      <c r="T1051" s="0" t="n">
        <v>6.19</v>
      </c>
      <c r="Y1051" s="0" t="s">
        <v>261</v>
      </c>
      <c r="Z1051" s="0" t="n">
        <v>0.725</v>
      </c>
      <c r="AB1051" s="0" t="n">
        <v>18.4</v>
      </c>
      <c r="AV1051" s="0" t="n">
        <v>21.4</v>
      </c>
    </row>
    <row r="1052" customFormat="false" ht="12.75" hidden="false" customHeight="false" outlineLevel="0" collapsed="false">
      <c r="D1052" s="0" t="s">
        <v>50</v>
      </c>
      <c r="E1052" s="17" t="n">
        <v>38930</v>
      </c>
      <c r="F1052" s="0" t="s">
        <v>5</v>
      </c>
      <c r="G1052" s="0" t="s">
        <v>256</v>
      </c>
      <c r="H1052" s="0" t="s">
        <v>257</v>
      </c>
      <c r="I1052" s="0" t="s">
        <v>260</v>
      </c>
      <c r="N1052" s="0" t="n">
        <v>13.1</v>
      </c>
      <c r="P1052" s="0" t="n">
        <v>4.75</v>
      </c>
      <c r="R1052" s="0" t="n">
        <v>8.6</v>
      </c>
      <c r="T1052" s="0" t="n">
        <v>8.52</v>
      </c>
      <c r="AM1052" s="0" t="s">
        <v>261</v>
      </c>
      <c r="AN1052" s="0" t="n">
        <v>0.0015</v>
      </c>
      <c r="AR1052" s="0" t="n">
        <v>2040</v>
      </c>
      <c r="AV1052" s="0" t="n">
        <v>52.3</v>
      </c>
    </row>
    <row r="1053" customFormat="false" ht="12.75" hidden="false" customHeight="false" outlineLevel="0" collapsed="false">
      <c r="D1053" s="0" t="s">
        <v>50</v>
      </c>
      <c r="E1053" s="17" t="n">
        <v>38933</v>
      </c>
      <c r="F1053" s="0" t="s">
        <v>5</v>
      </c>
      <c r="G1053" s="0" t="s">
        <v>266</v>
      </c>
      <c r="H1053" s="0" t="s">
        <v>257</v>
      </c>
      <c r="I1053" s="0" t="s">
        <v>258</v>
      </c>
      <c r="AX1053" s="0" t="n">
        <v>6.5</v>
      </c>
    </row>
    <row r="1054" customFormat="false" ht="12.75" hidden="false" customHeight="false" outlineLevel="0" collapsed="false">
      <c r="D1054" s="0" t="s">
        <v>50</v>
      </c>
      <c r="E1054" s="17" t="n">
        <v>38933</v>
      </c>
      <c r="F1054" s="0" t="s">
        <v>5</v>
      </c>
      <c r="G1054" s="0" t="s">
        <v>259</v>
      </c>
      <c r="H1054" s="0" t="s">
        <v>257</v>
      </c>
      <c r="I1054" s="0" t="s">
        <v>260</v>
      </c>
      <c r="N1054" s="0" t="n">
        <v>7.26</v>
      </c>
      <c r="P1054" s="0" t="n">
        <v>1.15</v>
      </c>
      <c r="R1054" s="0" t="n">
        <v>2.37</v>
      </c>
      <c r="T1054" s="0" t="n">
        <v>3.87</v>
      </c>
      <c r="Y1054" s="0" t="s">
        <v>261</v>
      </c>
      <c r="Z1054" s="0" t="n">
        <v>0.725</v>
      </c>
      <c r="AB1054" s="0" t="n">
        <v>27.4</v>
      </c>
      <c r="AV1054" s="0" t="n">
        <v>22.8</v>
      </c>
    </row>
    <row r="1055" customFormat="false" ht="12.75" hidden="false" customHeight="false" outlineLevel="0" collapsed="false">
      <c r="D1055" s="0" t="s">
        <v>50</v>
      </c>
      <c r="E1055" s="17" t="n">
        <v>38933</v>
      </c>
      <c r="F1055" s="0" t="s">
        <v>5</v>
      </c>
      <c r="G1055" s="0" t="s">
        <v>256</v>
      </c>
      <c r="H1055" s="0" t="s">
        <v>257</v>
      </c>
      <c r="I1055" s="0" t="s">
        <v>260</v>
      </c>
      <c r="N1055" s="0" t="n">
        <v>9.19</v>
      </c>
      <c r="P1055" s="0" t="n">
        <v>4.52</v>
      </c>
      <c r="R1055" s="0" t="n">
        <v>8.09</v>
      </c>
      <c r="T1055" s="0" t="n">
        <v>4.07</v>
      </c>
      <c r="AM1055" s="0" t="s">
        <v>261</v>
      </c>
      <c r="AN1055" s="0" t="n">
        <v>0.0015</v>
      </c>
      <c r="AR1055" s="0" t="n">
        <v>4350</v>
      </c>
      <c r="AV1055" s="0" t="n">
        <v>41.5</v>
      </c>
    </row>
    <row r="1056" customFormat="false" ht="12.75" hidden="false" customHeight="false" outlineLevel="0" collapsed="false">
      <c r="D1056" s="0" t="s">
        <v>50</v>
      </c>
      <c r="E1056" s="17" t="n">
        <v>38937</v>
      </c>
      <c r="F1056" s="0" t="s">
        <v>5</v>
      </c>
      <c r="G1056" s="0" t="s">
        <v>266</v>
      </c>
      <c r="H1056" s="0" t="s">
        <v>257</v>
      </c>
      <c r="I1056" s="0" t="s">
        <v>258</v>
      </c>
      <c r="AX1056" s="0" t="n">
        <v>6.89</v>
      </c>
    </row>
    <row r="1057" customFormat="false" ht="12.75" hidden="false" customHeight="false" outlineLevel="0" collapsed="false">
      <c r="D1057" s="0" t="s">
        <v>50</v>
      </c>
      <c r="E1057" s="17" t="n">
        <v>38937</v>
      </c>
      <c r="F1057" s="0" t="s">
        <v>5</v>
      </c>
      <c r="G1057" s="0" t="s">
        <v>256</v>
      </c>
      <c r="H1057" s="0" t="s">
        <v>257</v>
      </c>
      <c r="I1057" s="0" t="s">
        <v>260</v>
      </c>
      <c r="AR1057" s="0" t="n">
        <v>122</v>
      </c>
    </row>
    <row r="1058" customFormat="false" ht="12.75" hidden="false" customHeight="false" outlineLevel="0" collapsed="false">
      <c r="D1058" s="0" t="s">
        <v>50</v>
      </c>
      <c r="E1058" s="17" t="n">
        <v>38954</v>
      </c>
      <c r="F1058" s="0" t="s">
        <v>5</v>
      </c>
      <c r="G1058" s="0" t="s">
        <v>266</v>
      </c>
      <c r="H1058" s="0" t="s">
        <v>257</v>
      </c>
      <c r="I1058" s="0" t="s">
        <v>258</v>
      </c>
      <c r="AX1058" s="0" t="n">
        <v>6.29</v>
      </c>
    </row>
    <row r="1059" customFormat="false" ht="12.75" hidden="false" customHeight="false" outlineLevel="0" collapsed="false">
      <c r="D1059" s="0" t="s">
        <v>50</v>
      </c>
      <c r="E1059" s="17" t="n">
        <v>38954</v>
      </c>
      <c r="F1059" s="0" t="s">
        <v>5</v>
      </c>
      <c r="G1059" s="0" t="s">
        <v>256</v>
      </c>
      <c r="H1059" s="0" t="s">
        <v>257</v>
      </c>
      <c r="I1059" s="0" t="s">
        <v>260</v>
      </c>
      <c r="AR1059" s="0" t="n">
        <v>5820</v>
      </c>
    </row>
    <row r="1060" customFormat="false" ht="12.75" hidden="false" customHeight="false" outlineLevel="0" collapsed="false">
      <c r="D1060" s="0" t="s">
        <v>51</v>
      </c>
      <c r="E1060" s="17" t="n">
        <v>38910</v>
      </c>
      <c r="F1060" s="0" t="s">
        <v>5</v>
      </c>
      <c r="G1060" s="0" t="s">
        <v>266</v>
      </c>
      <c r="H1060" s="0" t="s">
        <v>257</v>
      </c>
      <c r="I1060" s="0" t="s">
        <v>258</v>
      </c>
      <c r="AX1060" s="0" t="n">
        <v>7.56</v>
      </c>
    </row>
    <row r="1061" customFormat="false" ht="12.75" hidden="false" customHeight="false" outlineLevel="0" collapsed="false">
      <c r="D1061" s="0" t="s">
        <v>51</v>
      </c>
      <c r="E1061" s="17" t="n">
        <v>38910</v>
      </c>
      <c r="F1061" s="0" t="s">
        <v>5</v>
      </c>
      <c r="G1061" s="0" t="s">
        <v>259</v>
      </c>
      <c r="H1061" s="0" t="s">
        <v>257</v>
      </c>
      <c r="I1061" s="0" t="s">
        <v>260</v>
      </c>
      <c r="N1061" s="0" t="n">
        <v>19.2</v>
      </c>
      <c r="P1061" s="0" t="n">
        <v>1.97</v>
      </c>
      <c r="AV1061" s="0" t="n">
        <v>56.1</v>
      </c>
    </row>
    <row r="1062" customFormat="false" ht="12.75" hidden="false" customHeight="false" outlineLevel="0" collapsed="false">
      <c r="D1062" s="0" t="s">
        <v>51</v>
      </c>
      <c r="E1062" s="17" t="n">
        <v>38910</v>
      </c>
      <c r="F1062" s="0" t="s">
        <v>5</v>
      </c>
      <c r="G1062" s="0" t="s">
        <v>256</v>
      </c>
      <c r="H1062" s="0" t="s">
        <v>257</v>
      </c>
      <c r="I1062" s="0" t="s">
        <v>260</v>
      </c>
      <c r="N1062" s="0" t="n">
        <v>38.1</v>
      </c>
      <c r="P1062" s="0" t="n">
        <v>16.3</v>
      </c>
      <c r="AN1062" s="0" t="n">
        <v>0.0027</v>
      </c>
      <c r="AR1062" s="0" t="n">
        <v>4870</v>
      </c>
      <c r="AV1062" s="0" t="n">
        <v>163</v>
      </c>
    </row>
    <row r="1063" customFormat="false" ht="12.75" hidden="false" customHeight="false" outlineLevel="0" collapsed="false">
      <c r="D1063" s="0" t="s">
        <v>51</v>
      </c>
      <c r="E1063" s="17" t="n">
        <v>38933</v>
      </c>
      <c r="F1063" s="0" t="s">
        <v>5</v>
      </c>
      <c r="G1063" s="0" t="s">
        <v>266</v>
      </c>
      <c r="H1063" s="0" t="s">
        <v>257</v>
      </c>
      <c r="I1063" s="0" t="s">
        <v>258</v>
      </c>
      <c r="AX1063" s="0" t="n">
        <v>6.86</v>
      </c>
    </row>
    <row r="1064" customFormat="false" ht="12.75" hidden="false" customHeight="false" outlineLevel="0" collapsed="false">
      <c r="D1064" s="0" t="s">
        <v>51</v>
      </c>
      <c r="E1064" s="17" t="n">
        <v>38933</v>
      </c>
      <c r="F1064" s="0" t="s">
        <v>5</v>
      </c>
      <c r="G1064" s="0" t="s">
        <v>259</v>
      </c>
      <c r="H1064" s="0" t="s">
        <v>257</v>
      </c>
      <c r="I1064" s="0" t="s">
        <v>260</v>
      </c>
      <c r="N1064" s="0" t="n">
        <v>6.4</v>
      </c>
      <c r="P1064" s="0" t="n">
        <v>0.817</v>
      </c>
      <c r="AV1064" s="0" t="n">
        <v>19.3</v>
      </c>
    </row>
    <row r="1065" customFormat="false" ht="12.75" hidden="false" customHeight="false" outlineLevel="0" collapsed="false">
      <c r="D1065" s="0" t="s">
        <v>51</v>
      </c>
      <c r="E1065" s="17" t="n">
        <v>38933</v>
      </c>
      <c r="F1065" s="0" t="s">
        <v>5</v>
      </c>
      <c r="G1065" s="0" t="s">
        <v>256</v>
      </c>
      <c r="H1065" s="0" t="s">
        <v>257</v>
      </c>
      <c r="I1065" s="0" t="s">
        <v>260</v>
      </c>
      <c r="N1065" s="0" t="n">
        <v>47.2</v>
      </c>
      <c r="P1065" s="0" t="n">
        <v>18.1</v>
      </c>
      <c r="AM1065" s="0" t="s">
        <v>261</v>
      </c>
      <c r="AN1065" s="0" t="n">
        <v>0.0015</v>
      </c>
      <c r="AR1065" s="0" t="n">
        <v>2200</v>
      </c>
      <c r="AV1065" s="0" t="n">
        <v>192</v>
      </c>
    </row>
    <row r="1066" customFormat="false" ht="12.75" hidden="false" customHeight="false" outlineLevel="0" collapsed="false">
      <c r="D1066" s="0" t="s">
        <v>51</v>
      </c>
      <c r="E1066" s="17" t="n">
        <v>38954</v>
      </c>
      <c r="F1066" s="0" t="s">
        <v>5</v>
      </c>
      <c r="G1066" s="0" t="s">
        <v>266</v>
      </c>
      <c r="H1066" s="0" t="s">
        <v>257</v>
      </c>
      <c r="I1066" s="0" t="s">
        <v>258</v>
      </c>
      <c r="AX1066" s="0" t="n">
        <v>7.79</v>
      </c>
    </row>
    <row r="1067" customFormat="false" ht="12.75" hidden="false" customHeight="false" outlineLevel="0" collapsed="false">
      <c r="D1067" s="0" t="s">
        <v>51</v>
      </c>
      <c r="E1067" s="17" t="n">
        <v>38954</v>
      </c>
      <c r="F1067" s="0" t="s">
        <v>5</v>
      </c>
      <c r="G1067" s="0" t="s">
        <v>259</v>
      </c>
      <c r="H1067" s="0" t="s">
        <v>257</v>
      </c>
      <c r="I1067" s="0" t="s">
        <v>260</v>
      </c>
      <c r="N1067" s="0" t="n">
        <v>13.1</v>
      </c>
      <c r="P1067" s="0" t="n">
        <v>1.3</v>
      </c>
      <c r="AV1067" s="0" t="n">
        <v>38.1</v>
      </c>
    </row>
    <row r="1068" customFormat="false" ht="12.75" hidden="false" customHeight="false" outlineLevel="0" collapsed="false">
      <c r="D1068" s="0" t="s">
        <v>51</v>
      </c>
      <c r="E1068" s="17" t="n">
        <v>38954</v>
      </c>
      <c r="F1068" s="0" t="s">
        <v>5</v>
      </c>
      <c r="G1068" s="0" t="s">
        <v>256</v>
      </c>
      <c r="H1068" s="0" t="s">
        <v>257</v>
      </c>
      <c r="I1068" s="0" t="s">
        <v>260</v>
      </c>
      <c r="N1068" s="0" t="n">
        <v>24.3</v>
      </c>
      <c r="P1068" s="0" t="n">
        <v>8.3</v>
      </c>
      <c r="AN1068" s="0" t="n">
        <v>0.0019</v>
      </c>
      <c r="AR1068" s="0" t="n">
        <v>1690</v>
      </c>
      <c r="AV1068" s="0" t="n">
        <v>94.8</v>
      </c>
    </row>
    <row r="1069" customFormat="false" ht="12.75" hidden="false" customHeight="false" outlineLevel="0" collapsed="false">
      <c r="D1069" s="0" t="s">
        <v>51</v>
      </c>
      <c r="E1069" s="17" t="n">
        <v>38957</v>
      </c>
      <c r="F1069" s="0" t="s">
        <v>5</v>
      </c>
      <c r="G1069" s="0" t="s">
        <v>266</v>
      </c>
      <c r="H1069" s="0" t="s">
        <v>257</v>
      </c>
      <c r="I1069" s="0" t="s">
        <v>258</v>
      </c>
      <c r="AX1069" s="0" t="n">
        <v>7.79</v>
      </c>
    </row>
    <row r="1070" customFormat="false" ht="12.75" hidden="false" customHeight="false" outlineLevel="0" collapsed="false">
      <c r="D1070" s="0" t="s">
        <v>52</v>
      </c>
      <c r="E1070" s="17" t="n">
        <v>38902</v>
      </c>
      <c r="F1070" s="0" t="s">
        <v>5</v>
      </c>
      <c r="G1070" s="0" t="s">
        <v>256</v>
      </c>
      <c r="H1070" s="0" t="s">
        <v>257</v>
      </c>
      <c r="I1070" s="0" t="s">
        <v>258</v>
      </c>
      <c r="AX1070" s="0" t="n">
        <v>7.09</v>
      </c>
    </row>
    <row r="1071" customFormat="false" ht="12.75" hidden="false" customHeight="false" outlineLevel="0" collapsed="false">
      <c r="D1071" s="0" t="s">
        <v>52</v>
      </c>
      <c r="E1071" s="17" t="n">
        <v>38902</v>
      </c>
      <c r="F1071" s="0" t="s">
        <v>5</v>
      </c>
      <c r="G1071" s="0" t="s">
        <v>259</v>
      </c>
      <c r="H1071" s="0" t="s">
        <v>257</v>
      </c>
      <c r="I1071" s="0" t="s">
        <v>260</v>
      </c>
      <c r="N1071" s="0" t="n">
        <v>11.7</v>
      </c>
      <c r="P1071" s="0" t="n">
        <v>2.06</v>
      </c>
      <c r="Y1071" s="0" t="s">
        <v>261</v>
      </c>
      <c r="Z1071" s="0" t="n">
        <v>0.725</v>
      </c>
      <c r="AB1071" s="0" t="n">
        <v>36.9</v>
      </c>
      <c r="AV1071" s="0" t="n">
        <v>37.8</v>
      </c>
    </row>
    <row r="1072" customFormat="false" ht="12.75" hidden="false" customHeight="false" outlineLevel="0" collapsed="false">
      <c r="D1072" s="0" t="s">
        <v>52</v>
      </c>
      <c r="E1072" s="17" t="n">
        <v>38902</v>
      </c>
      <c r="F1072" s="0" t="s">
        <v>5</v>
      </c>
      <c r="G1072" s="0" t="s">
        <v>256</v>
      </c>
      <c r="H1072" s="0" t="s">
        <v>257</v>
      </c>
      <c r="I1072" s="0" t="s">
        <v>260</v>
      </c>
      <c r="N1072" s="0" t="n">
        <v>18.8</v>
      </c>
      <c r="P1072" s="0" t="n">
        <v>12.1</v>
      </c>
      <c r="AM1072" s="0" t="s">
        <v>261</v>
      </c>
      <c r="AN1072" s="0" t="n">
        <v>0.0015</v>
      </c>
      <c r="AR1072" s="0" t="n">
        <v>1940</v>
      </c>
      <c r="AV1072" s="0" t="n">
        <v>96.6</v>
      </c>
    </row>
    <row r="1073" customFormat="false" ht="12.75" hidden="false" customHeight="false" outlineLevel="0" collapsed="false">
      <c r="D1073" s="0" t="s">
        <v>52</v>
      </c>
      <c r="E1073" s="17" t="n">
        <v>38904</v>
      </c>
      <c r="F1073" s="0" t="s">
        <v>5</v>
      </c>
      <c r="G1073" s="0" t="s">
        <v>256</v>
      </c>
      <c r="H1073" s="0" t="s">
        <v>257</v>
      </c>
      <c r="I1073" s="0" t="s">
        <v>258</v>
      </c>
      <c r="AX1073" s="0" t="n">
        <v>7.14</v>
      </c>
    </row>
    <row r="1074" customFormat="false" ht="12.75" hidden="false" customHeight="false" outlineLevel="0" collapsed="false">
      <c r="D1074" s="0" t="s">
        <v>52</v>
      </c>
      <c r="E1074" s="17" t="n">
        <v>38904</v>
      </c>
      <c r="F1074" s="0" t="s">
        <v>5</v>
      </c>
      <c r="G1074" s="0" t="s">
        <v>259</v>
      </c>
      <c r="H1074" s="0" t="s">
        <v>257</v>
      </c>
      <c r="I1074" s="0" t="s">
        <v>260</v>
      </c>
      <c r="N1074" s="0" t="n">
        <v>48.9</v>
      </c>
      <c r="P1074" s="0" t="n">
        <v>6.19</v>
      </c>
      <c r="Y1074" s="0" t="s">
        <v>261</v>
      </c>
      <c r="Z1074" s="0" t="n">
        <v>0.725</v>
      </c>
      <c r="AB1074" s="0" t="n">
        <v>179</v>
      </c>
      <c r="AV1074" s="0" t="n">
        <v>148</v>
      </c>
    </row>
    <row r="1075" customFormat="false" ht="12.75" hidden="false" customHeight="false" outlineLevel="0" collapsed="false">
      <c r="D1075" s="0" t="s">
        <v>52</v>
      </c>
      <c r="E1075" s="17" t="n">
        <v>38904</v>
      </c>
      <c r="F1075" s="0" t="s">
        <v>5</v>
      </c>
      <c r="G1075" s="0" t="s">
        <v>256</v>
      </c>
      <c r="H1075" s="0" t="s">
        <v>257</v>
      </c>
      <c r="I1075" s="0" t="s">
        <v>260</v>
      </c>
      <c r="N1075" s="0" t="n">
        <v>120</v>
      </c>
      <c r="P1075" s="0" t="n">
        <v>41.6</v>
      </c>
      <c r="AM1075" s="0" t="s">
        <v>261</v>
      </c>
      <c r="AN1075" s="0" t="n">
        <v>0.0015</v>
      </c>
      <c r="AR1075" s="0" t="n">
        <v>12400</v>
      </c>
      <c r="AV1075" s="0" t="n">
        <v>470</v>
      </c>
    </row>
    <row r="1076" customFormat="false" ht="12.75" hidden="false" customHeight="false" outlineLevel="0" collapsed="false">
      <c r="D1076" s="0" t="s">
        <v>52</v>
      </c>
      <c r="E1076" s="17" t="n">
        <v>38930</v>
      </c>
      <c r="F1076" s="0" t="s">
        <v>5</v>
      </c>
      <c r="G1076" s="0" t="s">
        <v>256</v>
      </c>
      <c r="H1076" s="0" t="s">
        <v>257</v>
      </c>
      <c r="I1076" s="0" t="s">
        <v>258</v>
      </c>
      <c r="AX1076" s="0" t="n">
        <v>7.2</v>
      </c>
    </row>
    <row r="1077" customFormat="false" ht="12.75" hidden="false" customHeight="false" outlineLevel="0" collapsed="false">
      <c r="D1077" s="0" t="s">
        <v>52</v>
      </c>
      <c r="E1077" s="17" t="n">
        <v>38930</v>
      </c>
      <c r="F1077" s="0" t="s">
        <v>5</v>
      </c>
      <c r="G1077" s="0" t="s">
        <v>259</v>
      </c>
      <c r="H1077" s="0" t="s">
        <v>257</v>
      </c>
      <c r="I1077" s="0" t="s">
        <v>260</v>
      </c>
      <c r="N1077" s="0" t="n">
        <v>11.6</v>
      </c>
      <c r="P1077" s="0" t="n">
        <v>1.51</v>
      </c>
      <c r="Y1077" s="0" t="s">
        <v>261</v>
      </c>
      <c r="Z1077" s="0" t="n">
        <v>0.725</v>
      </c>
      <c r="AB1077" s="0" t="n">
        <v>40.2</v>
      </c>
      <c r="AV1077" s="0" t="n">
        <v>35.1</v>
      </c>
    </row>
    <row r="1078" customFormat="false" ht="12.75" hidden="false" customHeight="false" outlineLevel="0" collapsed="false">
      <c r="D1078" s="0" t="s">
        <v>52</v>
      </c>
      <c r="E1078" s="17" t="n">
        <v>38930</v>
      </c>
      <c r="F1078" s="0" t="s">
        <v>5</v>
      </c>
      <c r="G1078" s="0" t="s">
        <v>256</v>
      </c>
      <c r="H1078" s="0" t="s">
        <v>257</v>
      </c>
      <c r="I1078" s="0" t="s">
        <v>260</v>
      </c>
      <c r="N1078" s="0" t="n">
        <v>41.6</v>
      </c>
      <c r="P1078" s="0" t="n">
        <v>19.2</v>
      </c>
      <c r="AN1078" s="0" t="n">
        <v>0.002</v>
      </c>
      <c r="AR1078" s="0" t="n">
        <v>9660</v>
      </c>
      <c r="AV1078" s="0" t="n">
        <v>183</v>
      </c>
    </row>
    <row r="1079" customFormat="false" ht="12.75" hidden="false" customHeight="false" outlineLevel="0" collapsed="false">
      <c r="D1079" s="0" t="s">
        <v>52</v>
      </c>
      <c r="E1079" s="17" t="n">
        <v>38933</v>
      </c>
      <c r="F1079" s="0" t="s">
        <v>5</v>
      </c>
      <c r="G1079" s="0" t="s">
        <v>256</v>
      </c>
      <c r="H1079" s="0" t="s">
        <v>257</v>
      </c>
      <c r="I1079" s="0" t="s">
        <v>258</v>
      </c>
      <c r="AX1079" s="0" t="n">
        <v>7.32</v>
      </c>
    </row>
    <row r="1080" customFormat="false" ht="12.75" hidden="false" customHeight="false" outlineLevel="0" collapsed="false">
      <c r="D1080" s="0" t="s">
        <v>52</v>
      </c>
      <c r="E1080" s="17" t="n">
        <v>38933</v>
      </c>
      <c r="F1080" s="0" t="s">
        <v>5</v>
      </c>
      <c r="G1080" s="0" t="s">
        <v>259</v>
      </c>
      <c r="H1080" s="0" t="s">
        <v>257</v>
      </c>
      <c r="I1080" s="0" t="s">
        <v>260</v>
      </c>
      <c r="N1080" s="0" t="n">
        <v>25.8</v>
      </c>
      <c r="P1080" s="0" t="n">
        <v>3.34</v>
      </c>
      <c r="Y1080" s="0" t="s">
        <v>261</v>
      </c>
      <c r="Z1080" s="0" t="n">
        <v>0.725</v>
      </c>
      <c r="AB1080" s="0" t="n">
        <v>39.7</v>
      </c>
      <c r="AV1080" s="0" t="n">
        <v>78.1</v>
      </c>
    </row>
    <row r="1081" customFormat="false" ht="12.75" hidden="false" customHeight="false" outlineLevel="0" collapsed="false">
      <c r="D1081" s="0" t="s">
        <v>52</v>
      </c>
      <c r="E1081" s="17" t="n">
        <v>38933</v>
      </c>
      <c r="F1081" s="0" t="s">
        <v>5</v>
      </c>
      <c r="G1081" s="0" t="s">
        <v>256</v>
      </c>
      <c r="H1081" s="0" t="s">
        <v>257</v>
      </c>
      <c r="I1081" s="0" t="s">
        <v>260</v>
      </c>
      <c r="N1081" s="0" t="n">
        <v>49.4</v>
      </c>
      <c r="P1081" s="0" t="n">
        <v>24.7</v>
      </c>
      <c r="AM1081" s="0" t="s">
        <v>261</v>
      </c>
      <c r="AN1081" s="0" t="n">
        <v>0.0015</v>
      </c>
      <c r="AR1081" s="0" t="n">
        <v>8190</v>
      </c>
      <c r="AV1081" s="0" t="n">
        <v>225</v>
      </c>
    </row>
    <row r="1082" customFormat="false" ht="12.75" hidden="false" customHeight="false" outlineLevel="0" collapsed="false">
      <c r="D1082" s="0" t="s">
        <v>61</v>
      </c>
      <c r="E1082" s="17" t="n">
        <v>38966</v>
      </c>
      <c r="F1082" s="0" t="s">
        <v>5</v>
      </c>
      <c r="G1082" s="0" t="s">
        <v>256</v>
      </c>
      <c r="H1082" s="0" t="s">
        <v>257</v>
      </c>
      <c r="I1082" s="0" t="s">
        <v>258</v>
      </c>
      <c r="AX1082" s="0" t="n">
        <v>7.18</v>
      </c>
    </row>
    <row r="1083" customFormat="false" ht="12.75" hidden="false" customHeight="false" outlineLevel="0" collapsed="false">
      <c r="D1083" s="0" t="s">
        <v>61</v>
      </c>
      <c r="E1083" s="17" t="n">
        <v>38966</v>
      </c>
      <c r="F1083" s="0" t="s">
        <v>5</v>
      </c>
      <c r="G1083" s="0" t="s">
        <v>259</v>
      </c>
      <c r="H1083" s="0" t="s">
        <v>257</v>
      </c>
      <c r="I1083" s="0" t="s">
        <v>260</v>
      </c>
      <c r="N1083" s="0" t="n">
        <v>7.85</v>
      </c>
      <c r="P1083" s="0" t="n">
        <v>0.574</v>
      </c>
      <c r="AV1083" s="0" t="n">
        <v>22</v>
      </c>
    </row>
    <row r="1084" customFormat="false" ht="12.75" hidden="false" customHeight="false" outlineLevel="0" collapsed="false">
      <c r="D1084" s="0" t="s">
        <v>61</v>
      </c>
      <c r="E1084" s="17" t="n">
        <v>38966</v>
      </c>
      <c r="F1084" s="0" t="s">
        <v>5</v>
      </c>
      <c r="G1084" s="0" t="s">
        <v>256</v>
      </c>
      <c r="H1084" s="0" t="s">
        <v>257</v>
      </c>
      <c r="I1084" s="0" t="s">
        <v>260</v>
      </c>
      <c r="N1084" s="0" t="n">
        <v>8.12</v>
      </c>
      <c r="P1084" s="0" t="n">
        <v>1.15</v>
      </c>
      <c r="AM1084" s="0" t="s">
        <v>261</v>
      </c>
      <c r="AN1084" s="0" t="n">
        <v>0.0015</v>
      </c>
      <c r="AR1084" s="0" t="n">
        <v>210</v>
      </c>
      <c r="AV1084" s="0" t="n">
        <v>25</v>
      </c>
    </row>
    <row r="1085" customFormat="false" ht="12.75" hidden="false" customHeight="false" outlineLevel="0" collapsed="false">
      <c r="D1085" s="0" t="s">
        <v>62</v>
      </c>
      <c r="E1085" s="17" t="n">
        <v>38930</v>
      </c>
      <c r="F1085" s="0" t="s">
        <v>5</v>
      </c>
      <c r="G1085" s="0" t="s">
        <v>256</v>
      </c>
      <c r="H1085" s="0" t="s">
        <v>257</v>
      </c>
      <c r="I1085" s="0" t="s">
        <v>258</v>
      </c>
      <c r="AX1085" s="0" t="n">
        <v>6.99</v>
      </c>
    </row>
    <row r="1086" customFormat="false" ht="12.75" hidden="false" customHeight="false" outlineLevel="0" collapsed="false">
      <c r="D1086" s="0" t="s">
        <v>62</v>
      </c>
      <c r="E1086" s="17" t="n">
        <v>38930</v>
      </c>
      <c r="F1086" s="0" t="s">
        <v>5</v>
      </c>
      <c r="G1086" s="0" t="s">
        <v>259</v>
      </c>
      <c r="H1086" s="0" t="s">
        <v>257</v>
      </c>
      <c r="I1086" s="0" t="s">
        <v>260</v>
      </c>
      <c r="N1086" s="0" t="n">
        <v>6.63</v>
      </c>
      <c r="P1086" s="0" t="n">
        <v>0.522</v>
      </c>
      <c r="Y1086" s="0" t="s">
        <v>261</v>
      </c>
      <c r="Z1086" s="0" t="n">
        <v>0.725</v>
      </c>
      <c r="AB1086" s="0" t="n">
        <v>24.6</v>
      </c>
      <c r="AV1086" s="0" t="n">
        <v>18.7</v>
      </c>
    </row>
    <row r="1087" customFormat="false" ht="12.75" hidden="false" customHeight="false" outlineLevel="0" collapsed="false">
      <c r="D1087" s="0" t="s">
        <v>62</v>
      </c>
      <c r="E1087" s="17" t="n">
        <v>38930</v>
      </c>
      <c r="F1087" s="0" t="s">
        <v>5</v>
      </c>
      <c r="G1087" s="0" t="s">
        <v>256</v>
      </c>
      <c r="H1087" s="0" t="s">
        <v>257</v>
      </c>
      <c r="I1087" s="0" t="s">
        <v>260</v>
      </c>
      <c r="N1087" s="0" t="n">
        <v>17.4</v>
      </c>
      <c r="P1087" s="0" t="n">
        <v>4.54</v>
      </c>
      <c r="AN1087" s="0" t="n">
        <v>0.0041</v>
      </c>
      <c r="AR1087" s="0" t="n">
        <v>716</v>
      </c>
      <c r="AV1087" s="0" t="n">
        <v>62.2</v>
      </c>
    </row>
    <row r="1088" customFormat="false" ht="12.75" hidden="false" customHeight="false" outlineLevel="0" collapsed="false">
      <c r="D1088" s="0" t="s">
        <v>62</v>
      </c>
      <c r="E1088" s="17" t="n">
        <v>38932</v>
      </c>
      <c r="F1088" s="0" t="s">
        <v>5</v>
      </c>
      <c r="G1088" s="0" t="s">
        <v>256</v>
      </c>
      <c r="H1088" s="0" t="s">
        <v>257</v>
      </c>
      <c r="I1088" s="0" t="s">
        <v>258</v>
      </c>
      <c r="AX1088" s="0" t="n">
        <v>6.74</v>
      </c>
    </row>
    <row r="1089" customFormat="false" ht="12.75" hidden="false" customHeight="false" outlineLevel="0" collapsed="false">
      <c r="D1089" s="0" t="s">
        <v>62</v>
      </c>
      <c r="E1089" s="17" t="n">
        <v>38932</v>
      </c>
      <c r="F1089" s="0" t="s">
        <v>5</v>
      </c>
      <c r="G1089" s="0" t="s">
        <v>259</v>
      </c>
      <c r="H1089" s="0" t="s">
        <v>257</v>
      </c>
      <c r="I1089" s="0" t="s">
        <v>260</v>
      </c>
      <c r="N1089" s="0" t="n">
        <v>8.57</v>
      </c>
      <c r="P1089" s="0" t="n">
        <v>0.615</v>
      </c>
      <c r="Y1089" s="0" t="s">
        <v>261</v>
      </c>
      <c r="Z1089" s="0" t="n">
        <v>0.725</v>
      </c>
      <c r="AB1089" s="0" t="n">
        <v>33.5</v>
      </c>
      <c r="AV1089" s="0" t="n">
        <v>23.9</v>
      </c>
    </row>
    <row r="1090" customFormat="false" ht="12.75" hidden="false" customHeight="false" outlineLevel="0" collapsed="false">
      <c r="D1090" s="0" t="s">
        <v>62</v>
      </c>
      <c r="E1090" s="17" t="n">
        <v>38932</v>
      </c>
      <c r="F1090" s="0" t="s">
        <v>5</v>
      </c>
      <c r="G1090" s="0" t="s">
        <v>256</v>
      </c>
      <c r="H1090" s="0" t="s">
        <v>257</v>
      </c>
      <c r="I1090" s="0" t="s">
        <v>260</v>
      </c>
      <c r="N1090" s="0" t="n">
        <v>9.63</v>
      </c>
      <c r="P1090" s="0" t="n">
        <v>1.3</v>
      </c>
      <c r="AM1090" s="0" t="s">
        <v>261</v>
      </c>
      <c r="AN1090" s="0" t="n">
        <v>0.0015</v>
      </c>
      <c r="AR1090" s="0" t="n">
        <v>189</v>
      </c>
      <c r="AV1090" s="0" t="n">
        <v>29.4</v>
      </c>
    </row>
    <row r="1091" customFormat="false" ht="12.75" hidden="false" customHeight="false" outlineLevel="0" collapsed="false">
      <c r="D1091" s="0" t="s">
        <v>62</v>
      </c>
      <c r="E1091" s="17" t="n">
        <v>38936</v>
      </c>
      <c r="F1091" s="0" t="s">
        <v>5</v>
      </c>
      <c r="G1091" s="0" t="s">
        <v>256</v>
      </c>
      <c r="H1091" s="0" t="s">
        <v>257</v>
      </c>
      <c r="I1091" s="0" t="s">
        <v>258</v>
      </c>
      <c r="AX1091" s="0" t="n">
        <v>7.25</v>
      </c>
    </row>
    <row r="1092" customFormat="false" ht="12.75" hidden="false" customHeight="false" outlineLevel="0" collapsed="false">
      <c r="D1092" s="0" t="s">
        <v>62</v>
      </c>
      <c r="E1092" s="17" t="n">
        <v>38936</v>
      </c>
      <c r="F1092" s="0" t="s">
        <v>5</v>
      </c>
      <c r="G1092" s="0" t="s">
        <v>256</v>
      </c>
      <c r="H1092" s="0" t="s">
        <v>257</v>
      </c>
      <c r="I1092" s="0" t="s">
        <v>260</v>
      </c>
      <c r="AR1092" s="0" t="n">
        <v>3010</v>
      </c>
    </row>
    <row r="1093" customFormat="false" ht="12.75" hidden="false" customHeight="false" outlineLevel="0" collapsed="false">
      <c r="D1093" s="0" t="s">
        <v>62</v>
      </c>
      <c r="E1093" s="17" t="n">
        <v>38954</v>
      </c>
      <c r="F1093" s="0" t="s">
        <v>5</v>
      </c>
      <c r="G1093" s="0" t="s">
        <v>256</v>
      </c>
      <c r="H1093" s="0" t="s">
        <v>257</v>
      </c>
      <c r="I1093" s="0" t="s">
        <v>258</v>
      </c>
      <c r="AX1093" s="0" t="n">
        <v>6.75</v>
      </c>
    </row>
    <row r="1094" customFormat="false" ht="12.75" hidden="false" customHeight="false" outlineLevel="0" collapsed="false">
      <c r="D1094" s="0" t="s">
        <v>62</v>
      </c>
      <c r="E1094" s="17" t="n">
        <v>38954</v>
      </c>
      <c r="F1094" s="0" t="s">
        <v>5</v>
      </c>
      <c r="G1094" s="0" t="s">
        <v>259</v>
      </c>
      <c r="H1094" s="0" t="s">
        <v>257</v>
      </c>
      <c r="I1094" s="0" t="s">
        <v>260</v>
      </c>
      <c r="N1094" s="0" t="n">
        <v>7.31</v>
      </c>
      <c r="O1094" s="0" t="s">
        <v>261</v>
      </c>
      <c r="P1094" s="0" t="n">
        <v>0.536</v>
      </c>
      <c r="AV1094" s="0" t="n">
        <v>20.5</v>
      </c>
    </row>
    <row r="1095" customFormat="false" ht="12.75" hidden="false" customHeight="false" outlineLevel="0" collapsed="false">
      <c r="D1095" s="0" t="s">
        <v>62</v>
      </c>
      <c r="E1095" s="17" t="n">
        <v>38954</v>
      </c>
      <c r="F1095" s="0" t="s">
        <v>5</v>
      </c>
      <c r="G1095" s="0" t="s">
        <v>256</v>
      </c>
      <c r="H1095" s="0" t="s">
        <v>257</v>
      </c>
      <c r="I1095" s="0" t="s">
        <v>260</v>
      </c>
      <c r="N1095" s="0" t="n">
        <v>12.2</v>
      </c>
      <c r="P1095" s="0" t="n">
        <v>2.55</v>
      </c>
      <c r="AM1095" s="0" t="s">
        <v>261</v>
      </c>
      <c r="AN1095" s="0" t="n">
        <v>0.0015</v>
      </c>
      <c r="AR1095" s="0" t="n">
        <v>902</v>
      </c>
      <c r="AV1095" s="0" t="n">
        <v>41</v>
      </c>
    </row>
    <row r="1096" customFormat="false" ht="12.75" hidden="false" customHeight="false" outlineLevel="0" collapsed="false">
      <c r="D1096" s="0" t="s">
        <v>63</v>
      </c>
      <c r="E1096" s="17" t="n">
        <v>38950</v>
      </c>
      <c r="F1096" s="0" t="s">
        <v>5</v>
      </c>
      <c r="G1096" s="0" t="s">
        <v>256</v>
      </c>
      <c r="H1096" s="0" t="s">
        <v>257</v>
      </c>
      <c r="I1096" s="0" t="s">
        <v>258</v>
      </c>
      <c r="AX1096" s="0" t="n">
        <v>6.79</v>
      </c>
    </row>
    <row r="1097" customFormat="false" ht="12.75" hidden="false" customHeight="false" outlineLevel="0" collapsed="false">
      <c r="D1097" s="0" t="s">
        <v>63</v>
      </c>
      <c r="E1097" s="17" t="n">
        <v>38950</v>
      </c>
      <c r="F1097" s="0" t="s">
        <v>5</v>
      </c>
      <c r="G1097" s="0" t="s">
        <v>259</v>
      </c>
      <c r="H1097" s="0" t="s">
        <v>257</v>
      </c>
      <c r="I1097" s="0" t="s">
        <v>260</v>
      </c>
      <c r="N1097" s="0" t="n">
        <v>6.34</v>
      </c>
      <c r="P1097" s="0" t="n">
        <v>0.777</v>
      </c>
      <c r="Y1097" s="0" t="s">
        <v>261</v>
      </c>
      <c r="Z1097" s="0" t="n">
        <v>0.725</v>
      </c>
      <c r="AB1097" s="0" t="n">
        <v>22.7</v>
      </c>
      <c r="AV1097" s="0" t="n">
        <v>19</v>
      </c>
    </row>
    <row r="1098" customFormat="false" ht="12.75" hidden="false" customHeight="false" outlineLevel="0" collapsed="false">
      <c r="D1098" s="0" t="s">
        <v>63</v>
      </c>
      <c r="E1098" s="17" t="n">
        <v>38950</v>
      </c>
      <c r="F1098" s="0" t="s">
        <v>5</v>
      </c>
      <c r="G1098" s="0" t="s">
        <v>256</v>
      </c>
      <c r="H1098" s="0" t="s">
        <v>257</v>
      </c>
      <c r="I1098" s="0" t="s">
        <v>260</v>
      </c>
      <c r="N1098" s="0" t="n">
        <v>17.9</v>
      </c>
      <c r="P1098" s="0" t="n">
        <v>5.65</v>
      </c>
      <c r="AN1098" s="0" t="n">
        <v>0.0023</v>
      </c>
      <c r="AR1098" s="0" t="n">
        <v>3700</v>
      </c>
      <c r="AV1098" s="0" t="n">
        <v>68</v>
      </c>
    </row>
    <row r="1099" customFormat="false" ht="12.75" hidden="false" customHeight="false" outlineLevel="0" collapsed="false">
      <c r="D1099" s="0" t="s">
        <v>63</v>
      </c>
      <c r="E1099" s="17" t="n">
        <v>38954</v>
      </c>
      <c r="F1099" s="0" t="s">
        <v>5</v>
      </c>
      <c r="G1099" s="0" t="s">
        <v>256</v>
      </c>
      <c r="H1099" s="0" t="s">
        <v>257</v>
      </c>
      <c r="I1099" s="0" t="s">
        <v>258</v>
      </c>
      <c r="AX1099" s="0" t="n">
        <v>7.03</v>
      </c>
    </row>
    <row r="1100" customFormat="false" ht="12.75" hidden="false" customHeight="false" outlineLevel="0" collapsed="false">
      <c r="D1100" s="0" t="s">
        <v>63</v>
      </c>
      <c r="E1100" s="17" t="n">
        <v>38954</v>
      </c>
      <c r="F1100" s="0" t="s">
        <v>5</v>
      </c>
      <c r="G1100" s="0" t="s">
        <v>259</v>
      </c>
      <c r="H1100" s="0" t="s">
        <v>257</v>
      </c>
      <c r="I1100" s="0" t="s">
        <v>260</v>
      </c>
      <c r="N1100" s="0" t="n">
        <v>7.05</v>
      </c>
      <c r="P1100" s="0" t="n">
        <v>1.79</v>
      </c>
      <c r="AV1100" s="0" t="n">
        <v>25</v>
      </c>
    </row>
    <row r="1101" customFormat="false" ht="12.75" hidden="false" customHeight="false" outlineLevel="0" collapsed="false">
      <c r="D1101" s="0" t="s">
        <v>63</v>
      </c>
      <c r="E1101" s="17" t="n">
        <v>38954</v>
      </c>
      <c r="F1101" s="0" t="s">
        <v>5</v>
      </c>
      <c r="G1101" s="0" t="s">
        <v>256</v>
      </c>
      <c r="H1101" s="0" t="s">
        <v>257</v>
      </c>
      <c r="I1101" s="0" t="s">
        <v>260</v>
      </c>
      <c r="N1101" s="0" t="n">
        <v>9.69</v>
      </c>
      <c r="P1101" s="0" t="n">
        <v>3.23</v>
      </c>
      <c r="AR1101" s="0" t="n">
        <v>903</v>
      </c>
      <c r="AV1101" s="0" t="n">
        <v>37.5</v>
      </c>
    </row>
    <row r="1102" customFormat="false" ht="12.75" hidden="false" customHeight="false" outlineLevel="0" collapsed="false">
      <c r="D1102" s="0" t="s">
        <v>63</v>
      </c>
      <c r="E1102" s="17" t="n">
        <v>38966</v>
      </c>
      <c r="F1102" s="0" t="s">
        <v>5</v>
      </c>
      <c r="G1102" s="0" t="s">
        <v>256</v>
      </c>
      <c r="H1102" s="0" t="s">
        <v>257</v>
      </c>
      <c r="I1102" s="0" t="s">
        <v>258</v>
      </c>
      <c r="AX1102" s="0" t="n">
        <v>6.76</v>
      </c>
    </row>
    <row r="1103" customFormat="false" ht="12.75" hidden="false" customHeight="false" outlineLevel="0" collapsed="false">
      <c r="D1103" s="0" t="s">
        <v>63</v>
      </c>
      <c r="E1103" s="17" t="n">
        <v>38966</v>
      </c>
      <c r="F1103" s="0" t="s">
        <v>5</v>
      </c>
      <c r="G1103" s="0" t="s">
        <v>259</v>
      </c>
      <c r="H1103" s="0" t="s">
        <v>257</v>
      </c>
      <c r="I1103" s="0" t="s">
        <v>260</v>
      </c>
      <c r="N1103" s="0" t="n">
        <v>3.69</v>
      </c>
      <c r="P1103" s="0" t="n">
        <v>0.515</v>
      </c>
      <c r="AV1103" s="0" t="n">
        <v>11.3</v>
      </c>
    </row>
    <row r="1104" customFormat="false" ht="12.75" hidden="false" customHeight="false" outlineLevel="0" collapsed="false">
      <c r="D1104" s="0" t="s">
        <v>63</v>
      </c>
      <c r="E1104" s="17" t="n">
        <v>38966</v>
      </c>
      <c r="F1104" s="0" t="s">
        <v>5</v>
      </c>
      <c r="G1104" s="0" t="s">
        <v>256</v>
      </c>
      <c r="H1104" s="0" t="s">
        <v>257</v>
      </c>
      <c r="I1104" s="0" t="s">
        <v>260</v>
      </c>
      <c r="N1104" s="0" t="n">
        <v>5.57</v>
      </c>
      <c r="P1104" s="0" t="n">
        <v>1.34</v>
      </c>
      <c r="AR1104" s="0" t="n">
        <v>882</v>
      </c>
      <c r="AV1104" s="0" t="n">
        <v>19.4</v>
      </c>
    </row>
    <row r="1105" customFormat="false" ht="12.75" hidden="false" customHeight="false" outlineLevel="0" collapsed="false">
      <c r="D1105" s="0" t="s">
        <v>64</v>
      </c>
      <c r="E1105" s="17" t="n">
        <v>38813</v>
      </c>
      <c r="F1105" s="0" t="s">
        <v>5</v>
      </c>
      <c r="G1105" s="0" t="s">
        <v>256</v>
      </c>
      <c r="H1105" s="0" t="s">
        <v>257</v>
      </c>
      <c r="I1105" s="0" t="s">
        <v>258</v>
      </c>
      <c r="AX1105" s="0" t="n">
        <v>7.03</v>
      </c>
    </row>
    <row r="1106" customFormat="false" ht="12.75" hidden="false" customHeight="false" outlineLevel="0" collapsed="false">
      <c r="D1106" s="0" t="s">
        <v>64</v>
      </c>
      <c r="E1106" s="17" t="n">
        <v>38813</v>
      </c>
      <c r="F1106" s="0" t="s">
        <v>5</v>
      </c>
      <c r="G1106" s="0" t="s">
        <v>259</v>
      </c>
      <c r="H1106" s="0" t="s">
        <v>257</v>
      </c>
      <c r="I1106" s="0" t="s">
        <v>260</v>
      </c>
      <c r="N1106" s="0" t="n">
        <v>33.5</v>
      </c>
      <c r="P1106" s="0" t="n">
        <v>2.5</v>
      </c>
      <c r="Y1106" s="0" t="s">
        <v>261</v>
      </c>
      <c r="Z1106" s="0" t="n">
        <v>0.725</v>
      </c>
      <c r="AB1106" s="0" t="n">
        <v>90.1</v>
      </c>
      <c r="AV1106" s="0" t="n">
        <v>94</v>
      </c>
    </row>
    <row r="1107" customFormat="false" ht="12.75" hidden="false" customHeight="false" outlineLevel="0" collapsed="false">
      <c r="D1107" s="0" t="s">
        <v>64</v>
      </c>
      <c r="E1107" s="17" t="n">
        <v>38813</v>
      </c>
      <c r="F1107" s="0" t="s">
        <v>5</v>
      </c>
      <c r="G1107" s="0" t="s">
        <v>256</v>
      </c>
      <c r="H1107" s="0" t="s">
        <v>257</v>
      </c>
      <c r="I1107" s="0" t="s">
        <v>260</v>
      </c>
      <c r="N1107" s="0" t="n">
        <v>60.8</v>
      </c>
      <c r="P1107" s="0" t="n">
        <v>8.56</v>
      </c>
      <c r="AN1107" s="0" t="n">
        <v>0.0343</v>
      </c>
      <c r="AT1107" s="0" t="n">
        <v>5430</v>
      </c>
      <c r="AV1107" s="0" t="n">
        <v>187</v>
      </c>
    </row>
    <row r="1108" customFormat="false" ht="12.75" hidden="false" customHeight="false" outlineLevel="0" collapsed="false">
      <c r="D1108" s="0" t="s">
        <v>64</v>
      </c>
      <c r="E1108" s="17" t="n">
        <v>38876</v>
      </c>
      <c r="F1108" s="0" t="s">
        <v>5</v>
      </c>
      <c r="G1108" s="0" t="s">
        <v>256</v>
      </c>
      <c r="H1108" s="0" t="s">
        <v>257</v>
      </c>
      <c r="I1108" s="0" t="s">
        <v>258</v>
      </c>
      <c r="AX1108" s="0" t="n">
        <v>7.06</v>
      </c>
    </row>
    <row r="1109" customFormat="false" ht="12.75" hidden="false" customHeight="false" outlineLevel="0" collapsed="false">
      <c r="D1109" s="0" t="s">
        <v>64</v>
      </c>
      <c r="E1109" s="17" t="n">
        <v>38876</v>
      </c>
      <c r="F1109" s="0" t="s">
        <v>5</v>
      </c>
      <c r="G1109" s="0" t="s">
        <v>259</v>
      </c>
      <c r="H1109" s="0" t="s">
        <v>257</v>
      </c>
      <c r="I1109" s="0" t="s">
        <v>260</v>
      </c>
      <c r="N1109" s="0" t="n">
        <v>18.4</v>
      </c>
      <c r="P1109" s="0" t="n">
        <v>1.44</v>
      </c>
      <c r="Y1109" s="0" t="s">
        <v>261</v>
      </c>
      <c r="Z1109" s="0" t="n">
        <v>0.725</v>
      </c>
      <c r="AB1109" s="0" t="n">
        <v>51.9</v>
      </c>
      <c r="AV1109" s="0" t="n">
        <v>52</v>
      </c>
    </row>
    <row r="1110" customFormat="false" ht="12.75" hidden="false" customHeight="false" outlineLevel="0" collapsed="false">
      <c r="D1110" s="0" t="s">
        <v>64</v>
      </c>
      <c r="E1110" s="17" t="n">
        <v>38876</v>
      </c>
      <c r="F1110" s="0" t="s">
        <v>5</v>
      </c>
      <c r="G1110" s="0" t="s">
        <v>256</v>
      </c>
      <c r="H1110" s="0" t="s">
        <v>257</v>
      </c>
      <c r="I1110" s="0" t="s">
        <v>260</v>
      </c>
      <c r="N1110" s="0" t="n">
        <v>25.6</v>
      </c>
      <c r="P1110" s="0" t="n">
        <v>2.93</v>
      </c>
      <c r="AM1110" s="0" t="s">
        <v>261</v>
      </c>
      <c r="AN1110" s="0" t="n">
        <v>0.0015</v>
      </c>
      <c r="AR1110" s="0" t="n">
        <v>242</v>
      </c>
      <c r="AV1110" s="0" t="n">
        <v>76.1</v>
      </c>
    </row>
    <row r="1111" customFormat="false" ht="12.75" hidden="false" customHeight="false" outlineLevel="0" collapsed="false">
      <c r="D1111" s="0" t="s">
        <v>64</v>
      </c>
      <c r="E1111" s="17" t="n">
        <v>38890</v>
      </c>
      <c r="F1111" s="0" t="s">
        <v>5</v>
      </c>
      <c r="G1111" s="0" t="s">
        <v>256</v>
      </c>
      <c r="H1111" s="0" t="s">
        <v>257</v>
      </c>
      <c r="I1111" s="0" t="s">
        <v>258</v>
      </c>
      <c r="AX1111" s="0" t="n">
        <v>7.39</v>
      </c>
    </row>
    <row r="1112" customFormat="false" ht="12.75" hidden="false" customHeight="false" outlineLevel="0" collapsed="false">
      <c r="D1112" s="0" t="s">
        <v>64</v>
      </c>
      <c r="E1112" s="17" t="n">
        <v>38890</v>
      </c>
      <c r="F1112" s="0" t="s">
        <v>5</v>
      </c>
      <c r="G1112" s="0" t="s">
        <v>259</v>
      </c>
      <c r="H1112" s="0" t="s">
        <v>257</v>
      </c>
      <c r="I1112" s="0" t="s">
        <v>260</v>
      </c>
      <c r="N1112" s="0" t="n">
        <v>24.5</v>
      </c>
      <c r="P1112" s="0" t="n">
        <v>1.96</v>
      </c>
      <c r="Y1112" s="0" t="s">
        <v>261</v>
      </c>
      <c r="Z1112" s="0" t="n">
        <v>0.725</v>
      </c>
      <c r="AB1112" s="0" t="n">
        <v>60.1</v>
      </c>
      <c r="AV1112" s="0" t="n">
        <v>69.2</v>
      </c>
    </row>
    <row r="1113" customFormat="false" ht="12.75" hidden="false" customHeight="false" outlineLevel="0" collapsed="false">
      <c r="D1113" s="0" t="s">
        <v>64</v>
      </c>
      <c r="E1113" s="17" t="n">
        <v>38890</v>
      </c>
      <c r="F1113" s="0" t="s">
        <v>5</v>
      </c>
      <c r="G1113" s="0" t="s">
        <v>256</v>
      </c>
      <c r="H1113" s="0" t="s">
        <v>257</v>
      </c>
      <c r="I1113" s="0" t="s">
        <v>260</v>
      </c>
      <c r="N1113" s="0" t="n">
        <v>34.8</v>
      </c>
      <c r="P1113" s="0" t="n">
        <v>3.83</v>
      </c>
      <c r="AN1113" s="0" t="n">
        <v>0.0108</v>
      </c>
      <c r="AR1113" s="0" t="n">
        <v>3070</v>
      </c>
      <c r="AV1113" s="0" t="n">
        <v>103</v>
      </c>
    </row>
    <row r="1114" customFormat="false" ht="12.75" hidden="false" customHeight="false" outlineLevel="0" collapsed="false">
      <c r="D1114" s="0" t="s">
        <v>64</v>
      </c>
      <c r="E1114" s="17" t="n">
        <v>38896</v>
      </c>
      <c r="F1114" s="0" t="s">
        <v>5</v>
      </c>
      <c r="G1114" s="0" t="s">
        <v>256</v>
      </c>
      <c r="H1114" s="0" t="s">
        <v>257</v>
      </c>
      <c r="I1114" s="0" t="s">
        <v>258</v>
      </c>
      <c r="AX1114" s="0" t="n">
        <v>6.77</v>
      </c>
    </row>
    <row r="1115" customFormat="false" ht="12.75" hidden="false" customHeight="false" outlineLevel="0" collapsed="false">
      <c r="D1115" s="0" t="s">
        <v>64</v>
      </c>
      <c r="E1115" s="17" t="n">
        <v>38896</v>
      </c>
      <c r="F1115" s="0" t="s">
        <v>5</v>
      </c>
      <c r="G1115" s="0" t="s">
        <v>259</v>
      </c>
      <c r="H1115" s="0" t="s">
        <v>257</v>
      </c>
      <c r="I1115" s="0" t="s">
        <v>260</v>
      </c>
      <c r="N1115" s="0" t="n">
        <v>22.5</v>
      </c>
      <c r="P1115" s="0" t="n">
        <v>1.59</v>
      </c>
      <c r="Y1115" s="0" t="s">
        <v>261</v>
      </c>
      <c r="Z1115" s="0" t="n">
        <v>0.725</v>
      </c>
      <c r="AB1115" s="0" t="n">
        <v>150</v>
      </c>
      <c r="AV1115" s="0" t="n">
        <v>62.8</v>
      </c>
    </row>
    <row r="1116" customFormat="false" ht="12.75" hidden="false" customHeight="false" outlineLevel="0" collapsed="false">
      <c r="D1116" s="0" t="s">
        <v>64</v>
      </c>
      <c r="E1116" s="17" t="n">
        <v>38896</v>
      </c>
      <c r="F1116" s="0" t="s">
        <v>5</v>
      </c>
      <c r="G1116" s="0" t="s">
        <v>256</v>
      </c>
      <c r="H1116" s="0" t="s">
        <v>257</v>
      </c>
      <c r="I1116" s="0" t="s">
        <v>260</v>
      </c>
      <c r="N1116" s="0" t="n">
        <v>31.7</v>
      </c>
      <c r="P1116" s="0" t="n">
        <v>5.13</v>
      </c>
      <c r="AN1116" s="0" t="n">
        <v>0.0049</v>
      </c>
      <c r="AR1116" s="0" t="n">
        <v>479</v>
      </c>
      <c r="AV1116" s="0" t="n">
        <v>100</v>
      </c>
    </row>
    <row r="1117" customFormat="false" ht="12.75" hidden="false" customHeight="false" outlineLevel="0" collapsed="false">
      <c r="D1117" s="0" t="s">
        <v>64</v>
      </c>
      <c r="E1117" s="17" t="n">
        <v>38897</v>
      </c>
      <c r="F1117" s="0" t="s">
        <v>5</v>
      </c>
      <c r="G1117" s="0" t="s">
        <v>256</v>
      </c>
      <c r="H1117" s="0" t="s">
        <v>257</v>
      </c>
      <c r="I1117" s="0" t="s">
        <v>258</v>
      </c>
      <c r="AX1117" s="0" t="n">
        <v>7.36</v>
      </c>
    </row>
    <row r="1118" customFormat="false" ht="12.75" hidden="false" customHeight="false" outlineLevel="0" collapsed="false">
      <c r="D1118" s="0" t="s">
        <v>64</v>
      </c>
      <c r="E1118" s="17" t="n">
        <v>38897</v>
      </c>
      <c r="F1118" s="0" t="s">
        <v>5</v>
      </c>
      <c r="G1118" s="0" t="s">
        <v>256</v>
      </c>
      <c r="H1118" s="0" t="s">
        <v>257</v>
      </c>
      <c r="I1118" s="0" t="s">
        <v>260</v>
      </c>
      <c r="AR1118" s="0" t="n">
        <v>4560</v>
      </c>
    </row>
    <row r="1119" customFormat="false" ht="12.75" hidden="false" customHeight="false" outlineLevel="0" collapsed="false">
      <c r="D1119" s="0" t="s">
        <v>64</v>
      </c>
      <c r="E1119" s="17" t="n">
        <v>38926</v>
      </c>
      <c r="F1119" s="0" t="s">
        <v>5</v>
      </c>
      <c r="G1119" s="0" t="s">
        <v>256</v>
      </c>
      <c r="H1119" s="0" t="s">
        <v>257</v>
      </c>
      <c r="I1119" s="0" t="s">
        <v>258</v>
      </c>
      <c r="AX1119" s="0" t="n">
        <v>7.1</v>
      </c>
    </row>
    <row r="1120" customFormat="false" ht="12.75" hidden="false" customHeight="false" outlineLevel="0" collapsed="false">
      <c r="D1120" s="0" t="s">
        <v>64</v>
      </c>
      <c r="E1120" s="17" t="n">
        <v>38926</v>
      </c>
      <c r="F1120" s="0" t="s">
        <v>5</v>
      </c>
      <c r="G1120" s="0" t="s">
        <v>256</v>
      </c>
      <c r="H1120" s="0" t="s">
        <v>257</v>
      </c>
      <c r="I1120" s="0" t="s">
        <v>260</v>
      </c>
      <c r="AR1120" s="0" t="n">
        <v>389</v>
      </c>
    </row>
    <row r="1121" customFormat="false" ht="12.75" hidden="false" customHeight="false" outlineLevel="0" collapsed="false">
      <c r="D1121" s="0" t="s">
        <v>64</v>
      </c>
      <c r="E1121" s="17" t="n">
        <v>38971</v>
      </c>
      <c r="F1121" s="0" t="s">
        <v>5</v>
      </c>
      <c r="G1121" s="0" t="s">
        <v>256</v>
      </c>
      <c r="H1121" s="0" t="s">
        <v>257</v>
      </c>
      <c r="I1121" s="0" t="s">
        <v>258</v>
      </c>
      <c r="AX1121" s="0" t="n">
        <v>7.51</v>
      </c>
    </row>
    <row r="1122" customFormat="false" ht="12.75" hidden="false" customHeight="false" outlineLevel="0" collapsed="false">
      <c r="D1122" s="0" t="s">
        <v>64</v>
      </c>
      <c r="E1122" s="17" t="n">
        <v>38971</v>
      </c>
      <c r="F1122" s="0" t="s">
        <v>5</v>
      </c>
      <c r="G1122" s="0" t="s">
        <v>256</v>
      </c>
      <c r="H1122" s="0" t="s">
        <v>257</v>
      </c>
      <c r="I1122" s="0" t="s">
        <v>260</v>
      </c>
      <c r="AR1122" s="0" t="n">
        <v>2750</v>
      </c>
    </row>
    <row r="1123" customFormat="false" ht="12.75" hidden="false" customHeight="false" outlineLevel="0" collapsed="false">
      <c r="D1123" s="0" t="s">
        <v>65</v>
      </c>
      <c r="E1123" s="17" t="n">
        <v>38907</v>
      </c>
      <c r="F1123" s="0" t="s">
        <v>5</v>
      </c>
      <c r="G1123" s="0" t="s">
        <v>256</v>
      </c>
      <c r="H1123" s="0" t="s">
        <v>257</v>
      </c>
      <c r="I1123" s="0" t="s">
        <v>258</v>
      </c>
      <c r="AX1123" s="0" t="n">
        <v>6.73</v>
      </c>
    </row>
    <row r="1124" customFormat="false" ht="12.75" hidden="false" customHeight="false" outlineLevel="0" collapsed="false">
      <c r="D1124" s="0" t="s">
        <v>65</v>
      </c>
      <c r="E1124" s="17" t="n">
        <v>38907</v>
      </c>
      <c r="F1124" s="0" t="s">
        <v>5</v>
      </c>
      <c r="G1124" s="0" t="s">
        <v>259</v>
      </c>
      <c r="H1124" s="0" t="s">
        <v>257</v>
      </c>
      <c r="I1124" s="0" t="s">
        <v>260</v>
      </c>
      <c r="N1124" s="0" t="n">
        <v>7.32</v>
      </c>
      <c r="P1124" s="0" t="n">
        <v>0.797</v>
      </c>
      <c r="R1124" s="0" t="n">
        <v>2.74</v>
      </c>
      <c r="T1124" s="0" t="n">
        <v>0.363</v>
      </c>
      <c r="Y1124" s="0" t="s">
        <v>261</v>
      </c>
      <c r="Z1124" s="0" t="n">
        <v>0.725</v>
      </c>
      <c r="AB1124" s="0" t="n">
        <v>19.6</v>
      </c>
      <c r="AV1124" s="0" t="n">
        <v>21.6</v>
      </c>
    </row>
    <row r="1125" customFormat="false" ht="12.75" hidden="false" customHeight="false" outlineLevel="0" collapsed="false">
      <c r="D1125" s="0" t="s">
        <v>65</v>
      </c>
      <c r="E1125" s="17" t="n">
        <v>38907</v>
      </c>
      <c r="F1125" s="0" t="s">
        <v>5</v>
      </c>
      <c r="G1125" s="0" t="s">
        <v>256</v>
      </c>
      <c r="H1125" s="0" t="s">
        <v>257</v>
      </c>
      <c r="I1125" s="0" t="s">
        <v>260</v>
      </c>
      <c r="N1125" s="0" t="n">
        <v>14.2</v>
      </c>
      <c r="P1125" s="0" t="n">
        <v>4.63</v>
      </c>
      <c r="R1125" s="0" t="n">
        <v>8.07</v>
      </c>
      <c r="T1125" s="0" t="n">
        <v>2.28</v>
      </c>
      <c r="AM1125" s="0" t="s">
        <v>261</v>
      </c>
      <c r="AN1125" s="0" t="n">
        <v>0.0015</v>
      </c>
      <c r="AR1125" s="0" t="n">
        <v>1280</v>
      </c>
      <c r="AV1125" s="0" t="n">
        <v>54.4</v>
      </c>
    </row>
    <row r="1126" customFormat="false" ht="12.75" hidden="false" customHeight="false" outlineLevel="0" collapsed="false">
      <c r="D1126" s="0" t="s">
        <v>66</v>
      </c>
      <c r="E1126" s="17" t="n">
        <v>38890</v>
      </c>
      <c r="F1126" s="0" t="s">
        <v>5</v>
      </c>
      <c r="G1126" s="0" t="s">
        <v>256</v>
      </c>
      <c r="H1126" s="0" t="s">
        <v>257</v>
      </c>
      <c r="I1126" s="0" t="s">
        <v>258</v>
      </c>
      <c r="AX1126" s="0" t="n">
        <v>6.31</v>
      </c>
    </row>
    <row r="1127" customFormat="false" ht="12.75" hidden="false" customHeight="false" outlineLevel="0" collapsed="false">
      <c r="D1127" s="0" t="s">
        <v>66</v>
      </c>
      <c r="E1127" s="17" t="n">
        <v>38890</v>
      </c>
      <c r="F1127" s="0" t="s">
        <v>5</v>
      </c>
      <c r="G1127" s="0" t="s">
        <v>259</v>
      </c>
      <c r="H1127" s="0" t="s">
        <v>257</v>
      </c>
      <c r="I1127" s="0" t="s">
        <v>260</v>
      </c>
      <c r="N1127" s="0" t="n">
        <v>12.2</v>
      </c>
      <c r="P1127" s="0" t="n">
        <v>1.17</v>
      </c>
      <c r="Y1127" s="0" t="s">
        <v>261</v>
      </c>
      <c r="Z1127" s="0" t="n">
        <v>0.725</v>
      </c>
      <c r="AB1127" s="0" t="n">
        <v>28.9</v>
      </c>
      <c r="AV1127" s="0" t="n">
        <v>35.4</v>
      </c>
    </row>
    <row r="1128" customFormat="false" ht="12.75" hidden="false" customHeight="false" outlineLevel="0" collapsed="false">
      <c r="D1128" s="0" t="s">
        <v>66</v>
      </c>
      <c r="E1128" s="17" t="n">
        <v>38890</v>
      </c>
      <c r="F1128" s="0" t="s">
        <v>5</v>
      </c>
      <c r="G1128" s="0" t="s">
        <v>256</v>
      </c>
      <c r="H1128" s="0" t="s">
        <v>257</v>
      </c>
      <c r="I1128" s="0" t="s">
        <v>260</v>
      </c>
      <c r="N1128" s="0" t="n">
        <v>13.4</v>
      </c>
      <c r="P1128" s="0" t="n">
        <v>1.75</v>
      </c>
      <c r="AN1128" s="0" t="n">
        <v>0.0034</v>
      </c>
      <c r="AV1128" s="0" t="n">
        <v>40.7</v>
      </c>
    </row>
    <row r="1129" customFormat="false" ht="12.75" hidden="false" customHeight="false" outlineLevel="0" collapsed="false">
      <c r="D1129" s="0" t="s">
        <v>66</v>
      </c>
      <c r="E1129" s="17" t="n">
        <v>38897</v>
      </c>
      <c r="F1129" s="0" t="s">
        <v>5</v>
      </c>
      <c r="G1129" s="0" t="s">
        <v>256</v>
      </c>
      <c r="H1129" s="0" t="s">
        <v>257</v>
      </c>
      <c r="I1129" s="0" t="s">
        <v>258</v>
      </c>
      <c r="AX1129" s="0" t="n">
        <v>6.6</v>
      </c>
    </row>
    <row r="1130" customFormat="false" ht="12.75" hidden="false" customHeight="false" outlineLevel="0" collapsed="false">
      <c r="D1130" s="0" t="s">
        <v>66</v>
      </c>
      <c r="E1130" s="17" t="n">
        <v>38900</v>
      </c>
      <c r="F1130" s="0" t="s">
        <v>5</v>
      </c>
      <c r="G1130" s="0" t="s">
        <v>259</v>
      </c>
      <c r="H1130" s="0" t="s">
        <v>257</v>
      </c>
      <c r="I1130" s="0" t="s">
        <v>260</v>
      </c>
      <c r="Y1130" s="0" t="s">
        <v>261</v>
      </c>
      <c r="Z1130" s="0" t="n">
        <v>0.725</v>
      </c>
      <c r="AB1130" s="0" t="n">
        <v>32.5</v>
      </c>
    </row>
    <row r="1131" customFormat="false" ht="12.75" hidden="false" customHeight="false" outlineLevel="0" collapsed="false">
      <c r="D1131" s="0" t="s">
        <v>66</v>
      </c>
      <c r="E1131" s="17" t="n">
        <v>38900</v>
      </c>
      <c r="F1131" s="0" t="s">
        <v>5</v>
      </c>
      <c r="G1131" s="0" t="s">
        <v>256</v>
      </c>
      <c r="H1131" s="0" t="s">
        <v>257</v>
      </c>
      <c r="I1131" s="0" t="s">
        <v>260</v>
      </c>
      <c r="AN1131" s="0" t="n">
        <v>0.0026</v>
      </c>
    </row>
    <row r="1132" customFormat="false" ht="12.75" hidden="false" customHeight="false" outlineLevel="0" collapsed="false">
      <c r="D1132" s="0" t="s">
        <v>66</v>
      </c>
      <c r="E1132" s="17" t="n">
        <v>38900</v>
      </c>
      <c r="F1132" s="0" t="s">
        <v>5</v>
      </c>
      <c r="G1132" s="0" t="s">
        <v>256</v>
      </c>
      <c r="H1132" s="0" t="s">
        <v>257</v>
      </c>
      <c r="I1132" s="0" t="s">
        <v>258</v>
      </c>
      <c r="AX1132" s="0" t="n">
        <v>6.4</v>
      </c>
    </row>
    <row r="1133" customFormat="false" ht="12.75" hidden="false" customHeight="false" outlineLevel="0" collapsed="false">
      <c r="D1133" s="0" t="s">
        <v>66</v>
      </c>
      <c r="E1133" s="17" t="n">
        <v>38900</v>
      </c>
      <c r="F1133" s="0" t="s">
        <v>5</v>
      </c>
      <c r="G1133" s="0" t="s">
        <v>259</v>
      </c>
      <c r="H1133" s="0" t="s">
        <v>257</v>
      </c>
      <c r="I1133" s="0" t="s">
        <v>260</v>
      </c>
      <c r="N1133" s="0" t="n">
        <v>11.6</v>
      </c>
      <c r="P1133" s="0" t="n">
        <v>1.19</v>
      </c>
      <c r="AV1133" s="0" t="n">
        <v>34</v>
      </c>
    </row>
    <row r="1134" customFormat="false" ht="12.75" hidden="false" customHeight="false" outlineLevel="0" collapsed="false">
      <c r="D1134" s="0" t="s">
        <v>66</v>
      </c>
      <c r="E1134" s="17" t="n">
        <v>38900</v>
      </c>
      <c r="F1134" s="0" t="s">
        <v>5</v>
      </c>
      <c r="G1134" s="0" t="s">
        <v>256</v>
      </c>
      <c r="H1134" s="0" t="s">
        <v>257</v>
      </c>
      <c r="I1134" s="0" t="s">
        <v>260</v>
      </c>
      <c r="N1134" s="0" t="n">
        <v>13.7</v>
      </c>
      <c r="P1134" s="0" t="n">
        <v>2.57</v>
      </c>
      <c r="AR1134" s="0" t="n">
        <v>385</v>
      </c>
      <c r="AV1134" s="0" t="n">
        <v>44.7</v>
      </c>
    </row>
    <row r="1135" customFormat="false" ht="12.75" hidden="false" customHeight="false" outlineLevel="0" collapsed="false">
      <c r="D1135" s="0" t="s">
        <v>66</v>
      </c>
      <c r="E1135" s="17" t="n">
        <v>38919</v>
      </c>
      <c r="F1135" s="0" t="s">
        <v>5</v>
      </c>
      <c r="G1135" s="0" t="s">
        <v>256</v>
      </c>
      <c r="H1135" s="0" t="s">
        <v>257</v>
      </c>
      <c r="I1135" s="0" t="s">
        <v>258</v>
      </c>
      <c r="AX1135" s="0" t="n">
        <v>6.64</v>
      </c>
    </row>
    <row r="1136" customFormat="false" ht="12.75" hidden="false" customHeight="false" outlineLevel="0" collapsed="false">
      <c r="D1136" s="0" t="s">
        <v>66</v>
      </c>
      <c r="E1136" s="17" t="n">
        <v>38919</v>
      </c>
      <c r="F1136" s="0" t="s">
        <v>5</v>
      </c>
      <c r="G1136" s="0" t="s">
        <v>259</v>
      </c>
      <c r="H1136" s="0" t="s">
        <v>257</v>
      </c>
      <c r="I1136" s="0" t="s">
        <v>260</v>
      </c>
      <c r="N1136" s="0" t="n">
        <v>9.96</v>
      </c>
      <c r="P1136" s="0" t="n">
        <v>1.14</v>
      </c>
      <c r="Y1136" s="0" t="s">
        <v>261</v>
      </c>
      <c r="Z1136" s="0" t="n">
        <v>0.725</v>
      </c>
      <c r="AB1136" s="0" t="n">
        <v>24.8</v>
      </c>
      <c r="AV1136" s="0" t="n">
        <v>29.6</v>
      </c>
    </row>
    <row r="1137" customFormat="false" ht="12.75" hidden="false" customHeight="false" outlineLevel="0" collapsed="false">
      <c r="D1137" s="0" t="s">
        <v>66</v>
      </c>
      <c r="E1137" s="17" t="n">
        <v>38919</v>
      </c>
      <c r="F1137" s="0" t="s">
        <v>5</v>
      </c>
      <c r="G1137" s="0" t="s">
        <v>256</v>
      </c>
      <c r="H1137" s="0" t="s">
        <v>257</v>
      </c>
      <c r="I1137" s="0" t="s">
        <v>260</v>
      </c>
      <c r="N1137" s="0" t="n">
        <v>11.6</v>
      </c>
      <c r="P1137" s="0" t="n">
        <v>1.96</v>
      </c>
      <c r="AM1137" s="0" t="s">
        <v>261</v>
      </c>
      <c r="AN1137" s="0" t="n">
        <v>0.0015</v>
      </c>
      <c r="AR1137" s="0" t="n">
        <v>42.4</v>
      </c>
      <c r="AV1137" s="0" t="n">
        <v>36.9</v>
      </c>
    </row>
    <row r="1138" customFormat="false" ht="12.75" hidden="false" customHeight="false" outlineLevel="0" collapsed="false">
      <c r="D1138" s="0" t="s">
        <v>66</v>
      </c>
      <c r="E1138" s="17" t="n">
        <v>38937</v>
      </c>
      <c r="F1138" s="0" t="s">
        <v>5</v>
      </c>
      <c r="G1138" s="0" t="s">
        <v>256</v>
      </c>
      <c r="H1138" s="0" t="s">
        <v>257</v>
      </c>
      <c r="I1138" s="0" t="s">
        <v>258</v>
      </c>
      <c r="AX1138" s="0" t="n">
        <v>7.5</v>
      </c>
    </row>
    <row r="1139" customFormat="false" ht="12.75" hidden="false" customHeight="false" outlineLevel="0" collapsed="false">
      <c r="D1139" s="0" t="s">
        <v>66</v>
      </c>
      <c r="E1139" s="17" t="n">
        <v>38937</v>
      </c>
      <c r="F1139" s="0" t="s">
        <v>5</v>
      </c>
      <c r="G1139" s="0" t="s">
        <v>256</v>
      </c>
      <c r="H1139" s="0" t="s">
        <v>257</v>
      </c>
      <c r="I1139" s="0" t="s">
        <v>260</v>
      </c>
      <c r="AR1139" s="0" t="n">
        <v>75.7</v>
      </c>
    </row>
    <row r="1140" customFormat="false" ht="12.75" hidden="false" customHeight="false" outlineLevel="0" collapsed="false">
      <c r="D1140" s="0" t="s">
        <v>66</v>
      </c>
      <c r="E1140" s="17" t="n">
        <v>38966</v>
      </c>
      <c r="F1140" s="0" t="s">
        <v>5</v>
      </c>
      <c r="G1140" s="0" t="s">
        <v>256</v>
      </c>
      <c r="H1140" s="0" t="s">
        <v>257</v>
      </c>
      <c r="I1140" s="0" t="s">
        <v>258</v>
      </c>
      <c r="AX1140" s="0" t="n">
        <v>6.6</v>
      </c>
    </row>
    <row r="1141" customFormat="false" ht="12.75" hidden="false" customHeight="false" outlineLevel="0" collapsed="false">
      <c r="D1141" s="0" t="s">
        <v>66</v>
      </c>
      <c r="E1141" s="17" t="n">
        <v>38966</v>
      </c>
      <c r="F1141" s="0" t="s">
        <v>5</v>
      </c>
      <c r="G1141" s="0" t="s">
        <v>259</v>
      </c>
      <c r="H1141" s="0" t="s">
        <v>257</v>
      </c>
      <c r="I1141" s="0" t="s">
        <v>260</v>
      </c>
      <c r="N1141" s="0" t="n">
        <v>7.72</v>
      </c>
      <c r="P1141" s="0" t="n">
        <v>0.791</v>
      </c>
      <c r="AV1141" s="0" t="n">
        <v>22.5</v>
      </c>
    </row>
    <row r="1142" customFormat="false" ht="12.75" hidden="false" customHeight="false" outlineLevel="0" collapsed="false">
      <c r="D1142" s="0" t="s">
        <v>66</v>
      </c>
      <c r="E1142" s="17" t="n">
        <v>38966</v>
      </c>
      <c r="F1142" s="0" t="s">
        <v>5</v>
      </c>
      <c r="G1142" s="0" t="s">
        <v>256</v>
      </c>
      <c r="H1142" s="0" t="s">
        <v>257</v>
      </c>
      <c r="I1142" s="0" t="s">
        <v>260</v>
      </c>
      <c r="N1142" s="0" t="n">
        <v>10</v>
      </c>
      <c r="P1142" s="0" t="n">
        <v>1.13</v>
      </c>
      <c r="AM1142" s="0" t="s">
        <v>261</v>
      </c>
      <c r="AN1142" s="0" t="n">
        <v>0.0015</v>
      </c>
      <c r="AR1142" s="0" t="n">
        <v>49.1</v>
      </c>
      <c r="AV1142" s="0" t="n">
        <v>29.7</v>
      </c>
    </row>
    <row r="1143" customFormat="false" ht="12.75" hidden="false" customHeight="false" outlineLevel="0" collapsed="false">
      <c r="D1143" s="0" t="s">
        <v>67</v>
      </c>
      <c r="E1143" s="17" t="n">
        <v>38900</v>
      </c>
      <c r="F1143" s="0" t="s">
        <v>5</v>
      </c>
      <c r="G1143" s="0" t="s">
        <v>256</v>
      </c>
      <c r="H1143" s="0" t="s">
        <v>257</v>
      </c>
      <c r="I1143" s="0" t="s">
        <v>258</v>
      </c>
      <c r="AX1143" s="0" t="n">
        <v>6.53</v>
      </c>
    </row>
    <row r="1144" customFormat="false" ht="12.75" hidden="false" customHeight="false" outlineLevel="0" collapsed="false">
      <c r="D1144" s="0" t="s">
        <v>67</v>
      </c>
      <c r="E1144" s="17" t="n">
        <v>38900</v>
      </c>
      <c r="F1144" s="0" t="s">
        <v>5</v>
      </c>
      <c r="G1144" s="0" t="s">
        <v>259</v>
      </c>
      <c r="H1144" s="0" t="s">
        <v>257</v>
      </c>
      <c r="I1144" s="0" t="s">
        <v>260</v>
      </c>
      <c r="N1144" s="0" t="n">
        <v>9.88</v>
      </c>
      <c r="P1144" s="0" t="n">
        <v>1.07</v>
      </c>
      <c r="AV1144" s="0" t="n">
        <v>29.1</v>
      </c>
    </row>
    <row r="1145" customFormat="false" ht="12.75" hidden="false" customHeight="false" outlineLevel="0" collapsed="false">
      <c r="D1145" s="0" t="s">
        <v>67</v>
      </c>
      <c r="E1145" s="17" t="n">
        <v>38900</v>
      </c>
      <c r="F1145" s="0" t="s">
        <v>5</v>
      </c>
      <c r="G1145" s="0" t="s">
        <v>256</v>
      </c>
      <c r="H1145" s="0" t="s">
        <v>257</v>
      </c>
      <c r="I1145" s="0" t="s">
        <v>260</v>
      </c>
      <c r="N1145" s="0" t="n">
        <v>13.2</v>
      </c>
      <c r="P1145" s="0" t="n">
        <v>2.46</v>
      </c>
      <c r="AM1145" s="0" t="s">
        <v>261</v>
      </c>
      <c r="AN1145" s="0" t="n">
        <v>0.0015</v>
      </c>
      <c r="AR1145" s="0" t="n">
        <v>332</v>
      </c>
      <c r="AV1145" s="0" t="n">
        <v>43.2</v>
      </c>
    </row>
    <row r="1146" customFormat="false" ht="12.75" hidden="false" customHeight="false" outlineLevel="0" collapsed="false">
      <c r="D1146" s="0" t="s">
        <v>67</v>
      </c>
      <c r="E1146" s="17" t="n">
        <v>38937</v>
      </c>
      <c r="F1146" s="0" t="s">
        <v>5</v>
      </c>
      <c r="G1146" s="0" t="s">
        <v>256</v>
      </c>
      <c r="H1146" s="0" t="s">
        <v>257</v>
      </c>
      <c r="I1146" s="0" t="s">
        <v>258</v>
      </c>
      <c r="AX1146" s="0" t="n">
        <v>6.76</v>
      </c>
    </row>
    <row r="1147" customFormat="false" ht="12.75" hidden="false" customHeight="false" outlineLevel="0" collapsed="false">
      <c r="D1147" s="0" t="s">
        <v>67</v>
      </c>
      <c r="E1147" s="17" t="n">
        <v>38937</v>
      </c>
      <c r="F1147" s="0" t="s">
        <v>5</v>
      </c>
      <c r="G1147" s="0" t="s">
        <v>259</v>
      </c>
      <c r="H1147" s="0" t="s">
        <v>257</v>
      </c>
      <c r="I1147" s="0" t="s">
        <v>260</v>
      </c>
      <c r="N1147" s="0" t="n">
        <v>8.4</v>
      </c>
      <c r="P1147" s="0" t="n">
        <v>0.869</v>
      </c>
      <c r="AV1147" s="0" t="n">
        <v>24.5</v>
      </c>
    </row>
    <row r="1148" customFormat="false" ht="12.75" hidden="false" customHeight="false" outlineLevel="0" collapsed="false">
      <c r="D1148" s="0" t="s">
        <v>67</v>
      </c>
      <c r="E1148" s="17" t="n">
        <v>38937</v>
      </c>
      <c r="F1148" s="0" t="s">
        <v>5</v>
      </c>
      <c r="G1148" s="0" t="s">
        <v>256</v>
      </c>
      <c r="H1148" s="0" t="s">
        <v>257</v>
      </c>
      <c r="I1148" s="0" t="s">
        <v>260</v>
      </c>
      <c r="N1148" s="0" t="n">
        <v>14.4</v>
      </c>
      <c r="P1148" s="0" t="n">
        <v>4.54</v>
      </c>
      <c r="AR1148" s="0" t="n">
        <v>1590</v>
      </c>
      <c r="AV1148" s="0" t="n">
        <v>54.6</v>
      </c>
    </row>
    <row r="1149" customFormat="false" ht="12.75" hidden="false" customHeight="false" outlineLevel="0" collapsed="false">
      <c r="D1149" s="0" t="s">
        <v>68</v>
      </c>
      <c r="E1149" s="17" t="n">
        <v>38890</v>
      </c>
      <c r="F1149" s="0" t="s">
        <v>5</v>
      </c>
      <c r="G1149" s="0" t="s">
        <v>256</v>
      </c>
      <c r="H1149" s="0" t="s">
        <v>257</v>
      </c>
      <c r="I1149" s="0" t="s">
        <v>258</v>
      </c>
      <c r="AX1149" s="0" t="n">
        <v>6.72</v>
      </c>
    </row>
    <row r="1150" customFormat="false" ht="12.75" hidden="false" customHeight="false" outlineLevel="0" collapsed="false">
      <c r="D1150" s="0" t="s">
        <v>68</v>
      </c>
      <c r="E1150" s="17" t="n">
        <v>38890</v>
      </c>
      <c r="F1150" s="0" t="s">
        <v>5</v>
      </c>
      <c r="G1150" s="0" t="s">
        <v>259</v>
      </c>
      <c r="H1150" s="0" t="s">
        <v>257</v>
      </c>
      <c r="I1150" s="0" t="s">
        <v>260</v>
      </c>
      <c r="N1150" s="0" t="n">
        <v>20.9</v>
      </c>
      <c r="P1150" s="0" t="n">
        <v>3.08</v>
      </c>
      <c r="AV1150" s="0" t="n">
        <v>64.8</v>
      </c>
    </row>
    <row r="1151" customFormat="false" ht="12.75" hidden="false" customHeight="false" outlineLevel="0" collapsed="false">
      <c r="D1151" s="0" t="s">
        <v>68</v>
      </c>
      <c r="E1151" s="17" t="n">
        <v>38890</v>
      </c>
      <c r="F1151" s="0" t="s">
        <v>5</v>
      </c>
      <c r="G1151" s="0" t="s">
        <v>256</v>
      </c>
      <c r="H1151" s="0" t="s">
        <v>257</v>
      </c>
      <c r="I1151" s="0" t="s">
        <v>260</v>
      </c>
      <c r="N1151" s="0" t="n">
        <v>48</v>
      </c>
      <c r="P1151" s="0" t="n">
        <v>6.83</v>
      </c>
      <c r="AN1151" s="0" t="n">
        <v>0.0049</v>
      </c>
      <c r="AR1151" s="0" t="n">
        <v>14400</v>
      </c>
      <c r="AV1151" s="0" t="n">
        <v>148</v>
      </c>
    </row>
    <row r="1152" customFormat="false" ht="12.75" hidden="false" customHeight="false" outlineLevel="0" collapsed="false">
      <c r="D1152" s="0" t="s">
        <v>68</v>
      </c>
      <c r="E1152" s="17" t="n">
        <v>38898</v>
      </c>
      <c r="F1152" s="0" t="s">
        <v>5</v>
      </c>
      <c r="G1152" s="0" t="s">
        <v>256</v>
      </c>
      <c r="H1152" s="0" t="s">
        <v>257</v>
      </c>
      <c r="I1152" s="0" t="s">
        <v>258</v>
      </c>
      <c r="AX1152" s="0" t="n">
        <v>6.56</v>
      </c>
    </row>
    <row r="1153" customFormat="false" ht="12.75" hidden="false" customHeight="false" outlineLevel="0" collapsed="false">
      <c r="D1153" s="0" t="s">
        <v>68</v>
      </c>
      <c r="E1153" s="17" t="n">
        <v>38901</v>
      </c>
      <c r="F1153" s="0" t="s">
        <v>5</v>
      </c>
      <c r="G1153" s="0" t="s">
        <v>256</v>
      </c>
      <c r="H1153" s="0" t="s">
        <v>257</v>
      </c>
      <c r="I1153" s="0" t="s">
        <v>258</v>
      </c>
      <c r="AX1153" s="0" t="n">
        <v>6.48</v>
      </c>
    </row>
    <row r="1154" customFormat="false" ht="12.75" hidden="false" customHeight="false" outlineLevel="0" collapsed="false">
      <c r="D1154" s="0" t="s">
        <v>68</v>
      </c>
      <c r="E1154" s="17" t="n">
        <v>38901</v>
      </c>
      <c r="F1154" s="0" t="s">
        <v>5</v>
      </c>
      <c r="G1154" s="0" t="s">
        <v>259</v>
      </c>
      <c r="H1154" s="0" t="s">
        <v>257</v>
      </c>
      <c r="I1154" s="0" t="s">
        <v>260</v>
      </c>
      <c r="N1154" s="0" t="n">
        <v>10</v>
      </c>
      <c r="P1154" s="0" t="n">
        <v>1.15</v>
      </c>
      <c r="Y1154" s="0" t="s">
        <v>261</v>
      </c>
      <c r="Z1154" s="0" t="n">
        <v>0.725</v>
      </c>
      <c r="AB1154" s="0" t="n">
        <v>28.5</v>
      </c>
      <c r="AV1154" s="0" t="n">
        <v>29.7</v>
      </c>
    </row>
    <row r="1155" customFormat="false" ht="12.75" hidden="false" customHeight="false" outlineLevel="0" collapsed="false">
      <c r="D1155" s="0" t="s">
        <v>68</v>
      </c>
      <c r="E1155" s="17" t="n">
        <v>38901</v>
      </c>
      <c r="F1155" s="0" t="s">
        <v>5</v>
      </c>
      <c r="G1155" s="0" t="s">
        <v>256</v>
      </c>
      <c r="H1155" s="0" t="s">
        <v>257</v>
      </c>
      <c r="I1155" s="0" t="s">
        <v>260</v>
      </c>
      <c r="N1155" s="0" t="n">
        <v>34.3</v>
      </c>
      <c r="P1155" s="0" t="n">
        <v>15.5</v>
      </c>
      <c r="AM1155" s="0" t="s">
        <v>261</v>
      </c>
      <c r="AN1155" s="0" t="n">
        <v>0.0015</v>
      </c>
      <c r="AR1155" s="0" t="n">
        <v>2350</v>
      </c>
      <c r="AV1155" s="0" t="n">
        <v>150</v>
      </c>
    </row>
    <row r="1156" customFormat="false" ht="12.75" hidden="false" customHeight="false" outlineLevel="0" collapsed="false">
      <c r="D1156" s="0" t="s">
        <v>68</v>
      </c>
      <c r="E1156" s="17" t="n">
        <v>38930</v>
      </c>
      <c r="F1156" s="0" t="s">
        <v>5</v>
      </c>
      <c r="G1156" s="0" t="s">
        <v>256</v>
      </c>
      <c r="H1156" s="0" t="s">
        <v>257</v>
      </c>
      <c r="I1156" s="0" t="s">
        <v>258</v>
      </c>
      <c r="AX1156" s="0" t="n">
        <v>6.8</v>
      </c>
    </row>
    <row r="1157" customFormat="false" ht="12.75" hidden="false" customHeight="false" outlineLevel="0" collapsed="false">
      <c r="D1157" s="0" t="s">
        <v>68</v>
      </c>
      <c r="E1157" s="17" t="n">
        <v>38930</v>
      </c>
      <c r="F1157" s="0" t="s">
        <v>5</v>
      </c>
      <c r="G1157" s="0" t="s">
        <v>259</v>
      </c>
      <c r="H1157" s="0" t="s">
        <v>257</v>
      </c>
      <c r="I1157" s="0" t="s">
        <v>260</v>
      </c>
      <c r="N1157" s="0" t="n">
        <v>12</v>
      </c>
      <c r="P1157" s="0" t="n">
        <v>1.03</v>
      </c>
      <c r="Y1157" s="0" t="s">
        <v>261</v>
      </c>
      <c r="Z1157" s="0" t="n">
        <v>0.725</v>
      </c>
      <c r="AB1157" s="0" t="n">
        <v>30.2</v>
      </c>
      <c r="AV1157" s="0" t="n">
        <v>34.3</v>
      </c>
    </row>
    <row r="1158" customFormat="false" ht="12.75" hidden="false" customHeight="false" outlineLevel="0" collapsed="false">
      <c r="D1158" s="0" t="s">
        <v>68</v>
      </c>
      <c r="E1158" s="17" t="n">
        <v>38930</v>
      </c>
      <c r="F1158" s="0" t="s">
        <v>5</v>
      </c>
      <c r="G1158" s="0" t="s">
        <v>256</v>
      </c>
      <c r="H1158" s="0" t="s">
        <v>257</v>
      </c>
      <c r="I1158" s="0" t="s">
        <v>260</v>
      </c>
      <c r="N1158" s="0" t="n">
        <v>21.3</v>
      </c>
      <c r="P1158" s="0" t="n">
        <v>7.41</v>
      </c>
      <c r="AN1158" s="0" t="n">
        <v>0.002</v>
      </c>
      <c r="AR1158" s="0" t="n">
        <v>1670</v>
      </c>
      <c r="AV1158" s="0" t="n">
        <v>83.8</v>
      </c>
    </row>
    <row r="1159" customFormat="false" ht="12.75" hidden="false" customHeight="false" outlineLevel="0" collapsed="false">
      <c r="D1159" s="0" t="s">
        <v>68</v>
      </c>
      <c r="E1159" s="17" t="n">
        <v>38933</v>
      </c>
      <c r="F1159" s="0" t="s">
        <v>5</v>
      </c>
      <c r="G1159" s="0" t="s">
        <v>259</v>
      </c>
      <c r="H1159" s="0" t="s">
        <v>257</v>
      </c>
      <c r="I1159" s="0" t="s">
        <v>260</v>
      </c>
      <c r="N1159" s="0" t="n">
        <v>13.5</v>
      </c>
      <c r="P1159" s="0" t="n">
        <v>1.71</v>
      </c>
      <c r="Y1159" s="0" t="s">
        <v>261</v>
      </c>
      <c r="Z1159" s="0" t="n">
        <v>0.725</v>
      </c>
      <c r="AB1159" s="0" t="n">
        <v>40.8</v>
      </c>
      <c r="AV1159" s="0" t="n">
        <v>40.9</v>
      </c>
    </row>
    <row r="1160" customFormat="false" ht="12.75" hidden="false" customHeight="false" outlineLevel="0" collapsed="false">
      <c r="D1160" s="0" t="s">
        <v>68</v>
      </c>
      <c r="E1160" s="17" t="n">
        <v>38933</v>
      </c>
      <c r="F1160" s="0" t="s">
        <v>5</v>
      </c>
      <c r="G1160" s="0" t="s">
        <v>256</v>
      </c>
      <c r="H1160" s="0" t="s">
        <v>257</v>
      </c>
      <c r="I1160" s="0" t="s">
        <v>260</v>
      </c>
      <c r="N1160" s="0" t="n">
        <v>11.7</v>
      </c>
      <c r="P1160" s="0" t="n">
        <v>1.41</v>
      </c>
      <c r="AM1160" s="0" t="s">
        <v>261</v>
      </c>
      <c r="AN1160" s="0" t="n">
        <v>0.0015</v>
      </c>
      <c r="AR1160" s="0" t="n">
        <v>191</v>
      </c>
      <c r="AV1160" s="0" t="n">
        <v>35.1</v>
      </c>
    </row>
    <row r="1161" customFormat="false" ht="12.75" hidden="false" customHeight="false" outlineLevel="0" collapsed="false">
      <c r="D1161" s="0" t="s">
        <v>68</v>
      </c>
      <c r="E1161" s="17" t="n">
        <v>38936</v>
      </c>
      <c r="F1161" s="0" t="s">
        <v>5</v>
      </c>
      <c r="G1161" s="0" t="s">
        <v>259</v>
      </c>
      <c r="H1161" s="0" t="s">
        <v>257</v>
      </c>
      <c r="I1161" s="0" t="s">
        <v>260</v>
      </c>
      <c r="Y1161" s="0" t="s">
        <v>261</v>
      </c>
      <c r="Z1161" s="0" t="n">
        <v>0.725</v>
      </c>
      <c r="AB1161" s="0" t="n">
        <v>21.8</v>
      </c>
    </row>
    <row r="1162" customFormat="false" ht="12.75" hidden="false" customHeight="false" outlineLevel="0" collapsed="false">
      <c r="D1162" s="0" t="s">
        <v>69</v>
      </c>
      <c r="E1162" s="17" t="n">
        <v>38890</v>
      </c>
      <c r="F1162" s="0" t="s">
        <v>5</v>
      </c>
      <c r="G1162" s="0" t="s">
        <v>256</v>
      </c>
      <c r="H1162" s="0" t="s">
        <v>257</v>
      </c>
      <c r="I1162" s="0" t="s">
        <v>258</v>
      </c>
      <c r="AX1162" s="0" t="n">
        <v>6.83</v>
      </c>
    </row>
    <row r="1163" customFormat="false" ht="12.75" hidden="false" customHeight="false" outlineLevel="0" collapsed="false">
      <c r="D1163" s="0" t="s">
        <v>69</v>
      </c>
      <c r="E1163" s="17" t="n">
        <v>38890</v>
      </c>
      <c r="F1163" s="0" t="s">
        <v>5</v>
      </c>
      <c r="G1163" s="0" t="s">
        <v>259</v>
      </c>
      <c r="H1163" s="0" t="s">
        <v>257</v>
      </c>
      <c r="I1163" s="0" t="s">
        <v>260</v>
      </c>
      <c r="N1163" s="0" t="n">
        <v>12.7</v>
      </c>
      <c r="P1163" s="0" t="n">
        <v>1.31</v>
      </c>
      <c r="Y1163" s="0" t="s">
        <v>261</v>
      </c>
      <c r="Z1163" s="0" t="n">
        <v>0.725</v>
      </c>
      <c r="AB1163" s="0" t="n">
        <v>22.9</v>
      </c>
      <c r="AV1163" s="0" t="n">
        <v>37.1</v>
      </c>
    </row>
    <row r="1164" customFormat="false" ht="12.75" hidden="false" customHeight="false" outlineLevel="0" collapsed="false">
      <c r="D1164" s="0" t="s">
        <v>69</v>
      </c>
      <c r="E1164" s="17" t="n">
        <v>38890</v>
      </c>
      <c r="F1164" s="0" t="s">
        <v>5</v>
      </c>
      <c r="G1164" s="0" t="s">
        <v>256</v>
      </c>
      <c r="H1164" s="0" t="s">
        <v>257</v>
      </c>
      <c r="I1164" s="0" t="s">
        <v>260</v>
      </c>
      <c r="N1164" s="0" t="n">
        <v>35.3</v>
      </c>
      <c r="P1164" s="0" t="n">
        <v>12.9</v>
      </c>
      <c r="AM1164" s="0" t="s">
        <v>261</v>
      </c>
      <c r="AN1164" s="0" t="n">
        <v>0.0015</v>
      </c>
      <c r="AR1164" s="0" t="n">
        <v>3820</v>
      </c>
      <c r="AV1164" s="0" t="n">
        <v>141</v>
      </c>
    </row>
    <row r="1165" customFormat="false" ht="12.75" hidden="false" customHeight="false" outlineLevel="0" collapsed="false">
      <c r="D1165" s="0" t="s">
        <v>69</v>
      </c>
      <c r="E1165" s="17" t="n">
        <v>38930</v>
      </c>
      <c r="F1165" s="0" t="s">
        <v>5</v>
      </c>
      <c r="G1165" s="0" t="s">
        <v>256</v>
      </c>
      <c r="H1165" s="0" t="s">
        <v>257</v>
      </c>
      <c r="I1165" s="0" t="s">
        <v>258</v>
      </c>
      <c r="AX1165" s="0" t="n">
        <v>7.03</v>
      </c>
    </row>
    <row r="1166" customFormat="false" ht="12.75" hidden="false" customHeight="false" outlineLevel="0" collapsed="false">
      <c r="D1166" s="0" t="s">
        <v>69</v>
      </c>
      <c r="E1166" s="17" t="n">
        <v>38930</v>
      </c>
      <c r="F1166" s="0" t="s">
        <v>5</v>
      </c>
      <c r="G1166" s="0" t="s">
        <v>259</v>
      </c>
      <c r="H1166" s="0" t="s">
        <v>257</v>
      </c>
      <c r="I1166" s="0" t="s">
        <v>260</v>
      </c>
      <c r="N1166" s="0" t="n">
        <v>8.9</v>
      </c>
      <c r="P1166" s="0" t="n">
        <v>0.914</v>
      </c>
      <c r="Y1166" s="0" t="s">
        <v>261</v>
      </c>
      <c r="Z1166" s="0" t="n">
        <v>0.725</v>
      </c>
      <c r="AB1166" s="0" t="n">
        <v>28.5</v>
      </c>
      <c r="AV1166" s="0" t="n">
        <v>26</v>
      </c>
    </row>
    <row r="1167" customFormat="false" ht="12.75" hidden="false" customHeight="false" outlineLevel="0" collapsed="false">
      <c r="D1167" s="0" t="s">
        <v>69</v>
      </c>
      <c r="E1167" s="17" t="n">
        <v>38930</v>
      </c>
      <c r="F1167" s="0" t="s">
        <v>5</v>
      </c>
      <c r="G1167" s="0" t="s">
        <v>256</v>
      </c>
      <c r="H1167" s="0" t="s">
        <v>257</v>
      </c>
      <c r="I1167" s="0" t="s">
        <v>260</v>
      </c>
      <c r="N1167" s="0" t="n">
        <v>28.5</v>
      </c>
      <c r="P1167" s="0" t="n">
        <v>9.14</v>
      </c>
      <c r="AN1167" s="0" t="n">
        <v>0.002</v>
      </c>
      <c r="AR1167" s="0" t="n">
        <v>7140</v>
      </c>
      <c r="AV1167" s="0" t="n">
        <v>109</v>
      </c>
    </row>
    <row r="1168" customFormat="false" ht="12.75" hidden="false" customHeight="false" outlineLevel="0" collapsed="false">
      <c r="D1168" s="0" t="s">
        <v>69</v>
      </c>
      <c r="E1168" s="17" t="n">
        <v>38936</v>
      </c>
      <c r="F1168" s="0" t="s">
        <v>5</v>
      </c>
      <c r="G1168" s="0" t="s">
        <v>259</v>
      </c>
      <c r="H1168" s="0" t="s">
        <v>257</v>
      </c>
      <c r="I1168" s="0" t="s">
        <v>260</v>
      </c>
      <c r="N1168" s="0" t="n">
        <v>8.04</v>
      </c>
      <c r="P1168" s="0" t="n">
        <v>0.87</v>
      </c>
      <c r="AV1168" s="0" t="n">
        <v>23.7</v>
      </c>
    </row>
    <row r="1169" customFormat="false" ht="12.75" hidden="false" customHeight="false" outlineLevel="0" collapsed="false">
      <c r="D1169" s="0" t="s">
        <v>69</v>
      </c>
      <c r="E1169" s="17" t="n">
        <v>38936</v>
      </c>
      <c r="F1169" s="0" t="s">
        <v>5</v>
      </c>
      <c r="G1169" s="0" t="s">
        <v>256</v>
      </c>
      <c r="H1169" s="0" t="s">
        <v>257</v>
      </c>
      <c r="I1169" s="0" t="s">
        <v>260</v>
      </c>
      <c r="N1169" s="0" t="n">
        <v>26.8</v>
      </c>
      <c r="P1169" s="0" t="n">
        <v>13.5</v>
      </c>
      <c r="AR1169" s="0" t="n">
        <v>4800</v>
      </c>
      <c r="AV1169" s="0" t="n">
        <v>122</v>
      </c>
    </row>
    <row r="1170" customFormat="false" ht="12.75" hidden="false" customHeight="false" outlineLevel="0" collapsed="false">
      <c r="D1170" s="0" t="s">
        <v>69</v>
      </c>
      <c r="E1170" s="17" t="n">
        <v>38971</v>
      </c>
      <c r="F1170" s="0" t="s">
        <v>5</v>
      </c>
      <c r="G1170" s="0" t="s">
        <v>256</v>
      </c>
      <c r="H1170" s="0" t="s">
        <v>257</v>
      </c>
      <c r="I1170" s="0" t="s">
        <v>258</v>
      </c>
      <c r="AX1170" s="0" t="n">
        <v>7.06</v>
      </c>
    </row>
    <row r="1171" customFormat="false" ht="12.75" hidden="false" customHeight="false" outlineLevel="0" collapsed="false">
      <c r="D1171" s="0" t="s">
        <v>69</v>
      </c>
      <c r="E1171" s="17" t="n">
        <v>38971</v>
      </c>
      <c r="F1171" s="0" t="s">
        <v>5</v>
      </c>
      <c r="G1171" s="0" t="s">
        <v>256</v>
      </c>
      <c r="H1171" s="0" t="s">
        <v>257</v>
      </c>
      <c r="I1171" s="0" t="s">
        <v>260</v>
      </c>
      <c r="AM1171" s="0" t="s">
        <v>261</v>
      </c>
      <c r="AN1171" s="0" t="n">
        <v>0.0015</v>
      </c>
    </row>
    <row r="1172" customFormat="false" ht="12.75" hidden="false" customHeight="false" outlineLevel="0" collapsed="false">
      <c r="D1172" s="0" t="s">
        <v>69</v>
      </c>
      <c r="E1172" s="17" t="n">
        <v>38971</v>
      </c>
      <c r="F1172" s="0" t="s">
        <v>5</v>
      </c>
      <c r="G1172" s="0" t="s">
        <v>256</v>
      </c>
      <c r="H1172" s="0" t="s">
        <v>257</v>
      </c>
      <c r="I1172" s="0" t="s">
        <v>260</v>
      </c>
      <c r="AR1172" s="0" t="n">
        <v>3470</v>
      </c>
    </row>
    <row r="1173" customFormat="false" ht="12.75" hidden="false" customHeight="false" outlineLevel="0" collapsed="false">
      <c r="D1173" s="0" t="s">
        <v>70</v>
      </c>
      <c r="E1173" s="17" t="n">
        <v>38897</v>
      </c>
      <c r="F1173" s="0" t="s">
        <v>5</v>
      </c>
      <c r="G1173" s="0" t="s">
        <v>256</v>
      </c>
      <c r="H1173" s="0" t="s">
        <v>257</v>
      </c>
      <c r="I1173" s="0" t="s">
        <v>258</v>
      </c>
      <c r="AX1173" s="0" t="n">
        <v>6.08</v>
      </c>
    </row>
    <row r="1174" customFormat="false" ht="12.75" hidden="false" customHeight="false" outlineLevel="0" collapsed="false">
      <c r="D1174" s="0" t="s">
        <v>70</v>
      </c>
      <c r="E1174" s="17" t="n">
        <v>38897</v>
      </c>
      <c r="F1174" s="0" t="s">
        <v>5</v>
      </c>
      <c r="G1174" s="0" t="s">
        <v>259</v>
      </c>
      <c r="H1174" s="0" t="s">
        <v>257</v>
      </c>
      <c r="I1174" s="0" t="s">
        <v>260</v>
      </c>
      <c r="N1174" s="0" t="n">
        <v>6.69</v>
      </c>
      <c r="P1174" s="0" t="n">
        <v>1.71</v>
      </c>
      <c r="AV1174" s="0" t="n">
        <v>23.8</v>
      </c>
    </row>
    <row r="1175" customFormat="false" ht="12.75" hidden="false" customHeight="false" outlineLevel="0" collapsed="false">
      <c r="D1175" s="0" t="s">
        <v>70</v>
      </c>
      <c r="E1175" s="17" t="n">
        <v>38897</v>
      </c>
      <c r="F1175" s="0" t="s">
        <v>5</v>
      </c>
      <c r="G1175" s="0" t="s">
        <v>256</v>
      </c>
      <c r="H1175" s="0" t="s">
        <v>257</v>
      </c>
      <c r="I1175" s="0" t="s">
        <v>260</v>
      </c>
      <c r="N1175" s="0" t="n">
        <v>7.85</v>
      </c>
      <c r="P1175" s="0" t="n">
        <v>3.01</v>
      </c>
      <c r="AM1175" s="0" t="s">
        <v>261</v>
      </c>
      <c r="AN1175" s="0" t="n">
        <v>0.0015</v>
      </c>
      <c r="AR1175" s="0" t="n">
        <v>28900</v>
      </c>
      <c r="AV1175" s="0" t="n">
        <v>32</v>
      </c>
    </row>
    <row r="1176" customFormat="false" ht="12.75" hidden="false" customHeight="false" outlineLevel="0" collapsed="false">
      <c r="D1176" s="0" t="s">
        <v>70</v>
      </c>
      <c r="E1176" s="17" t="n">
        <v>38901</v>
      </c>
      <c r="F1176" s="0" t="s">
        <v>5</v>
      </c>
      <c r="G1176" s="0" t="s">
        <v>256</v>
      </c>
      <c r="H1176" s="0" t="s">
        <v>257</v>
      </c>
      <c r="I1176" s="0" t="s">
        <v>258</v>
      </c>
      <c r="AX1176" s="0" t="n">
        <v>6.24</v>
      </c>
    </row>
    <row r="1177" customFormat="false" ht="12.75" hidden="false" customHeight="false" outlineLevel="0" collapsed="false">
      <c r="D1177" s="0" t="s">
        <v>70</v>
      </c>
      <c r="E1177" s="17" t="n">
        <v>38901</v>
      </c>
      <c r="F1177" s="0" t="s">
        <v>5</v>
      </c>
      <c r="G1177" s="0" t="s">
        <v>259</v>
      </c>
      <c r="H1177" s="0" t="s">
        <v>257</v>
      </c>
      <c r="I1177" s="0" t="s">
        <v>260</v>
      </c>
      <c r="N1177" s="0" t="n">
        <v>10.7</v>
      </c>
      <c r="P1177" s="0" t="n">
        <v>2.27</v>
      </c>
      <c r="AV1177" s="0" t="n">
        <v>35.9</v>
      </c>
    </row>
    <row r="1178" customFormat="false" ht="12.75" hidden="false" customHeight="false" outlineLevel="0" collapsed="false">
      <c r="D1178" s="0" t="s">
        <v>70</v>
      </c>
      <c r="E1178" s="17" t="n">
        <v>38901</v>
      </c>
      <c r="F1178" s="0" t="s">
        <v>5</v>
      </c>
      <c r="G1178" s="0" t="s">
        <v>256</v>
      </c>
      <c r="H1178" s="0" t="s">
        <v>257</v>
      </c>
      <c r="I1178" s="0" t="s">
        <v>260</v>
      </c>
      <c r="N1178" s="0" t="n">
        <v>33.2</v>
      </c>
      <c r="P1178" s="0" t="n">
        <v>15.8</v>
      </c>
      <c r="AM1178" s="0" t="s">
        <v>261</v>
      </c>
      <c r="AN1178" s="0" t="n">
        <v>0.0015</v>
      </c>
      <c r="AR1178" s="0" t="n">
        <v>1010</v>
      </c>
      <c r="AV1178" s="0" t="n">
        <v>148</v>
      </c>
    </row>
    <row r="1179" customFormat="false" ht="12.75" hidden="false" customHeight="false" outlineLevel="0" collapsed="false">
      <c r="D1179" s="0" t="s">
        <v>70</v>
      </c>
      <c r="E1179" s="17" t="n">
        <v>38906</v>
      </c>
      <c r="F1179" s="0" t="s">
        <v>5</v>
      </c>
      <c r="G1179" s="0" t="s">
        <v>256</v>
      </c>
      <c r="H1179" s="0" t="s">
        <v>257</v>
      </c>
      <c r="I1179" s="0" t="s">
        <v>258</v>
      </c>
      <c r="AX1179" s="0" t="n">
        <v>6.17</v>
      </c>
    </row>
    <row r="1180" customFormat="false" ht="12.75" hidden="false" customHeight="false" outlineLevel="0" collapsed="false">
      <c r="D1180" s="0" t="s">
        <v>70</v>
      </c>
      <c r="E1180" s="17" t="n">
        <v>38906</v>
      </c>
      <c r="F1180" s="0" t="s">
        <v>5</v>
      </c>
      <c r="G1180" s="0" t="s">
        <v>259</v>
      </c>
      <c r="H1180" s="0" t="s">
        <v>257</v>
      </c>
      <c r="I1180" s="0" t="s">
        <v>260</v>
      </c>
      <c r="N1180" s="0" t="n">
        <v>4.93</v>
      </c>
      <c r="P1180" s="0" t="n">
        <v>1.22</v>
      </c>
      <c r="AV1180" s="0" t="n">
        <v>17.3</v>
      </c>
    </row>
    <row r="1181" customFormat="false" ht="12.75" hidden="false" customHeight="false" outlineLevel="0" collapsed="false">
      <c r="D1181" s="0" t="s">
        <v>70</v>
      </c>
      <c r="E1181" s="17" t="n">
        <v>38906</v>
      </c>
      <c r="F1181" s="0" t="s">
        <v>5</v>
      </c>
      <c r="G1181" s="0" t="s">
        <v>256</v>
      </c>
      <c r="H1181" s="0" t="s">
        <v>257</v>
      </c>
      <c r="I1181" s="0" t="s">
        <v>260</v>
      </c>
      <c r="N1181" s="0" t="n">
        <v>15.2</v>
      </c>
      <c r="P1181" s="0" t="n">
        <v>12.3</v>
      </c>
      <c r="AM1181" s="0" t="s">
        <v>261</v>
      </c>
      <c r="AN1181" s="0" t="n">
        <v>0.0015</v>
      </c>
      <c r="AR1181" s="0" t="n">
        <v>2460</v>
      </c>
      <c r="AV1181" s="0" t="n">
        <v>88.7</v>
      </c>
    </row>
    <row r="1182" customFormat="false" ht="12.75" hidden="false" customHeight="false" outlineLevel="0" collapsed="false">
      <c r="D1182" s="0" t="s">
        <v>70</v>
      </c>
      <c r="E1182" s="17" t="n">
        <v>38919</v>
      </c>
      <c r="F1182" s="0" t="s">
        <v>5</v>
      </c>
      <c r="G1182" s="0" t="s">
        <v>256</v>
      </c>
      <c r="H1182" s="0" t="s">
        <v>257</v>
      </c>
      <c r="I1182" s="0" t="s">
        <v>258</v>
      </c>
      <c r="AX1182" s="0" t="n">
        <v>6.27</v>
      </c>
    </row>
    <row r="1183" customFormat="false" ht="12.75" hidden="false" customHeight="false" outlineLevel="0" collapsed="false">
      <c r="D1183" s="0" t="s">
        <v>70</v>
      </c>
      <c r="E1183" s="17" t="n">
        <v>38919</v>
      </c>
      <c r="F1183" s="0" t="s">
        <v>5</v>
      </c>
      <c r="G1183" s="0" t="s">
        <v>259</v>
      </c>
      <c r="H1183" s="0" t="s">
        <v>257</v>
      </c>
      <c r="I1183" s="0" t="s">
        <v>260</v>
      </c>
      <c r="N1183" s="0" t="n">
        <v>10.8</v>
      </c>
      <c r="P1183" s="0" t="n">
        <v>2.46</v>
      </c>
      <c r="AV1183" s="0" t="n">
        <v>37.2</v>
      </c>
    </row>
    <row r="1184" customFormat="false" ht="12.75" hidden="false" customHeight="false" outlineLevel="0" collapsed="false">
      <c r="D1184" s="0" t="s">
        <v>70</v>
      </c>
      <c r="E1184" s="17" t="n">
        <v>38919</v>
      </c>
      <c r="F1184" s="0" t="s">
        <v>5</v>
      </c>
      <c r="G1184" s="0" t="s">
        <v>256</v>
      </c>
      <c r="H1184" s="0" t="s">
        <v>257</v>
      </c>
      <c r="I1184" s="0" t="s">
        <v>260</v>
      </c>
      <c r="N1184" s="0" t="n">
        <v>30.1</v>
      </c>
      <c r="P1184" s="0" t="n">
        <v>21.5</v>
      </c>
      <c r="AN1184" s="0" t="n">
        <v>0.0031</v>
      </c>
      <c r="AR1184" s="0" t="n">
        <v>11700</v>
      </c>
      <c r="AV1184" s="0" t="n">
        <v>164</v>
      </c>
    </row>
    <row r="1185" customFormat="false" ht="12.75" hidden="false" customHeight="false" outlineLevel="0" collapsed="false">
      <c r="D1185" s="0" t="s">
        <v>70</v>
      </c>
      <c r="E1185" s="17" t="n">
        <v>38930</v>
      </c>
      <c r="F1185" s="0" t="s">
        <v>5</v>
      </c>
      <c r="G1185" s="0" t="s">
        <v>256</v>
      </c>
      <c r="H1185" s="0" t="s">
        <v>257</v>
      </c>
      <c r="I1185" s="0" t="s">
        <v>260</v>
      </c>
      <c r="AR1185" s="0" t="n">
        <v>30300</v>
      </c>
    </row>
    <row r="1186" customFormat="false" ht="12.75" hidden="false" customHeight="false" outlineLevel="0" collapsed="false">
      <c r="D1186" s="0" t="s">
        <v>70</v>
      </c>
      <c r="E1186" s="17" t="n">
        <v>38936</v>
      </c>
      <c r="F1186" s="0" t="s">
        <v>5</v>
      </c>
      <c r="G1186" s="0" t="s">
        <v>256</v>
      </c>
      <c r="H1186" s="0" t="s">
        <v>257</v>
      </c>
      <c r="I1186" s="0" t="s">
        <v>258</v>
      </c>
      <c r="AX1186" s="0" t="n">
        <v>6.36</v>
      </c>
    </row>
    <row r="1187" customFormat="false" ht="12.75" hidden="false" customHeight="false" outlineLevel="0" collapsed="false">
      <c r="D1187" s="0" t="s">
        <v>70</v>
      </c>
      <c r="E1187" s="17" t="n">
        <v>38936</v>
      </c>
      <c r="F1187" s="0" t="s">
        <v>5</v>
      </c>
      <c r="G1187" s="0" t="s">
        <v>256</v>
      </c>
      <c r="H1187" s="0" t="s">
        <v>257</v>
      </c>
      <c r="I1187" s="0" t="s">
        <v>260</v>
      </c>
      <c r="AR1187" s="0" t="n">
        <v>23000</v>
      </c>
    </row>
    <row r="1188" customFormat="false" ht="12.75" hidden="false" customHeight="false" outlineLevel="0" collapsed="false">
      <c r="D1188" s="0" t="s">
        <v>70</v>
      </c>
      <c r="E1188" s="17" t="n">
        <v>38937</v>
      </c>
      <c r="F1188" s="0" t="s">
        <v>5</v>
      </c>
      <c r="G1188" s="0" t="s">
        <v>256</v>
      </c>
      <c r="H1188" s="0" t="s">
        <v>257</v>
      </c>
      <c r="I1188" s="0" t="s">
        <v>258</v>
      </c>
      <c r="AX1188" s="0" t="n">
        <v>6.46</v>
      </c>
    </row>
    <row r="1189" customFormat="false" ht="12.75" hidden="false" customHeight="false" outlineLevel="0" collapsed="false">
      <c r="D1189" s="0" t="s">
        <v>70</v>
      </c>
      <c r="E1189" s="17" t="n">
        <v>38937</v>
      </c>
      <c r="F1189" s="0" t="s">
        <v>5</v>
      </c>
      <c r="G1189" s="0" t="s">
        <v>256</v>
      </c>
      <c r="H1189" s="0" t="s">
        <v>257</v>
      </c>
      <c r="I1189" s="0" t="s">
        <v>260</v>
      </c>
      <c r="AR1189" s="0" t="n">
        <v>51500</v>
      </c>
    </row>
    <row r="1190" customFormat="false" ht="12.75" hidden="false" customHeight="false" outlineLevel="0" collapsed="false">
      <c r="D1190" s="0" t="s">
        <v>71</v>
      </c>
      <c r="E1190" s="17" t="n">
        <v>38930</v>
      </c>
      <c r="F1190" s="0" t="s">
        <v>5</v>
      </c>
      <c r="G1190" s="0" t="s">
        <v>256</v>
      </c>
      <c r="H1190" s="0" t="s">
        <v>257</v>
      </c>
      <c r="I1190" s="0" t="s">
        <v>258</v>
      </c>
      <c r="AX1190" s="0" t="n">
        <v>6.79</v>
      </c>
    </row>
    <row r="1191" customFormat="false" ht="12.75" hidden="false" customHeight="false" outlineLevel="0" collapsed="false">
      <c r="D1191" s="0" t="s">
        <v>71</v>
      </c>
      <c r="E1191" s="17" t="n">
        <v>38930</v>
      </c>
      <c r="F1191" s="0" t="s">
        <v>5</v>
      </c>
      <c r="G1191" s="0" t="s">
        <v>259</v>
      </c>
      <c r="H1191" s="0" t="s">
        <v>257</v>
      </c>
      <c r="I1191" s="0" t="s">
        <v>260</v>
      </c>
      <c r="N1191" s="0" t="n">
        <v>10.5</v>
      </c>
      <c r="P1191" s="0" t="n">
        <v>1.33</v>
      </c>
      <c r="Y1191" s="0" t="s">
        <v>261</v>
      </c>
      <c r="Z1191" s="0" t="n">
        <v>0.725</v>
      </c>
      <c r="AB1191" s="0" t="n">
        <v>31.8</v>
      </c>
      <c r="AV1191" s="0" t="n">
        <v>31.7</v>
      </c>
    </row>
    <row r="1192" customFormat="false" ht="12.75" hidden="false" customHeight="false" outlineLevel="0" collapsed="false">
      <c r="D1192" s="0" t="s">
        <v>71</v>
      </c>
      <c r="E1192" s="17" t="n">
        <v>38930</v>
      </c>
      <c r="F1192" s="0" t="s">
        <v>5</v>
      </c>
      <c r="G1192" s="0" t="s">
        <v>256</v>
      </c>
      <c r="H1192" s="0" t="s">
        <v>257</v>
      </c>
      <c r="I1192" s="0" t="s">
        <v>260</v>
      </c>
      <c r="N1192" s="0" t="n">
        <v>26</v>
      </c>
      <c r="P1192" s="0" t="n">
        <v>9.26</v>
      </c>
      <c r="AN1192" s="0" t="n">
        <v>0.0016</v>
      </c>
      <c r="AR1192" s="0" t="n">
        <v>3830</v>
      </c>
      <c r="AV1192" s="0" t="n">
        <v>103</v>
      </c>
    </row>
    <row r="1193" customFormat="false" ht="12.75" hidden="false" customHeight="false" outlineLevel="0" collapsed="false">
      <c r="D1193" s="0" t="s">
        <v>71</v>
      </c>
      <c r="E1193" s="17" t="n">
        <v>38936</v>
      </c>
      <c r="F1193" s="0" t="s">
        <v>5</v>
      </c>
      <c r="G1193" s="0" t="s">
        <v>256</v>
      </c>
      <c r="H1193" s="0" t="s">
        <v>257</v>
      </c>
      <c r="I1193" s="0" t="s">
        <v>258</v>
      </c>
      <c r="AX1193" s="0" t="n">
        <v>6.95</v>
      </c>
    </row>
    <row r="1194" customFormat="false" ht="12.75" hidden="false" customHeight="false" outlineLevel="0" collapsed="false">
      <c r="D1194" s="0" t="s">
        <v>71</v>
      </c>
      <c r="E1194" s="17" t="n">
        <v>38936</v>
      </c>
      <c r="F1194" s="0" t="s">
        <v>5</v>
      </c>
      <c r="G1194" s="0" t="s">
        <v>259</v>
      </c>
      <c r="H1194" s="0" t="s">
        <v>257</v>
      </c>
      <c r="I1194" s="0" t="s">
        <v>260</v>
      </c>
      <c r="N1194" s="0" t="n">
        <v>12.5</v>
      </c>
      <c r="P1194" s="0" t="n">
        <v>1.89</v>
      </c>
      <c r="Y1194" s="0" t="s">
        <v>261</v>
      </c>
      <c r="Z1194" s="0" t="n">
        <v>0.725</v>
      </c>
      <c r="AB1194" s="0" t="n">
        <v>40.8</v>
      </c>
      <c r="AV1194" s="0" t="n">
        <v>38.9</v>
      </c>
    </row>
    <row r="1195" customFormat="false" ht="12.75" hidden="false" customHeight="false" outlineLevel="0" collapsed="false">
      <c r="D1195" s="0" t="s">
        <v>71</v>
      </c>
      <c r="E1195" s="17" t="n">
        <v>38936</v>
      </c>
      <c r="F1195" s="0" t="s">
        <v>5</v>
      </c>
      <c r="G1195" s="0" t="s">
        <v>256</v>
      </c>
      <c r="H1195" s="0" t="s">
        <v>257</v>
      </c>
      <c r="I1195" s="0" t="s">
        <v>260</v>
      </c>
      <c r="N1195" s="0" t="n">
        <v>22.4</v>
      </c>
      <c r="P1195" s="0" t="n">
        <v>10.1</v>
      </c>
      <c r="AN1195" s="0" t="n">
        <v>0.002</v>
      </c>
      <c r="AR1195" s="0" t="n">
        <v>3720</v>
      </c>
      <c r="AV1195" s="0" t="n">
        <v>97.5</v>
      </c>
    </row>
    <row r="1196" customFormat="false" ht="12.75" hidden="false" customHeight="false" outlineLevel="0" collapsed="false">
      <c r="D1196" s="0" t="s">
        <v>72</v>
      </c>
      <c r="E1196" s="17" t="n">
        <v>38897</v>
      </c>
      <c r="F1196" s="0" t="s">
        <v>5</v>
      </c>
      <c r="G1196" s="0" t="s">
        <v>256</v>
      </c>
      <c r="H1196" s="0" t="s">
        <v>257</v>
      </c>
      <c r="I1196" s="0" t="s">
        <v>258</v>
      </c>
      <c r="AX1196" s="0" t="n">
        <v>6.25</v>
      </c>
    </row>
    <row r="1197" customFormat="false" ht="12.75" hidden="false" customHeight="false" outlineLevel="0" collapsed="false">
      <c r="D1197" s="0" t="s">
        <v>72</v>
      </c>
      <c r="E1197" s="17" t="n">
        <v>38897</v>
      </c>
      <c r="F1197" s="0" t="s">
        <v>5</v>
      </c>
      <c r="G1197" s="0" t="s">
        <v>259</v>
      </c>
      <c r="H1197" s="0" t="s">
        <v>257</v>
      </c>
      <c r="I1197" s="0" t="s">
        <v>260</v>
      </c>
      <c r="N1197" s="0" t="n">
        <v>56.3</v>
      </c>
      <c r="P1197" s="0" t="n">
        <v>11.8</v>
      </c>
      <c r="Y1197" s="0" t="s">
        <v>261</v>
      </c>
      <c r="Z1197" s="0" t="n">
        <v>0.725</v>
      </c>
      <c r="AB1197" s="0" t="n">
        <v>23.5</v>
      </c>
      <c r="AV1197" s="0" t="n">
        <v>189</v>
      </c>
    </row>
    <row r="1198" customFormat="false" ht="12.75" hidden="false" customHeight="false" outlineLevel="0" collapsed="false">
      <c r="D1198" s="0" t="s">
        <v>72</v>
      </c>
      <c r="E1198" s="17" t="n">
        <v>38897</v>
      </c>
      <c r="F1198" s="0" t="s">
        <v>5</v>
      </c>
      <c r="G1198" s="0" t="s">
        <v>256</v>
      </c>
      <c r="H1198" s="0" t="s">
        <v>257</v>
      </c>
      <c r="I1198" s="0" t="s">
        <v>260</v>
      </c>
      <c r="N1198" s="0" t="n">
        <v>35.9</v>
      </c>
      <c r="P1198" s="0" t="n">
        <v>7.66</v>
      </c>
      <c r="AN1198" s="0" t="n">
        <v>0.008</v>
      </c>
      <c r="AR1198" s="0" t="n">
        <v>14200</v>
      </c>
      <c r="AV1198" s="0" t="n">
        <v>121</v>
      </c>
    </row>
    <row r="1199" customFormat="false" ht="12.75" hidden="false" customHeight="false" outlineLevel="0" collapsed="false">
      <c r="D1199" s="0" t="s">
        <v>72</v>
      </c>
      <c r="E1199" s="17" t="n">
        <v>38907</v>
      </c>
      <c r="F1199" s="0" t="s">
        <v>5</v>
      </c>
      <c r="G1199" s="0" t="s">
        <v>256</v>
      </c>
      <c r="H1199" s="0" t="s">
        <v>257</v>
      </c>
      <c r="I1199" s="0" t="s">
        <v>258</v>
      </c>
      <c r="AX1199" s="0" t="n">
        <v>6.93</v>
      </c>
    </row>
    <row r="1200" customFormat="false" ht="12.75" hidden="false" customHeight="false" outlineLevel="0" collapsed="false">
      <c r="D1200" s="0" t="s">
        <v>72</v>
      </c>
      <c r="E1200" s="17" t="n">
        <v>38907</v>
      </c>
      <c r="F1200" s="0" t="s">
        <v>5</v>
      </c>
      <c r="G1200" s="0" t="s">
        <v>259</v>
      </c>
      <c r="H1200" s="0" t="s">
        <v>257</v>
      </c>
      <c r="I1200" s="0" t="s">
        <v>260</v>
      </c>
      <c r="N1200" s="0" t="n">
        <v>22</v>
      </c>
      <c r="P1200" s="0" t="n">
        <v>2.25</v>
      </c>
      <c r="Y1200" s="0" t="s">
        <v>261</v>
      </c>
      <c r="Z1200" s="0" t="n">
        <v>0.725</v>
      </c>
      <c r="AB1200" s="0" t="n">
        <v>61.5</v>
      </c>
      <c r="AV1200" s="0" t="n">
        <v>64.2</v>
      </c>
    </row>
    <row r="1201" customFormat="false" ht="12.75" hidden="false" customHeight="false" outlineLevel="0" collapsed="false">
      <c r="D1201" s="0" t="s">
        <v>72</v>
      </c>
      <c r="E1201" s="17" t="n">
        <v>38907</v>
      </c>
      <c r="F1201" s="0" t="s">
        <v>5</v>
      </c>
      <c r="G1201" s="0" t="s">
        <v>256</v>
      </c>
      <c r="H1201" s="0" t="s">
        <v>257</v>
      </c>
      <c r="I1201" s="0" t="s">
        <v>260</v>
      </c>
      <c r="N1201" s="0" t="n">
        <v>24.6</v>
      </c>
      <c r="P1201" s="0" t="n">
        <v>8.9</v>
      </c>
      <c r="AN1201" s="0" t="n">
        <v>0.0119</v>
      </c>
      <c r="AR1201" s="0" t="n">
        <v>636</v>
      </c>
      <c r="AV1201" s="0" t="n">
        <v>98</v>
      </c>
    </row>
    <row r="1202" customFormat="false" ht="12.75" hidden="false" customHeight="false" outlineLevel="0" collapsed="false">
      <c r="D1202" s="0" t="s">
        <v>72</v>
      </c>
      <c r="E1202" s="17" t="n">
        <v>38919</v>
      </c>
      <c r="F1202" s="0" t="s">
        <v>5</v>
      </c>
      <c r="G1202" s="0" t="s">
        <v>256</v>
      </c>
      <c r="H1202" s="0" t="s">
        <v>257</v>
      </c>
      <c r="I1202" s="0" t="s">
        <v>258</v>
      </c>
      <c r="AX1202" s="0" t="n">
        <v>7.11</v>
      </c>
    </row>
    <row r="1203" customFormat="false" ht="12.75" hidden="false" customHeight="false" outlineLevel="0" collapsed="false">
      <c r="D1203" s="0" t="s">
        <v>72</v>
      </c>
      <c r="E1203" s="17" t="n">
        <v>38919</v>
      </c>
      <c r="F1203" s="0" t="s">
        <v>5</v>
      </c>
      <c r="G1203" s="0" t="s">
        <v>259</v>
      </c>
      <c r="H1203" s="0" t="s">
        <v>257</v>
      </c>
      <c r="I1203" s="0" t="s">
        <v>260</v>
      </c>
      <c r="N1203" s="0" t="n">
        <v>65.8</v>
      </c>
      <c r="P1203" s="0" t="n">
        <v>5.53</v>
      </c>
      <c r="Y1203" s="0" t="s">
        <v>261</v>
      </c>
      <c r="Z1203" s="0" t="n">
        <v>0.725</v>
      </c>
      <c r="AB1203" s="0" t="n">
        <v>71.8</v>
      </c>
      <c r="AV1203" s="0" t="n">
        <v>187</v>
      </c>
    </row>
    <row r="1204" customFormat="false" ht="12.75" hidden="false" customHeight="false" outlineLevel="0" collapsed="false">
      <c r="D1204" s="0" t="s">
        <v>72</v>
      </c>
      <c r="E1204" s="17" t="n">
        <v>38919</v>
      </c>
      <c r="F1204" s="0" t="s">
        <v>5</v>
      </c>
      <c r="G1204" s="0" t="s">
        <v>256</v>
      </c>
      <c r="H1204" s="0" t="s">
        <v>257</v>
      </c>
      <c r="I1204" s="0" t="s">
        <v>260</v>
      </c>
      <c r="N1204" s="0" t="n">
        <v>95.3</v>
      </c>
      <c r="P1204" s="0" t="n">
        <v>19</v>
      </c>
      <c r="AN1204" s="0" t="n">
        <v>0.0129</v>
      </c>
      <c r="AR1204" s="0" t="n">
        <v>3090</v>
      </c>
      <c r="AV1204" s="0" t="n">
        <v>316</v>
      </c>
    </row>
    <row r="1205" customFormat="false" ht="12.75" hidden="false" customHeight="false" outlineLevel="0" collapsed="false">
      <c r="D1205" s="0" t="s">
        <v>72</v>
      </c>
      <c r="E1205" s="17" t="n">
        <v>38930</v>
      </c>
      <c r="F1205" s="0" t="s">
        <v>5</v>
      </c>
      <c r="G1205" s="0" t="s">
        <v>256</v>
      </c>
      <c r="H1205" s="0" t="s">
        <v>257</v>
      </c>
      <c r="I1205" s="0" t="s">
        <v>258</v>
      </c>
      <c r="AX1205" s="0" t="n">
        <v>7</v>
      </c>
    </row>
    <row r="1206" customFormat="false" ht="12.75" hidden="false" customHeight="false" outlineLevel="0" collapsed="false">
      <c r="D1206" s="0" t="s">
        <v>72</v>
      </c>
      <c r="E1206" s="17" t="n">
        <v>38930</v>
      </c>
      <c r="F1206" s="0" t="s">
        <v>5</v>
      </c>
      <c r="G1206" s="0" t="s">
        <v>259</v>
      </c>
      <c r="H1206" s="0" t="s">
        <v>257</v>
      </c>
      <c r="I1206" s="0" t="s">
        <v>260</v>
      </c>
      <c r="N1206" s="0" t="n">
        <v>25.9</v>
      </c>
      <c r="P1206" s="0" t="n">
        <v>2.77</v>
      </c>
      <c r="AV1206" s="0" t="n">
        <v>76.1</v>
      </c>
    </row>
    <row r="1207" customFormat="false" ht="12.75" hidden="false" customHeight="false" outlineLevel="0" collapsed="false">
      <c r="D1207" s="0" t="s">
        <v>72</v>
      </c>
      <c r="E1207" s="17" t="n">
        <v>38930</v>
      </c>
      <c r="F1207" s="0" t="s">
        <v>5</v>
      </c>
      <c r="G1207" s="0" t="s">
        <v>256</v>
      </c>
      <c r="H1207" s="0" t="s">
        <v>257</v>
      </c>
      <c r="I1207" s="0" t="s">
        <v>260</v>
      </c>
      <c r="N1207" s="0" t="n">
        <v>231</v>
      </c>
      <c r="P1207" s="0" t="n">
        <v>32.4</v>
      </c>
      <c r="AR1207" s="0" t="n">
        <v>446</v>
      </c>
      <c r="AV1207" s="0" t="n">
        <v>710</v>
      </c>
    </row>
    <row r="1208" customFormat="false" ht="12.75" hidden="false" customHeight="false" outlineLevel="0" collapsed="false">
      <c r="D1208" s="0" t="s">
        <v>72</v>
      </c>
      <c r="E1208" s="17" t="n">
        <v>38933</v>
      </c>
      <c r="F1208" s="0" t="s">
        <v>5</v>
      </c>
      <c r="G1208" s="0" t="s">
        <v>256</v>
      </c>
      <c r="H1208" s="0" t="s">
        <v>257</v>
      </c>
      <c r="I1208" s="0" t="s">
        <v>258</v>
      </c>
      <c r="AX1208" s="0" t="n">
        <v>7.43</v>
      </c>
    </row>
    <row r="1209" customFormat="false" ht="12.75" hidden="false" customHeight="false" outlineLevel="0" collapsed="false">
      <c r="D1209" s="0" t="s">
        <v>72</v>
      </c>
      <c r="E1209" s="17" t="n">
        <v>38933</v>
      </c>
      <c r="F1209" s="0" t="s">
        <v>5</v>
      </c>
      <c r="G1209" s="0" t="s">
        <v>259</v>
      </c>
      <c r="H1209" s="0" t="s">
        <v>257</v>
      </c>
      <c r="I1209" s="0" t="s">
        <v>260</v>
      </c>
      <c r="Y1209" s="0" t="s">
        <v>261</v>
      </c>
      <c r="Z1209" s="0" t="n">
        <v>0.725</v>
      </c>
      <c r="AB1209" s="0" t="n">
        <v>64.3</v>
      </c>
    </row>
    <row r="1210" customFormat="false" ht="12.75" hidden="false" customHeight="false" outlineLevel="0" collapsed="false">
      <c r="D1210" s="0" t="s">
        <v>72</v>
      </c>
      <c r="E1210" s="17" t="n">
        <v>38933</v>
      </c>
      <c r="F1210" s="0" t="s">
        <v>5</v>
      </c>
      <c r="G1210" s="0" t="s">
        <v>256</v>
      </c>
      <c r="H1210" s="0" t="s">
        <v>257</v>
      </c>
      <c r="I1210" s="0" t="s">
        <v>260</v>
      </c>
      <c r="AM1210" s="0" t="s">
        <v>261</v>
      </c>
      <c r="AN1210" s="0" t="n">
        <v>0.0015</v>
      </c>
      <c r="AR1210" s="0" t="n">
        <v>604</v>
      </c>
    </row>
    <row r="1211" customFormat="false" ht="12.75" hidden="false" customHeight="false" outlineLevel="0" collapsed="false">
      <c r="D1211" s="0" t="s">
        <v>73</v>
      </c>
      <c r="E1211" s="17" t="n">
        <v>38897</v>
      </c>
      <c r="F1211" s="0" t="s">
        <v>5</v>
      </c>
      <c r="G1211" s="0" t="s">
        <v>256</v>
      </c>
      <c r="H1211" s="0" t="s">
        <v>257</v>
      </c>
      <c r="I1211" s="0" t="s">
        <v>258</v>
      </c>
      <c r="AX1211" s="0" t="n">
        <v>5.41</v>
      </c>
    </row>
    <row r="1212" customFormat="false" ht="12.75" hidden="false" customHeight="false" outlineLevel="0" collapsed="false">
      <c r="D1212" s="0" t="s">
        <v>73</v>
      </c>
      <c r="E1212" s="17" t="n">
        <v>38897</v>
      </c>
      <c r="F1212" s="0" t="s">
        <v>5</v>
      </c>
      <c r="G1212" s="0" t="s">
        <v>259</v>
      </c>
      <c r="H1212" s="0" t="s">
        <v>257</v>
      </c>
      <c r="I1212" s="0" t="s">
        <v>260</v>
      </c>
      <c r="N1212" s="0" t="n">
        <v>16.9</v>
      </c>
      <c r="P1212" s="0" t="n">
        <v>4.28</v>
      </c>
      <c r="R1212" s="0" t="n">
        <v>6.08</v>
      </c>
      <c r="T1212" s="0" t="n">
        <v>6.31</v>
      </c>
      <c r="Y1212" s="0" t="s">
        <v>261</v>
      </c>
      <c r="Z1212" s="0" t="n">
        <v>0.725</v>
      </c>
      <c r="AB1212" s="0" t="n">
        <v>8.19</v>
      </c>
      <c r="AV1212" s="0" t="n">
        <v>59.9</v>
      </c>
    </row>
    <row r="1213" customFormat="false" ht="12.75" hidden="false" customHeight="false" outlineLevel="0" collapsed="false">
      <c r="D1213" s="0" t="s">
        <v>73</v>
      </c>
      <c r="E1213" s="17" t="n">
        <v>38897</v>
      </c>
      <c r="F1213" s="0" t="s">
        <v>5</v>
      </c>
      <c r="G1213" s="0" t="s">
        <v>256</v>
      </c>
      <c r="H1213" s="0" t="s">
        <v>257</v>
      </c>
      <c r="I1213" s="0" t="s">
        <v>260</v>
      </c>
      <c r="N1213" s="0" t="n">
        <v>4.74</v>
      </c>
      <c r="P1213" s="0" t="n">
        <v>1.41</v>
      </c>
      <c r="R1213" s="0" t="n">
        <v>5.75</v>
      </c>
      <c r="T1213" s="0" t="n">
        <v>1.01</v>
      </c>
      <c r="AN1213" s="0" t="n">
        <v>0.0018</v>
      </c>
      <c r="AR1213" s="0" t="n">
        <v>3640</v>
      </c>
      <c r="AV1213" s="0" t="n">
        <v>17.6</v>
      </c>
    </row>
    <row r="1214" customFormat="false" ht="12.75" hidden="false" customHeight="false" outlineLevel="0" collapsed="false">
      <c r="D1214" s="0" t="s">
        <v>73</v>
      </c>
      <c r="E1214" s="17" t="n">
        <v>38907</v>
      </c>
      <c r="F1214" s="0" t="s">
        <v>5</v>
      </c>
      <c r="G1214" s="0" t="s">
        <v>256</v>
      </c>
      <c r="H1214" s="0" t="s">
        <v>257</v>
      </c>
      <c r="I1214" s="0" t="s">
        <v>258</v>
      </c>
      <c r="AX1214" s="0" t="n">
        <v>6.51</v>
      </c>
    </row>
    <row r="1215" customFormat="false" ht="12.75" hidden="false" customHeight="false" outlineLevel="0" collapsed="false">
      <c r="D1215" s="0" t="s">
        <v>73</v>
      </c>
      <c r="E1215" s="17" t="n">
        <v>38907</v>
      </c>
      <c r="F1215" s="0" t="s">
        <v>5</v>
      </c>
      <c r="G1215" s="0" t="s">
        <v>259</v>
      </c>
      <c r="H1215" s="0" t="s">
        <v>257</v>
      </c>
      <c r="I1215" s="0" t="s">
        <v>260</v>
      </c>
      <c r="N1215" s="0" t="n">
        <v>42.3</v>
      </c>
      <c r="P1215" s="0" t="n">
        <v>10.2</v>
      </c>
      <c r="R1215" s="0" t="n">
        <v>8.41</v>
      </c>
      <c r="T1215" s="0" t="n">
        <v>13</v>
      </c>
      <c r="Y1215" s="0" t="s">
        <v>261</v>
      </c>
      <c r="Z1215" s="0" t="n">
        <v>0.725</v>
      </c>
      <c r="AB1215" s="0" t="n">
        <v>39.8</v>
      </c>
      <c r="AV1215" s="0" t="n">
        <v>148</v>
      </c>
    </row>
    <row r="1216" customFormat="false" ht="12.75" hidden="false" customHeight="false" outlineLevel="0" collapsed="false">
      <c r="D1216" s="0" t="s">
        <v>73</v>
      </c>
      <c r="E1216" s="17" t="n">
        <v>38907</v>
      </c>
      <c r="F1216" s="0" t="s">
        <v>5</v>
      </c>
      <c r="G1216" s="0" t="s">
        <v>256</v>
      </c>
      <c r="H1216" s="0" t="s">
        <v>257</v>
      </c>
      <c r="I1216" s="0" t="s">
        <v>260</v>
      </c>
      <c r="N1216" s="0" t="n">
        <v>33.2</v>
      </c>
      <c r="P1216" s="0" t="n">
        <v>9.57</v>
      </c>
      <c r="R1216" s="0" t="n">
        <v>9.83</v>
      </c>
      <c r="T1216" s="0" t="n">
        <v>9.46</v>
      </c>
      <c r="AN1216" s="0" t="n">
        <v>0.0038</v>
      </c>
      <c r="AR1216" s="0" t="n">
        <v>11000</v>
      </c>
      <c r="AV1216" s="0" t="n">
        <v>122</v>
      </c>
    </row>
    <row r="1217" customFormat="false" ht="12.75" hidden="false" customHeight="false" outlineLevel="0" collapsed="false">
      <c r="D1217" s="0" t="s">
        <v>73</v>
      </c>
      <c r="E1217" s="17" t="n">
        <v>38930</v>
      </c>
      <c r="F1217" s="0" t="s">
        <v>5</v>
      </c>
      <c r="G1217" s="0" t="s">
        <v>256</v>
      </c>
      <c r="H1217" s="0" t="s">
        <v>257</v>
      </c>
      <c r="I1217" s="0" t="s">
        <v>258</v>
      </c>
      <c r="AX1217" s="0" t="n">
        <v>6.7</v>
      </c>
    </row>
    <row r="1218" customFormat="false" ht="12.75" hidden="false" customHeight="false" outlineLevel="0" collapsed="false">
      <c r="D1218" s="0" t="s">
        <v>73</v>
      </c>
      <c r="E1218" s="17" t="n">
        <v>38930</v>
      </c>
      <c r="F1218" s="0" t="s">
        <v>5</v>
      </c>
      <c r="G1218" s="0" t="s">
        <v>259</v>
      </c>
      <c r="H1218" s="0" t="s">
        <v>257</v>
      </c>
      <c r="I1218" s="0" t="s">
        <v>260</v>
      </c>
      <c r="N1218" s="0" t="n">
        <v>42.6</v>
      </c>
      <c r="P1218" s="0" t="n">
        <v>8.36</v>
      </c>
      <c r="R1218" s="0" t="n">
        <v>6.98</v>
      </c>
      <c r="T1218" s="0" t="n">
        <v>11.9</v>
      </c>
      <c r="Y1218" s="0" t="s">
        <v>261</v>
      </c>
      <c r="Z1218" s="0" t="n">
        <v>0.725</v>
      </c>
      <c r="AB1218" s="0" t="n">
        <v>34.1</v>
      </c>
      <c r="AV1218" s="0" t="n">
        <v>141</v>
      </c>
    </row>
    <row r="1219" customFormat="false" ht="12.75" hidden="false" customHeight="false" outlineLevel="0" collapsed="false">
      <c r="D1219" s="0" t="s">
        <v>73</v>
      </c>
      <c r="E1219" s="17" t="n">
        <v>38930</v>
      </c>
      <c r="F1219" s="0" t="s">
        <v>5</v>
      </c>
      <c r="G1219" s="0" t="s">
        <v>256</v>
      </c>
      <c r="H1219" s="0" t="s">
        <v>257</v>
      </c>
      <c r="I1219" s="0" t="s">
        <v>260</v>
      </c>
      <c r="N1219" s="0" t="n">
        <v>49.6</v>
      </c>
      <c r="P1219" s="0" t="n">
        <v>14.7</v>
      </c>
      <c r="R1219" s="0" t="n">
        <v>13.3</v>
      </c>
      <c r="T1219" s="0" t="n">
        <v>13.8</v>
      </c>
      <c r="AM1219" s="0" t="s">
        <v>261</v>
      </c>
      <c r="AN1219" s="0" t="n">
        <v>0.0015</v>
      </c>
      <c r="AR1219" s="0" t="n">
        <v>3150</v>
      </c>
      <c r="AV1219" s="0" t="n">
        <v>184</v>
      </c>
    </row>
    <row r="1220" customFormat="false" ht="12.75" hidden="false" customHeight="false" outlineLevel="0" collapsed="false">
      <c r="D1220" s="0" t="s">
        <v>73</v>
      </c>
      <c r="E1220" s="17" t="n">
        <v>38950</v>
      </c>
      <c r="F1220" s="0" t="s">
        <v>5</v>
      </c>
      <c r="G1220" s="0" t="s">
        <v>256</v>
      </c>
      <c r="H1220" s="0" t="s">
        <v>257</v>
      </c>
      <c r="I1220" s="0" t="s">
        <v>258</v>
      </c>
      <c r="AX1220" s="0" t="n">
        <v>7.6</v>
      </c>
    </row>
    <row r="1221" customFormat="false" ht="12.75" hidden="false" customHeight="false" outlineLevel="0" collapsed="false">
      <c r="D1221" s="0" t="s">
        <v>73</v>
      </c>
      <c r="E1221" s="17" t="n">
        <v>38950</v>
      </c>
      <c r="F1221" s="0" t="s">
        <v>5</v>
      </c>
      <c r="G1221" s="0" t="s">
        <v>259</v>
      </c>
      <c r="H1221" s="0" t="s">
        <v>257</v>
      </c>
      <c r="I1221" s="0" t="s">
        <v>260</v>
      </c>
      <c r="N1221" s="0" t="n">
        <v>25.1</v>
      </c>
      <c r="P1221" s="0" t="n">
        <v>5.63</v>
      </c>
      <c r="R1221" s="0" t="n">
        <v>5.45</v>
      </c>
      <c r="T1221" s="0" t="n">
        <v>7.96</v>
      </c>
      <c r="Y1221" s="0" t="s">
        <v>261</v>
      </c>
      <c r="Z1221" s="0" t="n">
        <v>0.725</v>
      </c>
      <c r="AB1221" s="0" t="n">
        <v>33.5</v>
      </c>
      <c r="AV1221" s="0" t="n">
        <v>85.8</v>
      </c>
    </row>
    <row r="1222" customFormat="false" ht="12.75" hidden="false" customHeight="false" outlineLevel="0" collapsed="false">
      <c r="D1222" s="0" t="s">
        <v>73</v>
      </c>
      <c r="E1222" s="17" t="n">
        <v>38950</v>
      </c>
      <c r="F1222" s="0" t="s">
        <v>5</v>
      </c>
      <c r="G1222" s="0" t="s">
        <v>256</v>
      </c>
      <c r="H1222" s="0" t="s">
        <v>257</v>
      </c>
      <c r="I1222" s="0" t="s">
        <v>260</v>
      </c>
      <c r="N1222" s="0" t="n">
        <v>30.9</v>
      </c>
      <c r="P1222" s="0" t="n">
        <v>17.3</v>
      </c>
      <c r="R1222" s="0" t="n">
        <v>16.7</v>
      </c>
      <c r="T1222" s="0" t="n">
        <v>6.51</v>
      </c>
      <c r="AM1222" s="0" t="s">
        <v>261</v>
      </c>
      <c r="AN1222" s="0" t="n">
        <v>0.0015</v>
      </c>
      <c r="AR1222" s="0" t="n">
        <v>1640</v>
      </c>
      <c r="AV1222" s="0" t="n">
        <v>149</v>
      </c>
    </row>
    <row r="1223" customFormat="false" ht="12.75" hidden="false" customHeight="false" outlineLevel="0" collapsed="false">
      <c r="D1223" s="0" t="s">
        <v>74</v>
      </c>
      <c r="E1223" s="17" t="n">
        <v>38897</v>
      </c>
      <c r="F1223" s="0" t="s">
        <v>5</v>
      </c>
      <c r="G1223" s="0" t="s">
        <v>256</v>
      </c>
      <c r="H1223" s="0" t="s">
        <v>257</v>
      </c>
      <c r="I1223" s="0" t="s">
        <v>258</v>
      </c>
      <c r="AX1223" s="0" t="n">
        <v>5.9</v>
      </c>
    </row>
    <row r="1224" customFormat="false" ht="12.75" hidden="false" customHeight="false" outlineLevel="0" collapsed="false">
      <c r="D1224" s="0" t="s">
        <v>74</v>
      </c>
      <c r="E1224" s="17" t="n">
        <v>38897</v>
      </c>
      <c r="F1224" s="0" t="s">
        <v>5</v>
      </c>
      <c r="G1224" s="0" t="s">
        <v>259</v>
      </c>
      <c r="H1224" s="0" t="s">
        <v>257</v>
      </c>
      <c r="I1224" s="0" t="s">
        <v>260</v>
      </c>
      <c r="N1224" s="0" t="n">
        <v>4.66</v>
      </c>
      <c r="P1224" s="0" t="n">
        <v>0.794</v>
      </c>
      <c r="R1224" s="0" t="n">
        <v>3.64</v>
      </c>
      <c r="T1224" s="0" t="n">
        <v>0.519</v>
      </c>
      <c r="Y1224" s="0" t="s">
        <v>261</v>
      </c>
      <c r="Z1224" s="0" t="n">
        <v>0.725</v>
      </c>
      <c r="AB1224" s="0" t="n">
        <v>9.28</v>
      </c>
      <c r="AV1224" s="0" t="n">
        <v>14.9</v>
      </c>
    </row>
    <row r="1225" customFormat="false" ht="12.75" hidden="false" customHeight="false" outlineLevel="0" collapsed="false">
      <c r="D1225" s="0" t="s">
        <v>74</v>
      </c>
      <c r="E1225" s="17" t="n">
        <v>38897</v>
      </c>
      <c r="F1225" s="0" t="s">
        <v>5</v>
      </c>
      <c r="G1225" s="0" t="s">
        <v>256</v>
      </c>
      <c r="H1225" s="0" t="s">
        <v>257</v>
      </c>
      <c r="I1225" s="0" t="s">
        <v>260</v>
      </c>
      <c r="N1225" s="0" t="n">
        <v>84.9</v>
      </c>
      <c r="P1225" s="0" t="n">
        <v>19.5</v>
      </c>
      <c r="R1225" s="0" t="n">
        <v>24.5</v>
      </c>
      <c r="T1225" s="0" t="n">
        <v>5.7</v>
      </c>
      <c r="AN1225" s="0" t="n">
        <v>0.0038</v>
      </c>
      <c r="AR1225" s="0" t="n">
        <v>22900</v>
      </c>
      <c r="AV1225" s="0" t="n">
        <v>292</v>
      </c>
    </row>
    <row r="1226" customFormat="false" ht="12.75" hidden="false" customHeight="false" outlineLevel="0" collapsed="false">
      <c r="D1226" s="0" t="s">
        <v>74</v>
      </c>
      <c r="E1226" s="17" t="n">
        <v>38907</v>
      </c>
      <c r="F1226" s="0" t="s">
        <v>5</v>
      </c>
      <c r="G1226" s="0" t="s">
        <v>256</v>
      </c>
      <c r="H1226" s="0" t="s">
        <v>257</v>
      </c>
      <c r="I1226" s="0" t="s">
        <v>258</v>
      </c>
      <c r="AX1226" s="0" t="n">
        <v>6.68</v>
      </c>
    </row>
    <row r="1227" customFormat="false" ht="12.75" hidden="false" customHeight="false" outlineLevel="0" collapsed="false">
      <c r="D1227" s="0" t="s">
        <v>74</v>
      </c>
      <c r="E1227" s="17" t="n">
        <v>38907</v>
      </c>
      <c r="F1227" s="0" t="s">
        <v>5</v>
      </c>
      <c r="G1227" s="0" t="s">
        <v>259</v>
      </c>
      <c r="H1227" s="0" t="s">
        <v>257</v>
      </c>
      <c r="I1227" s="0" t="s">
        <v>260</v>
      </c>
      <c r="N1227" s="0" t="n">
        <v>7.43</v>
      </c>
      <c r="P1227" s="0" t="n">
        <v>1.18</v>
      </c>
      <c r="R1227" s="0" t="n">
        <v>5.02</v>
      </c>
      <c r="T1227" s="0" t="n">
        <v>0.636</v>
      </c>
      <c r="AV1227" s="0" t="n">
        <v>23.4</v>
      </c>
    </row>
    <row r="1228" customFormat="false" ht="12.75" hidden="false" customHeight="false" outlineLevel="0" collapsed="false">
      <c r="D1228" s="0" t="s">
        <v>74</v>
      </c>
      <c r="E1228" s="17" t="n">
        <v>38907</v>
      </c>
      <c r="F1228" s="0" t="s">
        <v>5</v>
      </c>
      <c r="G1228" s="0" t="s">
        <v>256</v>
      </c>
      <c r="H1228" s="0" t="s">
        <v>257</v>
      </c>
      <c r="I1228" s="0" t="s">
        <v>260</v>
      </c>
      <c r="N1228" s="0" t="n">
        <v>16.3</v>
      </c>
      <c r="P1228" s="0" t="n">
        <v>6.54</v>
      </c>
      <c r="R1228" s="0" t="n">
        <v>11.7</v>
      </c>
      <c r="T1228" s="0" t="n">
        <v>3.28</v>
      </c>
      <c r="AM1228" s="0" t="s">
        <v>261</v>
      </c>
      <c r="AN1228" s="0" t="n">
        <v>0.0015</v>
      </c>
      <c r="AR1228" s="0" t="n">
        <v>2710</v>
      </c>
      <c r="AV1228" s="0" t="n">
        <v>67.6</v>
      </c>
    </row>
    <row r="1229" customFormat="false" ht="12.75" hidden="false" customHeight="false" outlineLevel="0" collapsed="false">
      <c r="D1229" s="0" t="s">
        <v>74</v>
      </c>
      <c r="E1229" s="17" t="n">
        <v>38954</v>
      </c>
      <c r="F1229" s="0" t="s">
        <v>5</v>
      </c>
      <c r="G1229" s="0" t="s">
        <v>256</v>
      </c>
      <c r="H1229" s="0" t="s">
        <v>257</v>
      </c>
      <c r="I1229" s="0" t="s">
        <v>258</v>
      </c>
      <c r="AX1229" s="0" t="n">
        <v>6.23</v>
      </c>
    </row>
    <row r="1230" customFormat="false" ht="12.75" hidden="false" customHeight="false" outlineLevel="0" collapsed="false">
      <c r="D1230" s="0" t="s">
        <v>74</v>
      </c>
      <c r="E1230" s="17" t="n">
        <v>38954</v>
      </c>
      <c r="F1230" s="0" t="s">
        <v>5</v>
      </c>
      <c r="G1230" s="0" t="s">
        <v>259</v>
      </c>
      <c r="H1230" s="0" t="s">
        <v>257</v>
      </c>
      <c r="I1230" s="0" t="s">
        <v>260</v>
      </c>
      <c r="N1230" s="0" t="n">
        <v>2.68</v>
      </c>
      <c r="O1230" s="0" t="s">
        <v>261</v>
      </c>
      <c r="P1230" s="0" t="n">
        <v>0.414</v>
      </c>
      <c r="R1230" s="0" t="n">
        <v>1.9</v>
      </c>
      <c r="T1230" s="0" t="n">
        <v>0.72</v>
      </c>
      <c r="Y1230" s="0" t="s">
        <v>261</v>
      </c>
      <c r="Z1230" s="0" t="n">
        <v>0.725</v>
      </c>
      <c r="AB1230" s="0" t="n">
        <v>6.18</v>
      </c>
      <c r="AV1230" s="0" t="n">
        <v>8.4</v>
      </c>
    </row>
    <row r="1231" customFormat="false" ht="12.75" hidden="false" customHeight="false" outlineLevel="0" collapsed="false">
      <c r="D1231" s="0" t="s">
        <v>74</v>
      </c>
      <c r="E1231" s="17" t="n">
        <v>38954</v>
      </c>
      <c r="F1231" s="0" t="s">
        <v>5</v>
      </c>
      <c r="G1231" s="0" t="s">
        <v>256</v>
      </c>
      <c r="H1231" s="0" t="s">
        <v>257</v>
      </c>
      <c r="I1231" s="0" t="s">
        <v>260</v>
      </c>
      <c r="N1231" s="0" t="n">
        <v>5.01</v>
      </c>
      <c r="P1231" s="0" t="n">
        <v>1.49</v>
      </c>
      <c r="R1231" s="0" t="n">
        <v>4.66</v>
      </c>
      <c r="T1231" s="0" t="n">
        <v>1.87</v>
      </c>
      <c r="AM1231" s="0" t="s">
        <v>261</v>
      </c>
      <c r="AN1231" s="0" t="n">
        <v>0.0015</v>
      </c>
      <c r="AR1231" s="0" t="n">
        <v>477</v>
      </c>
      <c r="AV1231" s="0" t="n">
        <v>18.7</v>
      </c>
    </row>
    <row r="1232" customFormat="false" ht="12.75" hidden="false" customHeight="false" outlineLevel="0" collapsed="false">
      <c r="D1232" s="0" t="s">
        <v>75</v>
      </c>
      <c r="E1232" s="17" t="n">
        <v>38901</v>
      </c>
      <c r="F1232" s="0" t="s">
        <v>5</v>
      </c>
      <c r="G1232" s="0" t="s">
        <v>256</v>
      </c>
      <c r="H1232" s="0" t="s">
        <v>257</v>
      </c>
      <c r="I1232" s="0" t="s">
        <v>258</v>
      </c>
      <c r="AX1232" s="0" t="n">
        <v>6.36</v>
      </c>
    </row>
    <row r="1233" customFormat="false" ht="12.75" hidden="false" customHeight="false" outlineLevel="0" collapsed="false">
      <c r="D1233" s="0" t="s">
        <v>75</v>
      </c>
      <c r="E1233" s="17" t="n">
        <v>38901</v>
      </c>
      <c r="F1233" s="0" t="s">
        <v>5</v>
      </c>
      <c r="G1233" s="0" t="s">
        <v>259</v>
      </c>
      <c r="H1233" s="0" t="s">
        <v>257</v>
      </c>
      <c r="I1233" s="0" t="s">
        <v>260</v>
      </c>
      <c r="N1233" s="0" t="n">
        <v>9.55</v>
      </c>
      <c r="P1233" s="0" t="n">
        <v>1.45</v>
      </c>
      <c r="R1233" s="0" t="n">
        <v>6.94</v>
      </c>
      <c r="T1233" s="0" t="n">
        <v>2.3</v>
      </c>
      <c r="Y1233" s="0" t="s">
        <v>261</v>
      </c>
      <c r="Z1233" s="0" t="n">
        <v>0.725</v>
      </c>
      <c r="AB1233" s="0" t="n">
        <v>30</v>
      </c>
      <c r="AV1233" s="0" t="n">
        <v>29.8</v>
      </c>
    </row>
    <row r="1234" customFormat="false" ht="12.75" hidden="false" customHeight="false" outlineLevel="0" collapsed="false">
      <c r="D1234" s="0" t="s">
        <v>75</v>
      </c>
      <c r="E1234" s="17" t="n">
        <v>38901</v>
      </c>
      <c r="F1234" s="0" t="s">
        <v>5</v>
      </c>
      <c r="G1234" s="0" t="s">
        <v>256</v>
      </c>
      <c r="H1234" s="0" t="s">
        <v>257</v>
      </c>
      <c r="I1234" s="0" t="s">
        <v>260</v>
      </c>
      <c r="N1234" s="0" t="n">
        <v>17.7</v>
      </c>
      <c r="P1234" s="0" t="n">
        <v>8.06</v>
      </c>
      <c r="R1234" s="0" t="n">
        <v>16.1</v>
      </c>
      <c r="T1234" s="0" t="n">
        <v>4.49</v>
      </c>
      <c r="AN1234" s="0" t="n">
        <v>0.0046</v>
      </c>
      <c r="AR1234" s="0" t="n">
        <v>3570</v>
      </c>
      <c r="AV1234" s="0" t="n">
        <v>77.4</v>
      </c>
    </row>
    <row r="1235" customFormat="false" ht="12.75" hidden="false" customHeight="false" outlineLevel="0" collapsed="false">
      <c r="D1235" s="0" t="s">
        <v>75</v>
      </c>
      <c r="E1235" s="17" t="n">
        <v>38907</v>
      </c>
      <c r="F1235" s="0" t="s">
        <v>5</v>
      </c>
      <c r="G1235" s="0" t="s">
        <v>256</v>
      </c>
      <c r="H1235" s="0" t="s">
        <v>257</v>
      </c>
      <c r="I1235" s="0" t="s">
        <v>258</v>
      </c>
      <c r="AX1235" s="0" t="n">
        <v>7.03</v>
      </c>
    </row>
    <row r="1236" customFormat="false" ht="12.75" hidden="false" customHeight="false" outlineLevel="0" collapsed="false">
      <c r="D1236" s="0" t="s">
        <v>75</v>
      </c>
      <c r="E1236" s="17" t="n">
        <v>38907</v>
      </c>
      <c r="F1236" s="0" t="s">
        <v>5</v>
      </c>
      <c r="G1236" s="0" t="s">
        <v>259</v>
      </c>
      <c r="H1236" s="0" t="s">
        <v>257</v>
      </c>
      <c r="I1236" s="0" t="s">
        <v>260</v>
      </c>
      <c r="N1236" s="0" t="n">
        <v>8.64</v>
      </c>
      <c r="P1236" s="0" t="n">
        <v>1.49</v>
      </c>
      <c r="R1236" s="0" t="n">
        <v>3.16</v>
      </c>
      <c r="T1236" s="0" t="n">
        <v>4.66</v>
      </c>
      <c r="AV1236" s="0" t="n">
        <v>27.7</v>
      </c>
    </row>
    <row r="1237" customFormat="false" ht="12.75" hidden="false" customHeight="false" outlineLevel="0" collapsed="false">
      <c r="D1237" s="0" t="s">
        <v>75</v>
      </c>
      <c r="E1237" s="17" t="n">
        <v>38907</v>
      </c>
      <c r="F1237" s="0" t="s">
        <v>5</v>
      </c>
      <c r="G1237" s="0" t="s">
        <v>256</v>
      </c>
      <c r="H1237" s="0" t="s">
        <v>257</v>
      </c>
      <c r="I1237" s="0" t="s">
        <v>260</v>
      </c>
      <c r="N1237" s="0" t="n">
        <v>12</v>
      </c>
      <c r="P1237" s="0" t="n">
        <v>2.12</v>
      </c>
      <c r="R1237" s="0" t="n">
        <v>4.05</v>
      </c>
      <c r="T1237" s="0" t="n">
        <v>6.03</v>
      </c>
      <c r="AM1237" s="0" t="s">
        <v>261</v>
      </c>
      <c r="AN1237" s="0" t="n">
        <v>0.0015</v>
      </c>
      <c r="AR1237" s="0" t="n">
        <v>1010</v>
      </c>
      <c r="AV1237" s="0" t="n">
        <v>38.7</v>
      </c>
    </row>
    <row r="1238" customFormat="false" ht="12.75" hidden="false" customHeight="false" outlineLevel="0" collapsed="false">
      <c r="D1238" s="0" t="s">
        <v>75</v>
      </c>
      <c r="E1238" s="17" t="n">
        <v>38937</v>
      </c>
      <c r="F1238" s="0" t="s">
        <v>5</v>
      </c>
      <c r="G1238" s="0" t="s">
        <v>256</v>
      </c>
      <c r="H1238" s="0" t="s">
        <v>257</v>
      </c>
      <c r="I1238" s="0" t="s">
        <v>258</v>
      </c>
      <c r="AX1238" s="0" t="n">
        <v>7.3</v>
      </c>
    </row>
    <row r="1239" customFormat="false" ht="12.75" hidden="false" customHeight="false" outlineLevel="0" collapsed="false">
      <c r="D1239" s="0" t="s">
        <v>75</v>
      </c>
      <c r="E1239" s="17" t="n">
        <v>38937</v>
      </c>
      <c r="F1239" s="0" t="s">
        <v>5</v>
      </c>
      <c r="G1239" s="0" t="s">
        <v>259</v>
      </c>
      <c r="H1239" s="0" t="s">
        <v>257</v>
      </c>
      <c r="I1239" s="0" t="s">
        <v>260</v>
      </c>
      <c r="N1239" s="0" t="n">
        <v>6</v>
      </c>
      <c r="P1239" s="0" t="n">
        <v>0.837</v>
      </c>
      <c r="R1239" s="0" t="n">
        <v>3.68</v>
      </c>
      <c r="T1239" s="0" t="n">
        <v>1.47</v>
      </c>
      <c r="Y1239" s="0" t="s">
        <v>261</v>
      </c>
      <c r="Z1239" s="0" t="n">
        <v>0.725</v>
      </c>
      <c r="AB1239" s="0" t="n">
        <v>12.9</v>
      </c>
      <c r="AV1239" s="0" t="n">
        <v>18.4</v>
      </c>
    </row>
    <row r="1240" customFormat="false" ht="12.75" hidden="false" customHeight="false" outlineLevel="0" collapsed="false">
      <c r="D1240" s="0" t="s">
        <v>75</v>
      </c>
      <c r="E1240" s="17" t="n">
        <v>38937</v>
      </c>
      <c r="F1240" s="0" t="s">
        <v>5</v>
      </c>
      <c r="G1240" s="0" t="s">
        <v>256</v>
      </c>
      <c r="H1240" s="0" t="s">
        <v>257</v>
      </c>
      <c r="I1240" s="0" t="s">
        <v>260</v>
      </c>
      <c r="N1240" s="0" t="n">
        <v>18.6</v>
      </c>
      <c r="P1240" s="0" t="n">
        <v>8.46</v>
      </c>
      <c r="R1240" s="0" t="n">
        <v>14.9</v>
      </c>
      <c r="T1240" s="0" t="n">
        <v>4.11</v>
      </c>
      <c r="AN1240" s="0" t="n">
        <v>0.0042</v>
      </c>
      <c r="AR1240" s="0" t="n">
        <v>3230</v>
      </c>
      <c r="AV1240" s="0" t="n">
        <v>81.2</v>
      </c>
    </row>
    <row r="1241" customFormat="false" ht="12.75" hidden="false" customHeight="false" outlineLevel="0" collapsed="false">
      <c r="D1241" s="0" t="s">
        <v>76</v>
      </c>
      <c r="E1241" s="17" t="n">
        <v>38902</v>
      </c>
      <c r="F1241" s="0" t="s">
        <v>5</v>
      </c>
      <c r="G1241" s="0" t="s">
        <v>266</v>
      </c>
      <c r="H1241" s="0" t="s">
        <v>257</v>
      </c>
      <c r="I1241" s="0" t="s">
        <v>258</v>
      </c>
      <c r="AX1241" s="0" t="n">
        <v>5.83</v>
      </c>
    </row>
    <row r="1242" customFormat="false" ht="12.75" hidden="false" customHeight="false" outlineLevel="0" collapsed="false">
      <c r="D1242" s="0" t="s">
        <v>76</v>
      </c>
      <c r="E1242" s="17" t="n">
        <v>38902</v>
      </c>
      <c r="F1242" s="0" t="s">
        <v>5</v>
      </c>
      <c r="G1242" s="0" t="s">
        <v>266</v>
      </c>
      <c r="H1242" s="0" t="s">
        <v>257</v>
      </c>
      <c r="I1242" s="0" t="s">
        <v>258</v>
      </c>
      <c r="AX1242" s="0" t="n">
        <v>5.83</v>
      </c>
    </row>
    <row r="1243" customFormat="false" ht="12.75" hidden="false" customHeight="false" outlineLevel="0" collapsed="false">
      <c r="D1243" s="0" t="s">
        <v>76</v>
      </c>
      <c r="E1243" s="17" t="n">
        <v>38902</v>
      </c>
      <c r="F1243" s="0" t="s">
        <v>5</v>
      </c>
      <c r="G1243" s="0" t="s">
        <v>259</v>
      </c>
      <c r="H1243" s="0" t="s">
        <v>257</v>
      </c>
      <c r="I1243" s="0" t="s">
        <v>260</v>
      </c>
      <c r="N1243" s="0" t="n">
        <v>6.68</v>
      </c>
      <c r="P1243" s="0" t="n">
        <v>0.903</v>
      </c>
      <c r="AV1243" s="0" t="n">
        <v>20.4</v>
      </c>
    </row>
    <row r="1244" customFormat="false" ht="12.75" hidden="false" customHeight="false" outlineLevel="0" collapsed="false">
      <c r="D1244" s="0" t="s">
        <v>76</v>
      </c>
      <c r="E1244" s="17" t="n">
        <v>38902</v>
      </c>
      <c r="F1244" s="0" t="s">
        <v>5</v>
      </c>
      <c r="G1244" s="0" t="s">
        <v>256</v>
      </c>
      <c r="H1244" s="0" t="s">
        <v>257</v>
      </c>
      <c r="I1244" s="0" t="s">
        <v>260</v>
      </c>
      <c r="N1244" s="0" t="n">
        <v>5.94</v>
      </c>
      <c r="P1244" s="0" t="n">
        <v>1.43</v>
      </c>
      <c r="AM1244" s="0" t="s">
        <v>261</v>
      </c>
      <c r="AN1244" s="0" t="n">
        <v>0.0015</v>
      </c>
      <c r="AR1244" s="0" t="n">
        <v>1100</v>
      </c>
      <c r="AV1244" s="0" t="n">
        <v>20.7</v>
      </c>
    </row>
    <row r="1245" customFormat="false" ht="12.75" hidden="false" customHeight="false" outlineLevel="0" collapsed="false">
      <c r="D1245" s="0" t="s">
        <v>76</v>
      </c>
      <c r="E1245" s="17" t="n">
        <v>38955</v>
      </c>
      <c r="F1245" s="0" t="s">
        <v>5</v>
      </c>
      <c r="G1245" s="0" t="s">
        <v>266</v>
      </c>
      <c r="H1245" s="0" t="s">
        <v>257</v>
      </c>
      <c r="I1245" s="0" t="s">
        <v>258</v>
      </c>
      <c r="AX1245" s="0" t="n">
        <v>6.62</v>
      </c>
    </row>
    <row r="1246" customFormat="false" ht="12.75" hidden="false" customHeight="false" outlineLevel="0" collapsed="false">
      <c r="D1246" s="0" t="s">
        <v>76</v>
      </c>
      <c r="E1246" s="17" t="n">
        <v>38955</v>
      </c>
      <c r="F1246" s="0" t="s">
        <v>5</v>
      </c>
      <c r="G1246" s="0" t="s">
        <v>259</v>
      </c>
      <c r="H1246" s="0" t="s">
        <v>257</v>
      </c>
      <c r="I1246" s="0" t="s">
        <v>260</v>
      </c>
      <c r="N1246" s="0" t="n">
        <v>7.32</v>
      </c>
      <c r="P1246" s="0" t="n">
        <v>0.835</v>
      </c>
      <c r="AV1246" s="0" t="n">
        <v>21.7</v>
      </c>
    </row>
    <row r="1247" customFormat="false" ht="12.75" hidden="false" customHeight="false" outlineLevel="0" collapsed="false">
      <c r="D1247" s="0" t="s">
        <v>76</v>
      </c>
      <c r="E1247" s="17" t="n">
        <v>38955</v>
      </c>
      <c r="F1247" s="0" t="s">
        <v>5</v>
      </c>
      <c r="G1247" s="0" t="s">
        <v>256</v>
      </c>
      <c r="H1247" s="0" t="s">
        <v>257</v>
      </c>
      <c r="I1247" s="0" t="s">
        <v>260</v>
      </c>
      <c r="N1247" s="0" t="n">
        <v>31.9</v>
      </c>
      <c r="P1247" s="0" t="n">
        <v>16.6</v>
      </c>
      <c r="AM1247" s="0" t="s">
        <v>261</v>
      </c>
      <c r="AN1247" s="0" t="n">
        <v>0.0015</v>
      </c>
      <c r="AR1247" s="0" t="n">
        <v>22200</v>
      </c>
      <c r="AV1247" s="0" t="n">
        <v>148</v>
      </c>
    </row>
    <row r="1248" customFormat="false" ht="12.75" hidden="false" customHeight="false" outlineLevel="0" collapsed="false">
      <c r="D1248" s="0" t="s">
        <v>83</v>
      </c>
      <c r="E1248" s="17" t="n">
        <v>38827</v>
      </c>
      <c r="F1248" s="0" t="s">
        <v>5</v>
      </c>
      <c r="G1248" s="0" t="s">
        <v>256</v>
      </c>
      <c r="H1248" s="0" t="s">
        <v>257</v>
      </c>
      <c r="I1248" s="0" t="s">
        <v>258</v>
      </c>
      <c r="AX1248" s="0" t="n">
        <v>7.81</v>
      </c>
      <c r="AZ1248" s="0" t="n">
        <v>113.3</v>
      </c>
      <c r="BB1248" s="0" t="n">
        <v>6.8</v>
      </c>
      <c r="BD1248" s="0" t="n">
        <v>9.8</v>
      </c>
    </row>
    <row r="1249" customFormat="false" ht="12.75" hidden="false" customHeight="false" outlineLevel="0" collapsed="false">
      <c r="D1249" s="0" t="s">
        <v>83</v>
      </c>
      <c r="E1249" s="17" t="n">
        <v>38827</v>
      </c>
      <c r="F1249" s="0" t="s">
        <v>5</v>
      </c>
      <c r="G1249" s="0" t="s">
        <v>259</v>
      </c>
      <c r="H1249" s="0" t="s">
        <v>257</v>
      </c>
      <c r="I1249" s="0" t="s">
        <v>260</v>
      </c>
      <c r="N1249" s="0" t="n">
        <v>11.1</v>
      </c>
      <c r="P1249" s="0" t="n">
        <v>3.03</v>
      </c>
      <c r="R1249" s="0" t="n">
        <v>3.18</v>
      </c>
      <c r="T1249" s="0" t="n">
        <v>7.82</v>
      </c>
      <c r="Y1249" s="0" t="s">
        <v>261</v>
      </c>
      <c r="Z1249" s="0" t="n">
        <v>0.725</v>
      </c>
      <c r="AB1249" s="0" t="n">
        <v>48.6</v>
      </c>
      <c r="AV1249" s="0" t="n">
        <v>40.2</v>
      </c>
    </row>
    <row r="1250" customFormat="false" ht="12.75" hidden="false" customHeight="false" outlineLevel="0" collapsed="false">
      <c r="D1250" s="0" t="s">
        <v>83</v>
      </c>
      <c r="E1250" s="17" t="n">
        <v>38827</v>
      </c>
      <c r="F1250" s="0" t="s">
        <v>5</v>
      </c>
      <c r="G1250" s="0" t="s">
        <v>256</v>
      </c>
      <c r="H1250" s="0" t="s">
        <v>257</v>
      </c>
      <c r="I1250" s="0" t="s">
        <v>260</v>
      </c>
      <c r="N1250" s="0" t="n">
        <v>11.6</v>
      </c>
      <c r="P1250" s="0" t="n">
        <v>3.16</v>
      </c>
      <c r="R1250" s="0" t="n">
        <v>3.38</v>
      </c>
      <c r="T1250" s="0" t="n">
        <v>8.26</v>
      </c>
      <c r="AM1250" s="0" t="s">
        <v>261</v>
      </c>
      <c r="AN1250" s="0" t="n">
        <v>0.0038</v>
      </c>
      <c r="AT1250" s="0" t="n">
        <v>9.78</v>
      </c>
      <c r="AV1250" s="0" t="n">
        <v>42.1</v>
      </c>
    </row>
    <row r="1251" customFormat="false" ht="12.75" hidden="false" customHeight="false" outlineLevel="0" collapsed="false">
      <c r="D1251" s="0" t="s">
        <v>84</v>
      </c>
      <c r="E1251" s="17" t="n">
        <v>38827</v>
      </c>
      <c r="F1251" s="0" t="s">
        <v>5</v>
      </c>
      <c r="G1251" s="0" t="s">
        <v>256</v>
      </c>
      <c r="H1251" s="0" t="s">
        <v>257</v>
      </c>
      <c r="I1251" s="0" t="s">
        <v>258</v>
      </c>
      <c r="AX1251" s="0" t="n">
        <v>7.8</v>
      </c>
      <c r="AZ1251" s="0" t="n">
        <v>96.7</v>
      </c>
      <c r="BB1251" s="0" t="n">
        <v>5.5</v>
      </c>
      <c r="BD1251" s="0" t="n">
        <v>0.78</v>
      </c>
    </row>
    <row r="1252" customFormat="false" ht="12.75" hidden="false" customHeight="false" outlineLevel="0" collapsed="false">
      <c r="D1252" s="0" t="s">
        <v>84</v>
      </c>
      <c r="E1252" s="17" t="n">
        <v>38827</v>
      </c>
      <c r="F1252" s="0" t="s">
        <v>5</v>
      </c>
      <c r="G1252" s="0" t="s">
        <v>259</v>
      </c>
      <c r="H1252" s="0" t="s">
        <v>257</v>
      </c>
      <c r="I1252" s="0" t="s">
        <v>260</v>
      </c>
      <c r="N1252" s="0" t="n">
        <v>8.45</v>
      </c>
      <c r="P1252" s="0" t="n">
        <v>2.85</v>
      </c>
      <c r="R1252" s="0" t="n">
        <v>2.72</v>
      </c>
      <c r="T1252" s="0" t="n">
        <v>7.52</v>
      </c>
      <c r="Y1252" s="0" t="s">
        <v>261</v>
      </c>
      <c r="Z1252" s="0" t="n">
        <v>0.725</v>
      </c>
      <c r="AB1252" s="0" t="n">
        <v>39.4</v>
      </c>
      <c r="AV1252" s="0" t="n">
        <v>31.8</v>
      </c>
    </row>
    <row r="1253" customFormat="false" ht="12.75" hidden="false" customHeight="false" outlineLevel="0" collapsed="false">
      <c r="D1253" s="0" t="s">
        <v>84</v>
      </c>
      <c r="E1253" s="17" t="n">
        <v>38827</v>
      </c>
      <c r="F1253" s="0" t="s">
        <v>5</v>
      </c>
      <c r="G1253" s="0" t="s">
        <v>256</v>
      </c>
      <c r="H1253" s="0" t="s">
        <v>257</v>
      </c>
      <c r="I1253" s="0" t="s">
        <v>260</v>
      </c>
      <c r="N1253" s="0" t="n">
        <v>8.17</v>
      </c>
      <c r="P1253" s="0" t="n">
        <v>2.71</v>
      </c>
      <c r="R1253" s="0" t="n">
        <v>2.67</v>
      </c>
      <c r="T1253" s="0" t="n">
        <v>7.64</v>
      </c>
      <c r="AM1253" s="0" t="s">
        <v>261</v>
      </c>
      <c r="AN1253" s="0" t="n">
        <v>0.0015</v>
      </c>
      <c r="AS1253" s="0" t="s">
        <v>261</v>
      </c>
      <c r="AT1253" s="0" t="n">
        <v>0.713</v>
      </c>
      <c r="AV1253" s="0" t="n">
        <v>31.5</v>
      </c>
    </row>
    <row r="1254" customFormat="false" ht="12.75" hidden="false" customHeight="false" outlineLevel="0" collapsed="false">
      <c r="D1254" s="0" t="s">
        <v>85</v>
      </c>
      <c r="E1254" s="17" t="n">
        <v>38827</v>
      </c>
      <c r="F1254" s="0" t="s">
        <v>5</v>
      </c>
      <c r="G1254" s="0" t="s">
        <v>256</v>
      </c>
      <c r="H1254" s="0" t="s">
        <v>257</v>
      </c>
      <c r="I1254" s="0" t="s">
        <v>258</v>
      </c>
      <c r="AX1254" s="0" t="n">
        <v>9.51</v>
      </c>
      <c r="AZ1254" s="0" t="n">
        <v>139.6</v>
      </c>
      <c r="BB1254" s="0" t="n">
        <v>6.6</v>
      </c>
      <c r="BD1254" s="0" t="n">
        <v>3.07</v>
      </c>
    </row>
    <row r="1255" customFormat="false" ht="12.75" hidden="false" customHeight="false" outlineLevel="0" collapsed="false">
      <c r="D1255" s="0" t="s">
        <v>85</v>
      </c>
      <c r="E1255" s="17" t="n">
        <v>38827</v>
      </c>
      <c r="F1255" s="0" t="s">
        <v>5</v>
      </c>
      <c r="G1255" s="0" t="s">
        <v>259</v>
      </c>
      <c r="H1255" s="0" t="s">
        <v>257</v>
      </c>
      <c r="I1255" s="0" t="s">
        <v>260</v>
      </c>
      <c r="N1255" s="0" t="n">
        <v>12.6</v>
      </c>
      <c r="P1255" s="0" t="n">
        <v>3.42</v>
      </c>
      <c r="R1255" s="0" t="n">
        <v>2.9</v>
      </c>
      <c r="T1255" s="0" t="n">
        <v>9.81</v>
      </c>
      <c r="Y1255" s="0" t="s">
        <v>261</v>
      </c>
      <c r="Z1255" s="0" t="n">
        <v>0.725</v>
      </c>
      <c r="AB1255" s="0" t="n">
        <v>50.2</v>
      </c>
      <c r="AV1255" s="0" t="n">
        <v>45.5</v>
      </c>
    </row>
    <row r="1256" customFormat="false" ht="12.75" hidden="false" customHeight="false" outlineLevel="0" collapsed="false">
      <c r="D1256" s="0" t="s">
        <v>85</v>
      </c>
      <c r="E1256" s="17" t="n">
        <v>38827</v>
      </c>
      <c r="F1256" s="0" t="s">
        <v>5</v>
      </c>
      <c r="G1256" s="0" t="s">
        <v>256</v>
      </c>
      <c r="H1256" s="0" t="s">
        <v>257</v>
      </c>
      <c r="I1256" s="0" t="s">
        <v>260</v>
      </c>
      <c r="N1256" s="0" t="n">
        <v>13.1</v>
      </c>
      <c r="P1256" s="0" t="n">
        <v>3.63</v>
      </c>
      <c r="R1256" s="0" t="n">
        <v>3.05</v>
      </c>
      <c r="T1256" s="0" t="n">
        <v>10.3</v>
      </c>
      <c r="AM1256" s="0" t="s">
        <v>261</v>
      </c>
      <c r="AN1256" s="0" t="n">
        <v>0.0015</v>
      </c>
      <c r="AS1256" s="0" t="s">
        <v>261</v>
      </c>
      <c r="AT1256" s="0" t="n">
        <v>0.713</v>
      </c>
      <c r="AV1256" s="0" t="n">
        <v>47.8</v>
      </c>
    </row>
    <row r="1257" customFormat="false" ht="12.75" hidden="false" customHeight="false" outlineLevel="0" collapsed="false">
      <c r="D1257" s="0" t="s">
        <v>81</v>
      </c>
      <c r="E1257" s="17" t="n">
        <v>38937</v>
      </c>
      <c r="F1257" s="0" t="s">
        <v>5</v>
      </c>
      <c r="G1257" s="0" t="s">
        <v>266</v>
      </c>
      <c r="H1257" s="0" t="s">
        <v>257</v>
      </c>
      <c r="I1257" s="0" t="s">
        <v>258</v>
      </c>
      <c r="AX1257" s="0" t="n">
        <v>7.06</v>
      </c>
    </row>
    <row r="1258" customFormat="false" ht="12.75" hidden="false" customHeight="false" outlineLevel="0" collapsed="false">
      <c r="D1258" s="0" t="s">
        <v>81</v>
      </c>
      <c r="E1258" s="17" t="n">
        <v>38937</v>
      </c>
      <c r="F1258" s="0" t="s">
        <v>5</v>
      </c>
      <c r="G1258" s="0" t="s">
        <v>259</v>
      </c>
      <c r="H1258" s="0" t="s">
        <v>257</v>
      </c>
      <c r="I1258" s="0" t="s">
        <v>260</v>
      </c>
      <c r="N1258" s="0" t="n">
        <v>8.17</v>
      </c>
      <c r="P1258" s="0" t="n">
        <v>1.49</v>
      </c>
      <c r="R1258" s="0" t="n">
        <v>4.27</v>
      </c>
      <c r="T1258" s="0" t="n">
        <v>10</v>
      </c>
      <c r="Y1258" s="0" t="s">
        <v>261</v>
      </c>
      <c r="Z1258" s="0" t="n">
        <v>0.725</v>
      </c>
      <c r="AB1258" s="0" t="n">
        <v>33</v>
      </c>
      <c r="AV1258" s="0" t="n">
        <v>27.8</v>
      </c>
    </row>
    <row r="1259" customFormat="false" ht="12.75" hidden="false" customHeight="false" outlineLevel="0" collapsed="false">
      <c r="D1259" s="0" t="s">
        <v>81</v>
      </c>
      <c r="E1259" s="17" t="n">
        <v>38937</v>
      </c>
      <c r="F1259" s="0" t="s">
        <v>5</v>
      </c>
      <c r="G1259" s="0" t="s">
        <v>256</v>
      </c>
      <c r="H1259" s="0" t="s">
        <v>257</v>
      </c>
      <c r="I1259" s="0" t="s">
        <v>260</v>
      </c>
      <c r="N1259" s="0" t="n">
        <v>17.8</v>
      </c>
      <c r="P1259" s="0" t="n">
        <v>3.64</v>
      </c>
      <c r="R1259" s="0" t="n">
        <v>5.95</v>
      </c>
      <c r="T1259" s="0" t="n">
        <v>13</v>
      </c>
      <c r="AN1259" s="0" t="n">
        <v>0.0033</v>
      </c>
      <c r="AR1259" s="0" t="n">
        <v>1710</v>
      </c>
      <c r="AV1259" s="0" t="n">
        <v>62</v>
      </c>
    </row>
    <row r="1260" customFormat="false" ht="12.75" hidden="false" customHeight="false" outlineLevel="0" collapsed="false">
      <c r="D1260" s="0" t="s">
        <v>81</v>
      </c>
      <c r="E1260" s="17" t="n">
        <v>38939</v>
      </c>
      <c r="F1260" s="0" t="s">
        <v>5</v>
      </c>
      <c r="G1260" s="0" t="s">
        <v>266</v>
      </c>
      <c r="H1260" s="0" t="s">
        <v>257</v>
      </c>
      <c r="I1260" s="0" t="s">
        <v>258</v>
      </c>
      <c r="AX1260" s="0" t="n">
        <v>7.86</v>
      </c>
    </row>
    <row r="1261" customFormat="false" ht="12.75" hidden="false" customHeight="false" outlineLevel="0" collapsed="false">
      <c r="D1261" s="0" t="s">
        <v>81</v>
      </c>
      <c r="E1261" s="17" t="n">
        <v>38939</v>
      </c>
      <c r="F1261" s="0" t="s">
        <v>5</v>
      </c>
      <c r="G1261" s="0" t="s">
        <v>259</v>
      </c>
      <c r="H1261" s="0" t="s">
        <v>257</v>
      </c>
      <c r="I1261" s="0" t="s">
        <v>260</v>
      </c>
      <c r="N1261" s="0" t="n">
        <v>18.6</v>
      </c>
      <c r="P1261" s="0" t="n">
        <v>4.29</v>
      </c>
      <c r="R1261" s="0" t="n">
        <v>4.58</v>
      </c>
      <c r="T1261" s="0" t="n">
        <v>29.9</v>
      </c>
      <c r="AV1261" s="0" t="n">
        <v>64.2</v>
      </c>
    </row>
    <row r="1262" customFormat="false" ht="12.75" hidden="false" customHeight="false" outlineLevel="0" collapsed="false">
      <c r="D1262" s="0" t="s">
        <v>81</v>
      </c>
      <c r="E1262" s="17" t="n">
        <v>38939</v>
      </c>
      <c r="F1262" s="0" t="s">
        <v>5</v>
      </c>
      <c r="G1262" s="0" t="s">
        <v>256</v>
      </c>
      <c r="H1262" s="0" t="s">
        <v>257</v>
      </c>
      <c r="I1262" s="0" t="s">
        <v>260</v>
      </c>
      <c r="N1262" s="0" t="n">
        <v>19.3</v>
      </c>
      <c r="P1262" s="0" t="n">
        <v>4.54</v>
      </c>
      <c r="R1262" s="0" t="n">
        <v>4.95</v>
      </c>
      <c r="T1262" s="0" t="n">
        <v>31.1</v>
      </c>
      <c r="AR1262" s="0" t="n">
        <v>15.1</v>
      </c>
      <c r="AV1262" s="0" t="n">
        <v>66.9</v>
      </c>
    </row>
    <row r="1263" customFormat="false" ht="12.75" hidden="false" customHeight="false" outlineLevel="0" collapsed="false">
      <c r="D1263" s="0" t="s">
        <v>81</v>
      </c>
      <c r="E1263" s="17" t="n">
        <v>38948</v>
      </c>
      <c r="F1263" s="0" t="s">
        <v>5</v>
      </c>
      <c r="G1263" s="0" t="s">
        <v>266</v>
      </c>
      <c r="H1263" s="0" t="s">
        <v>257</v>
      </c>
      <c r="I1263" s="0" t="s">
        <v>258</v>
      </c>
      <c r="AX1263" s="0" t="n">
        <v>7.31</v>
      </c>
    </row>
    <row r="1264" customFormat="false" ht="12.75" hidden="false" customHeight="false" outlineLevel="0" collapsed="false">
      <c r="D1264" s="0" t="s">
        <v>81</v>
      </c>
      <c r="E1264" s="17" t="n">
        <v>38948</v>
      </c>
      <c r="F1264" s="0" t="s">
        <v>5</v>
      </c>
      <c r="G1264" s="0" t="s">
        <v>259</v>
      </c>
      <c r="H1264" s="0" t="s">
        <v>257</v>
      </c>
      <c r="I1264" s="0" t="s">
        <v>260</v>
      </c>
      <c r="N1264" s="0" t="n">
        <v>10.3</v>
      </c>
      <c r="P1264" s="0" t="n">
        <v>2.05</v>
      </c>
      <c r="R1264" s="0" t="n">
        <v>3.57</v>
      </c>
      <c r="T1264" s="0" t="n">
        <v>18.3</v>
      </c>
      <c r="AV1264" s="0" t="n">
        <v>34.2</v>
      </c>
    </row>
    <row r="1265" customFormat="false" ht="12.75" hidden="false" customHeight="false" outlineLevel="0" collapsed="false">
      <c r="D1265" s="0" t="s">
        <v>81</v>
      </c>
      <c r="E1265" s="17" t="n">
        <v>38948</v>
      </c>
      <c r="F1265" s="0" t="s">
        <v>5</v>
      </c>
      <c r="G1265" s="0" t="s">
        <v>256</v>
      </c>
      <c r="H1265" s="0" t="s">
        <v>257</v>
      </c>
      <c r="I1265" s="0" t="s">
        <v>260</v>
      </c>
      <c r="N1265" s="0" t="n">
        <v>19.2</v>
      </c>
      <c r="P1265" s="0" t="n">
        <v>7.31</v>
      </c>
      <c r="R1265" s="0" t="n">
        <v>9.02</v>
      </c>
      <c r="T1265" s="0" t="n">
        <v>20</v>
      </c>
      <c r="AR1265" s="0" t="n">
        <v>1130</v>
      </c>
      <c r="AV1265" s="0" t="n">
        <v>78.1</v>
      </c>
    </row>
    <row r="1266" customFormat="false" ht="12.75" hidden="false" customHeight="false" outlineLevel="0" collapsed="false">
      <c r="D1266" s="0" t="s">
        <v>81</v>
      </c>
      <c r="E1266" s="17" t="n">
        <v>38957</v>
      </c>
      <c r="F1266" s="0" t="s">
        <v>5</v>
      </c>
      <c r="G1266" s="0" t="s">
        <v>266</v>
      </c>
      <c r="H1266" s="0" t="s">
        <v>257</v>
      </c>
      <c r="I1266" s="0" t="s">
        <v>258</v>
      </c>
      <c r="AX1266" s="0" t="n">
        <v>7.71</v>
      </c>
    </row>
    <row r="1267" customFormat="false" ht="12.75" hidden="false" customHeight="false" outlineLevel="0" collapsed="false">
      <c r="D1267" s="0" t="s">
        <v>81</v>
      </c>
      <c r="E1267" s="17" t="n">
        <v>38957</v>
      </c>
      <c r="F1267" s="0" t="s">
        <v>5</v>
      </c>
      <c r="G1267" s="0" t="s">
        <v>259</v>
      </c>
      <c r="H1267" s="0" t="s">
        <v>257</v>
      </c>
      <c r="I1267" s="0" t="s">
        <v>260</v>
      </c>
      <c r="N1267" s="0" t="n">
        <v>20.3</v>
      </c>
      <c r="P1267" s="0" t="n">
        <v>4.62</v>
      </c>
      <c r="R1267" s="0" t="n">
        <v>4.62</v>
      </c>
      <c r="T1267" s="0" t="n">
        <v>40.1</v>
      </c>
      <c r="Y1267" s="0" t="s">
        <v>261</v>
      </c>
      <c r="Z1267" s="0" t="n">
        <v>0.725</v>
      </c>
      <c r="AB1267" s="0" t="n">
        <v>77</v>
      </c>
      <c r="AV1267" s="0" t="n">
        <v>69.8</v>
      </c>
    </row>
    <row r="1268" customFormat="false" ht="12.75" hidden="false" customHeight="false" outlineLevel="0" collapsed="false">
      <c r="D1268" s="0" t="s">
        <v>81</v>
      </c>
      <c r="E1268" s="17" t="n">
        <v>38957</v>
      </c>
      <c r="F1268" s="0" t="s">
        <v>5</v>
      </c>
      <c r="G1268" s="0" t="s">
        <v>256</v>
      </c>
      <c r="H1268" s="0" t="s">
        <v>257</v>
      </c>
      <c r="I1268" s="0" t="s">
        <v>260</v>
      </c>
      <c r="N1268" s="0" t="n">
        <v>20.3</v>
      </c>
      <c r="P1268" s="0" t="n">
        <v>4.68</v>
      </c>
      <c r="R1268" s="0" t="n">
        <v>4.71</v>
      </c>
      <c r="T1268" s="0" t="n">
        <v>39.7</v>
      </c>
      <c r="AM1268" s="0" t="s">
        <v>261</v>
      </c>
      <c r="AN1268" s="0" t="n">
        <v>0.0015</v>
      </c>
      <c r="AR1268" s="0" t="n">
        <v>3.25</v>
      </c>
      <c r="AV1268" s="0" t="n">
        <v>69.9</v>
      </c>
    </row>
    <row r="1269" customFormat="false" ht="12.75" hidden="false" customHeight="false" outlineLevel="0" collapsed="false">
      <c r="D1269" s="0" t="s">
        <v>81</v>
      </c>
      <c r="E1269" s="17" t="n">
        <v>38999</v>
      </c>
      <c r="F1269" s="0" t="s">
        <v>5</v>
      </c>
      <c r="G1269" s="0" t="s">
        <v>259</v>
      </c>
      <c r="H1269" s="0" t="s">
        <v>257</v>
      </c>
      <c r="I1269" s="0" t="s">
        <v>260</v>
      </c>
      <c r="Y1269" s="0" t="s">
        <v>261</v>
      </c>
      <c r="Z1269" s="0" t="n">
        <v>0.725</v>
      </c>
      <c r="AB1269" s="0" t="n">
        <v>51.2</v>
      </c>
    </row>
    <row r="1270" customFormat="false" ht="12.75" hidden="false" customHeight="false" outlineLevel="0" collapsed="false">
      <c r="D1270" s="0" t="s">
        <v>81</v>
      </c>
      <c r="E1270" s="17" t="n">
        <v>38999</v>
      </c>
      <c r="F1270" s="0" t="s">
        <v>5</v>
      </c>
      <c r="G1270" s="0" t="s">
        <v>256</v>
      </c>
      <c r="H1270" s="0" t="s">
        <v>257</v>
      </c>
      <c r="I1270" s="0" t="s">
        <v>260</v>
      </c>
      <c r="AM1270" s="0" t="s">
        <v>261</v>
      </c>
      <c r="AN1270" s="0" t="n">
        <v>0.0019</v>
      </c>
      <c r="AR1270" s="0" t="n">
        <v>758</v>
      </c>
    </row>
    <row r="1271" customFormat="false" ht="12.75" hidden="false" customHeight="false" outlineLevel="0" collapsed="false">
      <c r="D1271" s="0" t="s">
        <v>81</v>
      </c>
      <c r="E1271" s="17" t="n">
        <v>39000</v>
      </c>
      <c r="F1271" s="0" t="s">
        <v>5</v>
      </c>
      <c r="G1271" s="0" t="s">
        <v>266</v>
      </c>
      <c r="H1271" s="0" t="s">
        <v>257</v>
      </c>
      <c r="I1271" s="0" t="s">
        <v>258</v>
      </c>
      <c r="AX1271" s="0" t="n">
        <v>7.15</v>
      </c>
    </row>
    <row r="1272" customFormat="false" ht="12.75" hidden="false" customHeight="false" outlineLevel="0" collapsed="false">
      <c r="D1272" s="0" t="s">
        <v>101</v>
      </c>
      <c r="E1272" s="17" t="n">
        <v>38954</v>
      </c>
      <c r="F1272" s="0" t="s">
        <v>5</v>
      </c>
      <c r="G1272" s="0" t="s">
        <v>256</v>
      </c>
      <c r="H1272" s="0" t="s">
        <v>257</v>
      </c>
      <c r="I1272" s="0" t="s">
        <v>258</v>
      </c>
      <c r="AX1272" s="0" t="n">
        <v>6.95</v>
      </c>
    </row>
    <row r="1273" customFormat="false" ht="12.75" hidden="false" customHeight="false" outlineLevel="0" collapsed="false">
      <c r="D1273" s="0" t="s">
        <v>101</v>
      </c>
      <c r="E1273" s="17" t="n">
        <v>38954</v>
      </c>
      <c r="F1273" s="0" t="s">
        <v>5</v>
      </c>
      <c r="G1273" s="0" t="s">
        <v>259</v>
      </c>
      <c r="H1273" s="0" t="s">
        <v>257</v>
      </c>
      <c r="I1273" s="0" t="s">
        <v>260</v>
      </c>
      <c r="N1273" s="0" t="n">
        <v>7.07</v>
      </c>
      <c r="P1273" s="0" t="n">
        <v>1.2</v>
      </c>
      <c r="R1273" s="0" t="n">
        <v>1.97</v>
      </c>
      <c r="T1273" s="0" t="n">
        <v>1.53</v>
      </c>
      <c r="AV1273" s="0" t="n">
        <v>22.6</v>
      </c>
    </row>
    <row r="1274" customFormat="false" ht="12.75" hidden="false" customHeight="false" outlineLevel="0" collapsed="false">
      <c r="D1274" s="0" t="s">
        <v>101</v>
      </c>
      <c r="E1274" s="17" t="n">
        <v>38954</v>
      </c>
      <c r="F1274" s="0" t="s">
        <v>5</v>
      </c>
      <c r="G1274" s="0" t="s">
        <v>256</v>
      </c>
      <c r="H1274" s="0" t="s">
        <v>257</v>
      </c>
      <c r="I1274" s="0" t="s">
        <v>260</v>
      </c>
      <c r="N1274" s="0" t="n">
        <v>19.9</v>
      </c>
      <c r="P1274" s="0" t="n">
        <v>6.66</v>
      </c>
      <c r="R1274" s="0" t="n">
        <v>8.12</v>
      </c>
      <c r="T1274" s="0" t="n">
        <v>3.43</v>
      </c>
      <c r="AM1274" s="0" t="s">
        <v>261</v>
      </c>
      <c r="AN1274" s="0" t="n">
        <v>0.0015</v>
      </c>
      <c r="AR1274" s="0" t="n">
        <v>2630</v>
      </c>
      <c r="AV1274" s="0" t="n">
        <v>77</v>
      </c>
    </row>
    <row r="1275" customFormat="false" ht="12.75" hidden="false" customHeight="false" outlineLevel="0" collapsed="false">
      <c r="D1275" s="0" t="s">
        <v>102</v>
      </c>
      <c r="E1275" s="17" t="n">
        <v>38890</v>
      </c>
      <c r="F1275" s="0" t="s">
        <v>5</v>
      </c>
      <c r="G1275" s="0" t="s">
        <v>256</v>
      </c>
      <c r="H1275" s="0" t="s">
        <v>257</v>
      </c>
      <c r="I1275" s="0" t="s">
        <v>258</v>
      </c>
      <c r="AX1275" s="0" t="n">
        <v>5.86</v>
      </c>
    </row>
    <row r="1276" customFormat="false" ht="12.75" hidden="false" customHeight="false" outlineLevel="0" collapsed="false">
      <c r="D1276" s="0" t="s">
        <v>102</v>
      </c>
      <c r="E1276" s="17" t="n">
        <v>38890</v>
      </c>
      <c r="F1276" s="0" t="s">
        <v>5</v>
      </c>
      <c r="G1276" s="0" t="s">
        <v>259</v>
      </c>
      <c r="H1276" s="0" t="s">
        <v>257</v>
      </c>
      <c r="I1276" s="0" t="s">
        <v>260</v>
      </c>
      <c r="N1276" s="0" t="n">
        <v>21.6</v>
      </c>
      <c r="P1276" s="0" t="n">
        <v>2.54</v>
      </c>
      <c r="R1276" s="0" t="n">
        <v>13.1</v>
      </c>
      <c r="T1276" s="0" t="n">
        <v>86.3</v>
      </c>
      <c r="AV1276" s="0" t="n">
        <v>64.3</v>
      </c>
    </row>
    <row r="1277" customFormat="false" ht="12.75" hidden="false" customHeight="false" outlineLevel="0" collapsed="false">
      <c r="D1277" s="0" t="s">
        <v>102</v>
      </c>
      <c r="E1277" s="17" t="n">
        <v>38890</v>
      </c>
      <c r="F1277" s="0" t="s">
        <v>5</v>
      </c>
      <c r="G1277" s="0" t="s">
        <v>256</v>
      </c>
      <c r="H1277" s="0" t="s">
        <v>257</v>
      </c>
      <c r="I1277" s="0" t="s">
        <v>260</v>
      </c>
      <c r="N1277" s="0" t="n">
        <v>22.2</v>
      </c>
      <c r="P1277" s="0" t="n">
        <v>2.9</v>
      </c>
      <c r="R1277" s="0" t="n">
        <v>13.6</v>
      </c>
      <c r="T1277" s="0" t="n">
        <v>85.7</v>
      </c>
      <c r="AN1277" s="0" t="n">
        <v>0.0062</v>
      </c>
      <c r="AR1277" s="0" t="n">
        <v>6030</v>
      </c>
      <c r="AV1277" s="0" t="n">
        <v>67.3</v>
      </c>
    </row>
    <row r="1278" customFormat="false" ht="12.75" hidden="false" customHeight="false" outlineLevel="0" collapsed="false">
      <c r="D1278" s="0" t="s">
        <v>102</v>
      </c>
      <c r="E1278" s="17" t="n">
        <v>38902</v>
      </c>
      <c r="F1278" s="0" t="s">
        <v>5</v>
      </c>
      <c r="G1278" s="0" t="s">
        <v>256</v>
      </c>
      <c r="H1278" s="0" t="s">
        <v>257</v>
      </c>
      <c r="I1278" s="0" t="s">
        <v>258</v>
      </c>
      <c r="AX1278" s="0" t="n">
        <v>6.12</v>
      </c>
    </row>
    <row r="1279" customFormat="false" ht="12.75" hidden="false" customHeight="false" outlineLevel="0" collapsed="false">
      <c r="D1279" s="0" t="s">
        <v>102</v>
      </c>
      <c r="E1279" s="17" t="n">
        <v>38902</v>
      </c>
      <c r="F1279" s="0" t="s">
        <v>5</v>
      </c>
      <c r="G1279" s="0" t="s">
        <v>259</v>
      </c>
      <c r="H1279" s="0" t="s">
        <v>257</v>
      </c>
      <c r="I1279" s="0" t="s">
        <v>260</v>
      </c>
      <c r="N1279" s="0" t="n">
        <v>4.82</v>
      </c>
      <c r="P1279" s="0" t="n">
        <v>1.05</v>
      </c>
      <c r="R1279" s="0" t="n">
        <v>4.83</v>
      </c>
      <c r="T1279" s="0" t="n">
        <v>26.5</v>
      </c>
      <c r="AV1279" s="0" t="n">
        <v>16.4</v>
      </c>
    </row>
    <row r="1280" customFormat="false" ht="12.75" hidden="false" customHeight="false" outlineLevel="0" collapsed="false">
      <c r="D1280" s="0" t="s">
        <v>102</v>
      </c>
      <c r="E1280" s="17" t="n">
        <v>38902</v>
      </c>
      <c r="F1280" s="0" t="s">
        <v>5</v>
      </c>
      <c r="G1280" s="0" t="s">
        <v>256</v>
      </c>
      <c r="H1280" s="0" t="s">
        <v>257</v>
      </c>
      <c r="I1280" s="0" t="s">
        <v>260</v>
      </c>
      <c r="N1280" s="0" t="n">
        <v>185</v>
      </c>
      <c r="P1280" s="0" t="n">
        <v>71.8</v>
      </c>
      <c r="R1280" s="0" t="n">
        <v>56.4</v>
      </c>
      <c r="T1280" s="0" t="n">
        <v>43.3</v>
      </c>
      <c r="AM1280" s="0" t="s">
        <v>261</v>
      </c>
      <c r="AN1280" s="0" t="n">
        <v>0.0015</v>
      </c>
      <c r="AR1280" s="0" t="n">
        <v>3280</v>
      </c>
      <c r="AV1280" s="0" t="n">
        <v>758</v>
      </c>
    </row>
    <row r="1281" customFormat="false" ht="12.75" hidden="false" customHeight="false" outlineLevel="0" collapsed="false">
      <c r="D1281" s="0" t="s">
        <v>102</v>
      </c>
      <c r="E1281" s="17" t="n">
        <v>38930</v>
      </c>
      <c r="F1281" s="0" t="s">
        <v>5</v>
      </c>
      <c r="G1281" s="0" t="s">
        <v>256</v>
      </c>
      <c r="H1281" s="0" t="s">
        <v>257</v>
      </c>
      <c r="I1281" s="0" t="s">
        <v>258</v>
      </c>
      <c r="AX1281" s="0" t="n">
        <v>9.4</v>
      </c>
    </row>
    <row r="1282" customFormat="false" ht="12.75" hidden="false" customHeight="false" outlineLevel="0" collapsed="false">
      <c r="D1282" s="0" t="s">
        <v>102</v>
      </c>
      <c r="E1282" s="17" t="n">
        <v>38930</v>
      </c>
      <c r="F1282" s="0" t="s">
        <v>5</v>
      </c>
      <c r="G1282" s="0" t="s">
        <v>259</v>
      </c>
      <c r="H1282" s="0" t="s">
        <v>257</v>
      </c>
      <c r="I1282" s="0" t="s">
        <v>260</v>
      </c>
      <c r="N1282" s="0" t="n">
        <v>2.66</v>
      </c>
      <c r="P1282" s="0" t="n">
        <v>1.02</v>
      </c>
      <c r="R1282" s="0" t="n">
        <v>3.36</v>
      </c>
      <c r="T1282" s="0" t="n">
        <v>14.5</v>
      </c>
      <c r="AV1282" s="0" t="n">
        <v>10.8</v>
      </c>
    </row>
    <row r="1283" customFormat="false" ht="12.75" hidden="false" customHeight="false" outlineLevel="0" collapsed="false">
      <c r="D1283" s="0" t="s">
        <v>102</v>
      </c>
      <c r="E1283" s="17" t="n">
        <v>38930</v>
      </c>
      <c r="F1283" s="0" t="s">
        <v>5</v>
      </c>
      <c r="G1283" s="0" t="s">
        <v>256</v>
      </c>
      <c r="H1283" s="0" t="s">
        <v>257</v>
      </c>
      <c r="I1283" s="0" t="s">
        <v>260</v>
      </c>
      <c r="N1283" s="0" t="n">
        <v>6.13</v>
      </c>
      <c r="P1283" s="0" t="n">
        <v>2.61</v>
      </c>
      <c r="R1283" s="0" t="n">
        <v>6.45</v>
      </c>
      <c r="T1283" s="0" t="n">
        <v>18.1</v>
      </c>
      <c r="AN1283" s="0" t="n">
        <v>0.0033</v>
      </c>
      <c r="AR1283" s="0" t="n">
        <v>1570</v>
      </c>
      <c r="AV1283" s="0" t="n">
        <v>26</v>
      </c>
    </row>
    <row r="1284" customFormat="false" ht="12.75" hidden="false" customHeight="false" outlineLevel="0" collapsed="false">
      <c r="D1284" s="0" t="s">
        <v>102</v>
      </c>
      <c r="E1284" s="17" t="n">
        <v>38954</v>
      </c>
      <c r="F1284" s="0" t="s">
        <v>5</v>
      </c>
      <c r="G1284" s="0" t="s">
        <v>256</v>
      </c>
      <c r="H1284" s="0" t="s">
        <v>257</v>
      </c>
      <c r="I1284" s="0" t="s">
        <v>258</v>
      </c>
      <c r="AX1284" s="0" t="n">
        <v>6.71</v>
      </c>
    </row>
    <row r="1285" customFormat="false" ht="12.75" hidden="false" customHeight="false" outlineLevel="0" collapsed="false">
      <c r="D1285" s="0" t="s">
        <v>102</v>
      </c>
      <c r="E1285" s="17" t="n">
        <v>38954</v>
      </c>
      <c r="F1285" s="0" t="s">
        <v>5</v>
      </c>
      <c r="G1285" s="0" t="s">
        <v>259</v>
      </c>
      <c r="H1285" s="0" t="s">
        <v>257</v>
      </c>
      <c r="I1285" s="0" t="s">
        <v>260</v>
      </c>
      <c r="N1285" s="0" t="n">
        <v>2.61</v>
      </c>
      <c r="P1285" s="0" t="n">
        <v>0.781</v>
      </c>
      <c r="R1285" s="0" t="n">
        <v>2.75</v>
      </c>
      <c r="T1285" s="0" t="n">
        <v>17.7</v>
      </c>
      <c r="AV1285" s="0" t="n">
        <v>9.7</v>
      </c>
    </row>
    <row r="1286" customFormat="false" ht="12.75" hidden="false" customHeight="false" outlineLevel="0" collapsed="false">
      <c r="D1286" s="0" t="s">
        <v>102</v>
      </c>
      <c r="E1286" s="17" t="n">
        <v>38954</v>
      </c>
      <c r="F1286" s="0" t="s">
        <v>5</v>
      </c>
      <c r="G1286" s="0" t="s">
        <v>256</v>
      </c>
      <c r="H1286" s="0" t="s">
        <v>257</v>
      </c>
      <c r="I1286" s="0" t="s">
        <v>260</v>
      </c>
      <c r="N1286" s="0" t="n">
        <v>6.77</v>
      </c>
      <c r="P1286" s="0" t="n">
        <v>3.21</v>
      </c>
      <c r="R1286" s="0" t="n">
        <v>5.99</v>
      </c>
      <c r="T1286" s="0" t="n">
        <v>35.7</v>
      </c>
      <c r="AM1286" s="0" t="s">
        <v>261</v>
      </c>
      <c r="AN1286" s="0" t="n">
        <v>0.0015</v>
      </c>
      <c r="AR1286" s="0" t="n">
        <v>1380</v>
      </c>
      <c r="AV1286" s="0" t="n">
        <v>30.1</v>
      </c>
    </row>
    <row r="1287" customFormat="false" ht="12.75" hidden="false" customHeight="false" outlineLevel="0" collapsed="false">
      <c r="D1287" s="0" t="s">
        <v>102</v>
      </c>
      <c r="E1287" s="17" t="n">
        <v>38999</v>
      </c>
      <c r="F1287" s="0" t="s">
        <v>5</v>
      </c>
      <c r="G1287" s="0" t="s">
        <v>256</v>
      </c>
      <c r="H1287" s="0" t="s">
        <v>257</v>
      </c>
      <c r="I1287" s="0" t="s">
        <v>258</v>
      </c>
      <c r="AX1287" s="0" t="n">
        <v>6.74</v>
      </c>
    </row>
    <row r="1288" customFormat="false" ht="12.75" hidden="false" customHeight="false" outlineLevel="0" collapsed="false">
      <c r="D1288" s="0" t="s">
        <v>102</v>
      </c>
      <c r="E1288" s="17" t="n">
        <v>38999</v>
      </c>
      <c r="F1288" s="0" t="s">
        <v>5</v>
      </c>
      <c r="G1288" s="0" t="s">
        <v>256</v>
      </c>
      <c r="H1288" s="0" t="s">
        <v>257</v>
      </c>
      <c r="I1288" s="0" t="s">
        <v>260</v>
      </c>
      <c r="AR1288" s="0" t="n">
        <v>21.6</v>
      </c>
    </row>
    <row r="1289" customFormat="false" ht="12.75" hidden="false" customHeight="false" outlineLevel="0" collapsed="false">
      <c r="D1289" s="0" t="s">
        <v>103</v>
      </c>
      <c r="E1289" s="17" t="n">
        <v>38890</v>
      </c>
      <c r="F1289" s="0" t="s">
        <v>5</v>
      </c>
      <c r="G1289" s="0" t="s">
        <v>266</v>
      </c>
      <c r="H1289" s="0" t="s">
        <v>257</v>
      </c>
      <c r="I1289" s="0" t="s">
        <v>258</v>
      </c>
      <c r="AX1289" s="0" t="n">
        <v>5.41</v>
      </c>
    </row>
    <row r="1290" customFormat="false" ht="12.75" hidden="false" customHeight="false" outlineLevel="0" collapsed="false">
      <c r="D1290" s="0" t="s">
        <v>103</v>
      </c>
      <c r="E1290" s="17" t="n">
        <v>38890</v>
      </c>
      <c r="F1290" s="0" t="s">
        <v>5</v>
      </c>
      <c r="G1290" s="0" t="s">
        <v>259</v>
      </c>
      <c r="H1290" s="0" t="s">
        <v>257</v>
      </c>
      <c r="I1290" s="0" t="s">
        <v>260</v>
      </c>
      <c r="N1290" s="0" t="n">
        <v>5.72</v>
      </c>
      <c r="P1290" s="0" t="n">
        <v>1.35</v>
      </c>
      <c r="AV1290" s="0" t="n">
        <v>19.9</v>
      </c>
    </row>
    <row r="1291" customFormat="false" ht="12.75" hidden="false" customHeight="false" outlineLevel="0" collapsed="false">
      <c r="D1291" s="0" t="s">
        <v>103</v>
      </c>
      <c r="E1291" s="17" t="n">
        <v>38890</v>
      </c>
      <c r="F1291" s="0" t="s">
        <v>5</v>
      </c>
      <c r="G1291" s="0" t="s">
        <v>256</v>
      </c>
      <c r="H1291" s="0" t="s">
        <v>257</v>
      </c>
      <c r="I1291" s="0" t="s">
        <v>260</v>
      </c>
      <c r="N1291" s="0" t="n">
        <v>6.1</v>
      </c>
      <c r="P1291" s="0" t="n">
        <v>1.63</v>
      </c>
      <c r="AN1291" s="0" t="n">
        <v>0.0031</v>
      </c>
      <c r="AR1291" s="0" t="n">
        <v>1000</v>
      </c>
      <c r="AV1291" s="0" t="n">
        <v>21.9</v>
      </c>
    </row>
    <row r="1292" customFormat="false" ht="12.75" hidden="false" customHeight="false" outlineLevel="0" collapsed="false">
      <c r="D1292" s="0" t="s">
        <v>103</v>
      </c>
      <c r="E1292" s="17" t="n">
        <v>38902</v>
      </c>
      <c r="F1292" s="0" t="s">
        <v>5</v>
      </c>
      <c r="G1292" s="0" t="s">
        <v>259</v>
      </c>
      <c r="H1292" s="0" t="s">
        <v>257</v>
      </c>
      <c r="I1292" s="0" t="s">
        <v>260</v>
      </c>
      <c r="N1292" s="0" t="n">
        <v>2.67</v>
      </c>
      <c r="P1292" s="0" t="n">
        <v>0.657</v>
      </c>
      <c r="AV1292" s="0" t="n">
        <v>9.4</v>
      </c>
    </row>
    <row r="1293" customFormat="false" ht="12.75" hidden="false" customHeight="false" outlineLevel="0" collapsed="false">
      <c r="D1293" s="0" t="s">
        <v>103</v>
      </c>
      <c r="E1293" s="17" t="n">
        <v>38902</v>
      </c>
      <c r="F1293" s="0" t="s">
        <v>5</v>
      </c>
      <c r="G1293" s="0" t="s">
        <v>256</v>
      </c>
      <c r="H1293" s="0" t="s">
        <v>257</v>
      </c>
      <c r="I1293" s="0" t="s">
        <v>260</v>
      </c>
      <c r="N1293" s="0" t="n">
        <v>2.91</v>
      </c>
      <c r="P1293" s="0" t="n">
        <v>0.81</v>
      </c>
      <c r="AM1293" s="0" t="s">
        <v>261</v>
      </c>
      <c r="AN1293" s="0" t="n">
        <v>0.0015</v>
      </c>
      <c r="AR1293" s="0" t="n">
        <v>2320</v>
      </c>
      <c r="AV1293" s="0" t="n">
        <v>10.6</v>
      </c>
    </row>
    <row r="1294" customFormat="false" ht="12.75" hidden="false" customHeight="false" outlineLevel="0" collapsed="false">
      <c r="D1294" s="0" t="s">
        <v>103</v>
      </c>
      <c r="E1294" s="17" t="n">
        <v>38904</v>
      </c>
      <c r="F1294" s="0" t="s">
        <v>5</v>
      </c>
      <c r="G1294" s="0" t="s">
        <v>266</v>
      </c>
      <c r="H1294" s="0" t="s">
        <v>257</v>
      </c>
      <c r="I1294" s="0" t="s">
        <v>258</v>
      </c>
      <c r="AX1294" s="0" t="n">
        <v>5.6</v>
      </c>
    </row>
    <row r="1295" customFormat="false" ht="12.75" hidden="false" customHeight="false" outlineLevel="0" collapsed="false">
      <c r="D1295" s="0" t="s">
        <v>103</v>
      </c>
      <c r="E1295" s="17" t="n">
        <v>38930</v>
      </c>
      <c r="F1295" s="0" t="s">
        <v>5</v>
      </c>
      <c r="G1295" s="0" t="s">
        <v>266</v>
      </c>
      <c r="H1295" s="0" t="s">
        <v>257</v>
      </c>
      <c r="I1295" s="0" t="s">
        <v>258</v>
      </c>
      <c r="AX1295" s="0" t="n">
        <v>9.51</v>
      </c>
    </row>
    <row r="1296" customFormat="false" ht="12.75" hidden="false" customHeight="false" outlineLevel="0" collapsed="false">
      <c r="D1296" s="0" t="s">
        <v>103</v>
      </c>
      <c r="E1296" s="17" t="n">
        <v>38930</v>
      </c>
      <c r="F1296" s="0" t="s">
        <v>5</v>
      </c>
      <c r="G1296" s="0" t="s">
        <v>259</v>
      </c>
      <c r="H1296" s="0" t="s">
        <v>257</v>
      </c>
      <c r="I1296" s="0" t="s">
        <v>260</v>
      </c>
      <c r="N1296" s="0" t="n">
        <v>2.17</v>
      </c>
      <c r="P1296" s="0" t="n">
        <v>0.619</v>
      </c>
      <c r="AV1296" s="0" t="n">
        <v>8</v>
      </c>
    </row>
    <row r="1297" customFormat="false" ht="12.75" hidden="false" customHeight="false" outlineLevel="0" collapsed="false">
      <c r="D1297" s="0" t="s">
        <v>103</v>
      </c>
      <c r="E1297" s="17" t="n">
        <v>38930</v>
      </c>
      <c r="F1297" s="0" t="s">
        <v>5</v>
      </c>
      <c r="G1297" s="0" t="s">
        <v>256</v>
      </c>
      <c r="H1297" s="0" t="s">
        <v>257</v>
      </c>
      <c r="I1297" s="0" t="s">
        <v>260</v>
      </c>
      <c r="N1297" s="0" t="n">
        <v>2.99</v>
      </c>
      <c r="P1297" s="0" t="n">
        <v>1.5</v>
      </c>
      <c r="AN1297" s="0" t="n">
        <v>0.0017</v>
      </c>
      <c r="AR1297" s="0" t="n">
        <v>1060</v>
      </c>
      <c r="AV1297" s="0" t="n">
        <v>13.6</v>
      </c>
    </row>
    <row r="1298" customFormat="false" ht="12.75" hidden="false" customHeight="false" outlineLevel="0" collapsed="false">
      <c r="D1298" s="0" t="s">
        <v>103</v>
      </c>
      <c r="E1298" s="17" t="n">
        <v>38948</v>
      </c>
      <c r="F1298" s="0" t="s">
        <v>5</v>
      </c>
      <c r="G1298" s="0" t="s">
        <v>256</v>
      </c>
      <c r="H1298" s="0" t="s">
        <v>257</v>
      </c>
      <c r="I1298" s="0" t="s">
        <v>258</v>
      </c>
      <c r="AX1298" s="0" t="n">
        <v>6.66</v>
      </c>
    </row>
    <row r="1299" customFormat="false" ht="12.75" hidden="false" customHeight="false" outlineLevel="0" collapsed="false">
      <c r="D1299" s="0" t="s">
        <v>103</v>
      </c>
      <c r="E1299" s="17" t="n">
        <v>38948</v>
      </c>
      <c r="F1299" s="0" t="s">
        <v>5</v>
      </c>
      <c r="G1299" s="0" t="s">
        <v>259</v>
      </c>
      <c r="H1299" s="0" t="s">
        <v>257</v>
      </c>
      <c r="I1299" s="0" t="s">
        <v>260</v>
      </c>
      <c r="N1299" s="0" t="n">
        <v>1.27</v>
      </c>
      <c r="P1299" s="0" t="n">
        <v>0.316</v>
      </c>
      <c r="AV1299" s="0" t="n">
        <v>4.5</v>
      </c>
    </row>
    <row r="1300" customFormat="false" ht="12.75" hidden="false" customHeight="false" outlineLevel="0" collapsed="false">
      <c r="D1300" s="0" t="s">
        <v>103</v>
      </c>
      <c r="E1300" s="17" t="n">
        <v>38948</v>
      </c>
      <c r="F1300" s="0" t="s">
        <v>5</v>
      </c>
      <c r="G1300" s="0" t="s">
        <v>256</v>
      </c>
      <c r="H1300" s="0" t="s">
        <v>257</v>
      </c>
      <c r="I1300" s="0" t="s">
        <v>260</v>
      </c>
      <c r="N1300" s="0" t="n">
        <v>1.68</v>
      </c>
      <c r="P1300" s="0" t="n">
        <v>0.798</v>
      </c>
      <c r="AM1300" s="0" t="s">
        <v>261</v>
      </c>
      <c r="AN1300" s="0" t="n">
        <v>0.0015</v>
      </c>
      <c r="AR1300" s="0" t="n">
        <v>252</v>
      </c>
      <c r="AV1300" s="0" t="n">
        <v>7.5</v>
      </c>
    </row>
    <row r="1301" customFormat="false" ht="12.75" hidden="false" customHeight="false" outlineLevel="0" collapsed="false">
      <c r="D1301" s="0" t="s">
        <v>104</v>
      </c>
      <c r="E1301" s="17" t="n">
        <v>38902</v>
      </c>
      <c r="F1301" s="0" t="s">
        <v>5</v>
      </c>
      <c r="G1301" s="0" t="s">
        <v>266</v>
      </c>
      <c r="H1301" s="0" t="s">
        <v>257</v>
      </c>
      <c r="I1301" s="0" t="s">
        <v>258</v>
      </c>
      <c r="AX1301" s="0" t="n">
        <v>5.83</v>
      </c>
    </row>
    <row r="1302" customFormat="false" ht="12.75" hidden="false" customHeight="false" outlineLevel="0" collapsed="false">
      <c r="D1302" s="0" t="s">
        <v>104</v>
      </c>
      <c r="E1302" s="17" t="n">
        <v>38902</v>
      </c>
      <c r="F1302" s="0" t="s">
        <v>5</v>
      </c>
      <c r="G1302" s="0" t="s">
        <v>266</v>
      </c>
      <c r="H1302" s="0" t="s">
        <v>257</v>
      </c>
      <c r="I1302" s="0" t="s">
        <v>258</v>
      </c>
      <c r="AX1302" s="0" t="n">
        <v>5.83</v>
      </c>
    </row>
    <row r="1303" customFormat="false" ht="12.75" hidden="false" customHeight="false" outlineLevel="0" collapsed="false">
      <c r="D1303" s="0" t="s">
        <v>104</v>
      </c>
      <c r="E1303" s="17" t="n">
        <v>38902</v>
      </c>
      <c r="F1303" s="0" t="s">
        <v>5</v>
      </c>
      <c r="G1303" s="0" t="s">
        <v>259</v>
      </c>
      <c r="H1303" s="0" t="s">
        <v>257</v>
      </c>
      <c r="I1303" s="0" t="s">
        <v>260</v>
      </c>
      <c r="N1303" s="0" t="n">
        <v>7.95</v>
      </c>
      <c r="P1303" s="0" t="n">
        <v>1.67</v>
      </c>
      <c r="AV1303" s="0" t="n">
        <v>26.7</v>
      </c>
    </row>
    <row r="1304" customFormat="false" ht="12.75" hidden="false" customHeight="false" outlineLevel="0" collapsed="false">
      <c r="D1304" s="0" t="s">
        <v>104</v>
      </c>
      <c r="E1304" s="17" t="n">
        <v>38902</v>
      </c>
      <c r="F1304" s="0" t="s">
        <v>5</v>
      </c>
      <c r="G1304" s="0" t="s">
        <v>256</v>
      </c>
      <c r="H1304" s="0" t="s">
        <v>257</v>
      </c>
      <c r="I1304" s="0" t="s">
        <v>260</v>
      </c>
      <c r="N1304" s="0" t="n">
        <v>5.07</v>
      </c>
      <c r="P1304" s="0" t="n">
        <v>1.28</v>
      </c>
      <c r="AM1304" s="0" t="s">
        <v>261</v>
      </c>
      <c r="AN1304" s="0" t="n">
        <v>0.0015</v>
      </c>
      <c r="AR1304" s="0" t="n">
        <v>1040</v>
      </c>
      <c r="AV1304" s="0" t="n">
        <v>17.9</v>
      </c>
    </row>
    <row r="1305" customFormat="false" ht="12.75" hidden="false" customHeight="false" outlineLevel="0" collapsed="false">
      <c r="D1305" s="0" t="s">
        <v>104</v>
      </c>
      <c r="E1305" s="17" t="n">
        <v>38930</v>
      </c>
      <c r="F1305" s="0" t="s">
        <v>5</v>
      </c>
      <c r="G1305" s="0" t="s">
        <v>266</v>
      </c>
      <c r="H1305" s="0" t="s">
        <v>257</v>
      </c>
      <c r="I1305" s="0" t="s">
        <v>258</v>
      </c>
      <c r="AX1305" s="0" t="n">
        <v>6.91</v>
      </c>
    </row>
    <row r="1306" customFormat="false" ht="12.75" hidden="false" customHeight="false" outlineLevel="0" collapsed="false">
      <c r="D1306" s="0" t="s">
        <v>104</v>
      </c>
      <c r="E1306" s="17" t="n">
        <v>38930</v>
      </c>
      <c r="F1306" s="0" t="s">
        <v>5</v>
      </c>
      <c r="G1306" s="0" t="s">
        <v>259</v>
      </c>
      <c r="H1306" s="0" t="s">
        <v>257</v>
      </c>
      <c r="I1306" s="0" t="s">
        <v>260</v>
      </c>
      <c r="N1306" s="0" t="n">
        <v>4.11</v>
      </c>
      <c r="P1306" s="0" t="n">
        <v>0.908</v>
      </c>
      <c r="AV1306" s="0" t="n">
        <v>14</v>
      </c>
    </row>
    <row r="1307" customFormat="false" ht="12.75" hidden="false" customHeight="false" outlineLevel="0" collapsed="false">
      <c r="D1307" s="0" t="s">
        <v>104</v>
      </c>
      <c r="E1307" s="17" t="n">
        <v>38930</v>
      </c>
      <c r="F1307" s="0" t="s">
        <v>5</v>
      </c>
      <c r="G1307" s="0" t="s">
        <v>256</v>
      </c>
      <c r="H1307" s="0" t="s">
        <v>257</v>
      </c>
      <c r="I1307" s="0" t="s">
        <v>260</v>
      </c>
      <c r="N1307" s="0" t="n">
        <v>4.76</v>
      </c>
      <c r="P1307" s="0" t="n">
        <v>1.25</v>
      </c>
      <c r="AN1307" s="0" t="n">
        <v>0.0027</v>
      </c>
      <c r="AR1307" s="0" t="n">
        <v>626</v>
      </c>
      <c r="AV1307" s="0" t="n">
        <v>17</v>
      </c>
    </row>
    <row r="1308" customFormat="false" ht="12.75" hidden="false" customHeight="false" outlineLevel="0" collapsed="false">
      <c r="D1308" s="0" t="s">
        <v>104</v>
      </c>
      <c r="E1308" s="17" t="n">
        <v>38954</v>
      </c>
      <c r="F1308" s="0" t="s">
        <v>5</v>
      </c>
      <c r="G1308" s="0" t="s">
        <v>266</v>
      </c>
      <c r="H1308" s="0" t="s">
        <v>257</v>
      </c>
      <c r="I1308" s="0" t="s">
        <v>258</v>
      </c>
      <c r="AX1308" s="0" t="n">
        <v>6.25</v>
      </c>
    </row>
    <row r="1309" customFormat="false" ht="12.75" hidden="false" customHeight="false" outlineLevel="0" collapsed="false">
      <c r="D1309" s="0" t="s">
        <v>104</v>
      </c>
      <c r="E1309" s="17" t="n">
        <v>38954</v>
      </c>
      <c r="F1309" s="0" t="s">
        <v>5</v>
      </c>
      <c r="G1309" s="0" t="s">
        <v>259</v>
      </c>
      <c r="H1309" s="0" t="s">
        <v>257</v>
      </c>
      <c r="I1309" s="0" t="s">
        <v>260</v>
      </c>
      <c r="N1309" s="0" t="n">
        <v>5.8</v>
      </c>
      <c r="P1309" s="0" t="n">
        <v>1.27</v>
      </c>
      <c r="AV1309" s="0" t="n">
        <v>19.7</v>
      </c>
    </row>
    <row r="1310" customFormat="false" ht="12.75" hidden="false" customHeight="false" outlineLevel="0" collapsed="false">
      <c r="D1310" s="0" t="s">
        <v>104</v>
      </c>
      <c r="E1310" s="17" t="n">
        <v>38954</v>
      </c>
      <c r="F1310" s="0" t="s">
        <v>5</v>
      </c>
      <c r="G1310" s="0" t="s">
        <v>256</v>
      </c>
      <c r="H1310" s="0" t="s">
        <v>257</v>
      </c>
      <c r="I1310" s="0" t="s">
        <v>260</v>
      </c>
      <c r="N1310" s="0" t="n">
        <v>5.97</v>
      </c>
      <c r="P1310" s="0" t="n">
        <v>1.42</v>
      </c>
      <c r="AM1310" s="0" t="s">
        <v>261</v>
      </c>
      <c r="AN1310" s="0" t="n">
        <v>0.0015</v>
      </c>
      <c r="AR1310" s="0" t="n">
        <v>351</v>
      </c>
      <c r="AV1310" s="0" t="n">
        <v>20.8</v>
      </c>
    </row>
    <row r="1311" customFormat="false" ht="12.75" hidden="false" customHeight="false" outlineLevel="0" collapsed="false">
      <c r="D1311" s="0" t="s">
        <v>104</v>
      </c>
      <c r="E1311" s="17" t="n">
        <v>38999</v>
      </c>
      <c r="F1311" s="0" t="s">
        <v>5</v>
      </c>
      <c r="G1311" s="0" t="s">
        <v>266</v>
      </c>
      <c r="H1311" s="0" t="s">
        <v>257</v>
      </c>
      <c r="I1311" s="0" t="s">
        <v>258</v>
      </c>
      <c r="AX1311" s="0" t="n">
        <v>6.57</v>
      </c>
    </row>
    <row r="1312" customFormat="false" ht="12.75" hidden="false" customHeight="false" outlineLevel="0" collapsed="false">
      <c r="D1312" s="0" t="s">
        <v>104</v>
      </c>
      <c r="E1312" s="17" t="n">
        <v>38999</v>
      </c>
      <c r="F1312" s="0" t="s">
        <v>5</v>
      </c>
      <c r="G1312" s="0" t="s">
        <v>259</v>
      </c>
      <c r="H1312" s="0" t="s">
        <v>257</v>
      </c>
      <c r="I1312" s="0" t="s">
        <v>260</v>
      </c>
      <c r="N1312" s="0" t="n">
        <v>5.22</v>
      </c>
      <c r="P1312" s="0" t="n">
        <v>1.05</v>
      </c>
      <c r="AV1312" s="0" t="n">
        <v>17.4</v>
      </c>
    </row>
    <row r="1313" customFormat="false" ht="12.75" hidden="false" customHeight="false" outlineLevel="0" collapsed="false">
      <c r="D1313" s="0" t="s">
        <v>104</v>
      </c>
      <c r="E1313" s="17" t="n">
        <v>38999</v>
      </c>
      <c r="F1313" s="0" t="s">
        <v>5</v>
      </c>
      <c r="G1313" s="0" t="s">
        <v>256</v>
      </c>
      <c r="H1313" s="0" t="s">
        <v>257</v>
      </c>
      <c r="I1313" s="0" t="s">
        <v>260</v>
      </c>
      <c r="N1313" s="0" t="n">
        <v>6.01</v>
      </c>
      <c r="P1313" s="0" t="n">
        <v>1.29</v>
      </c>
      <c r="AM1313" s="0" t="s">
        <v>261</v>
      </c>
      <c r="AN1313" s="0" t="n">
        <v>0.0015</v>
      </c>
      <c r="AR1313" s="0" t="n">
        <v>220</v>
      </c>
      <c r="AV1313" s="0" t="n">
        <v>20.3</v>
      </c>
    </row>
    <row r="1314" customFormat="false" ht="12.75" hidden="false" customHeight="false" outlineLevel="0" collapsed="false">
      <c r="D1314" s="0" t="s">
        <v>104</v>
      </c>
      <c r="E1314" s="17" t="n">
        <v>39002</v>
      </c>
      <c r="F1314" s="0" t="s">
        <v>5</v>
      </c>
      <c r="G1314" s="0" t="s">
        <v>266</v>
      </c>
      <c r="H1314" s="0" t="s">
        <v>257</v>
      </c>
      <c r="I1314" s="0" t="s">
        <v>258</v>
      </c>
      <c r="AX1314" s="0" t="n">
        <v>6.57</v>
      </c>
    </row>
    <row r="1315" customFormat="false" ht="12.75" hidden="false" customHeight="false" outlineLevel="0" collapsed="false">
      <c r="D1315" s="0" t="s">
        <v>105</v>
      </c>
      <c r="E1315" s="17" t="n">
        <v>38902</v>
      </c>
      <c r="F1315" s="0" t="s">
        <v>5</v>
      </c>
      <c r="G1315" s="0" t="s">
        <v>256</v>
      </c>
      <c r="H1315" s="0" t="s">
        <v>257</v>
      </c>
      <c r="I1315" s="0" t="s">
        <v>258</v>
      </c>
      <c r="AX1315" s="0" t="n">
        <v>6.22</v>
      </c>
    </row>
    <row r="1316" customFormat="false" ht="12.75" hidden="false" customHeight="false" outlineLevel="0" collapsed="false">
      <c r="D1316" s="0" t="s">
        <v>105</v>
      </c>
      <c r="E1316" s="17" t="n">
        <v>38902</v>
      </c>
      <c r="F1316" s="0" t="s">
        <v>5</v>
      </c>
      <c r="G1316" s="0" t="s">
        <v>259</v>
      </c>
      <c r="H1316" s="0" t="s">
        <v>257</v>
      </c>
      <c r="I1316" s="0" t="s">
        <v>260</v>
      </c>
      <c r="N1316" s="0" t="n">
        <v>6.1</v>
      </c>
      <c r="P1316" s="0" t="n">
        <v>1.32</v>
      </c>
      <c r="AV1316" s="0" t="n">
        <v>20.7</v>
      </c>
    </row>
    <row r="1317" customFormat="false" ht="12.75" hidden="false" customHeight="false" outlineLevel="0" collapsed="false">
      <c r="D1317" s="0" t="s">
        <v>105</v>
      </c>
      <c r="E1317" s="17" t="n">
        <v>38902</v>
      </c>
      <c r="F1317" s="0" t="s">
        <v>5</v>
      </c>
      <c r="G1317" s="0" t="s">
        <v>256</v>
      </c>
      <c r="H1317" s="0" t="s">
        <v>257</v>
      </c>
      <c r="I1317" s="0" t="s">
        <v>260</v>
      </c>
      <c r="N1317" s="0" t="n">
        <v>9.67</v>
      </c>
      <c r="P1317" s="0" t="n">
        <v>4.72</v>
      </c>
      <c r="AM1317" s="0" t="s">
        <v>261</v>
      </c>
      <c r="AN1317" s="0" t="n">
        <v>0.0015</v>
      </c>
      <c r="AR1317" s="0" t="n">
        <v>10400</v>
      </c>
      <c r="AV1317" s="0" t="n">
        <v>43.6</v>
      </c>
    </row>
    <row r="1318" customFormat="false" ht="12.75" hidden="false" customHeight="false" outlineLevel="0" collapsed="false">
      <c r="D1318" s="0" t="s">
        <v>105</v>
      </c>
      <c r="E1318" s="17" t="n">
        <v>38907</v>
      </c>
      <c r="F1318" s="0" t="s">
        <v>5</v>
      </c>
      <c r="G1318" s="0" t="s">
        <v>256</v>
      </c>
      <c r="H1318" s="0" t="s">
        <v>257</v>
      </c>
      <c r="I1318" s="0" t="s">
        <v>258</v>
      </c>
      <c r="AX1318" s="0" t="n">
        <v>6.23</v>
      </c>
    </row>
    <row r="1319" customFormat="false" ht="12.75" hidden="false" customHeight="false" outlineLevel="0" collapsed="false">
      <c r="D1319" s="0" t="s">
        <v>105</v>
      </c>
      <c r="E1319" s="17" t="n">
        <v>38907</v>
      </c>
      <c r="F1319" s="0" t="s">
        <v>5</v>
      </c>
      <c r="G1319" s="0" t="s">
        <v>259</v>
      </c>
      <c r="H1319" s="0" t="s">
        <v>257</v>
      </c>
      <c r="I1319" s="0" t="s">
        <v>260</v>
      </c>
      <c r="N1319" s="0" t="n">
        <v>4.93</v>
      </c>
      <c r="P1319" s="0" t="n">
        <v>1.19</v>
      </c>
      <c r="AV1319" s="0" t="n">
        <v>17.2</v>
      </c>
    </row>
    <row r="1320" customFormat="false" ht="12.75" hidden="false" customHeight="false" outlineLevel="0" collapsed="false">
      <c r="D1320" s="0" t="s">
        <v>105</v>
      </c>
      <c r="E1320" s="17" t="n">
        <v>38907</v>
      </c>
      <c r="F1320" s="0" t="s">
        <v>5</v>
      </c>
      <c r="G1320" s="0" t="s">
        <v>256</v>
      </c>
      <c r="H1320" s="0" t="s">
        <v>257</v>
      </c>
      <c r="I1320" s="0" t="s">
        <v>260</v>
      </c>
      <c r="N1320" s="0" t="n">
        <v>10.3</v>
      </c>
      <c r="P1320" s="0" t="n">
        <v>5.19</v>
      </c>
      <c r="AM1320" s="0" t="s">
        <v>261</v>
      </c>
      <c r="AN1320" s="0" t="n">
        <v>0.0015</v>
      </c>
      <c r="AR1320" s="0" t="n">
        <v>21000</v>
      </c>
      <c r="AV1320" s="0" t="n">
        <v>47</v>
      </c>
    </row>
    <row r="1321" customFormat="false" ht="12.75" hidden="false" customHeight="false" outlineLevel="0" collapsed="false">
      <c r="D1321" s="0" t="s">
        <v>105</v>
      </c>
      <c r="E1321" s="17" t="n">
        <v>38930</v>
      </c>
      <c r="F1321" s="0" t="s">
        <v>5</v>
      </c>
      <c r="G1321" s="0" t="s">
        <v>256</v>
      </c>
      <c r="H1321" s="0" t="s">
        <v>257</v>
      </c>
      <c r="I1321" s="0" t="s">
        <v>258</v>
      </c>
      <c r="AX1321" s="0" t="n">
        <v>8.68</v>
      </c>
    </row>
    <row r="1322" customFormat="false" ht="12.75" hidden="false" customHeight="false" outlineLevel="0" collapsed="false">
      <c r="D1322" s="0" t="s">
        <v>105</v>
      </c>
      <c r="E1322" s="17" t="n">
        <v>38930</v>
      </c>
      <c r="F1322" s="0" t="s">
        <v>5</v>
      </c>
      <c r="G1322" s="0" t="s">
        <v>259</v>
      </c>
      <c r="H1322" s="0" t="s">
        <v>257</v>
      </c>
      <c r="I1322" s="0" t="s">
        <v>260</v>
      </c>
      <c r="N1322" s="0" t="n">
        <v>4.68</v>
      </c>
      <c r="P1322" s="0" t="n">
        <v>1.16</v>
      </c>
      <c r="AV1322" s="0" t="n">
        <v>16.5</v>
      </c>
    </row>
    <row r="1323" customFormat="false" ht="12.75" hidden="false" customHeight="false" outlineLevel="0" collapsed="false">
      <c r="D1323" s="0" t="s">
        <v>105</v>
      </c>
      <c r="E1323" s="17" t="n">
        <v>38930</v>
      </c>
      <c r="F1323" s="0" t="s">
        <v>5</v>
      </c>
      <c r="G1323" s="0" t="s">
        <v>256</v>
      </c>
      <c r="H1323" s="0" t="s">
        <v>257</v>
      </c>
      <c r="I1323" s="0" t="s">
        <v>260</v>
      </c>
      <c r="N1323" s="0" t="n">
        <v>17.1</v>
      </c>
      <c r="P1323" s="0" t="n">
        <v>10.4</v>
      </c>
      <c r="AN1323" s="0" t="n">
        <v>0.0019</v>
      </c>
      <c r="AR1323" s="0" t="n">
        <v>4470</v>
      </c>
      <c r="AV1323" s="0" t="n">
        <v>85.3</v>
      </c>
    </row>
    <row r="1324" customFormat="false" ht="12.75" hidden="false" customHeight="false" outlineLevel="0" collapsed="false">
      <c r="D1324" s="0" t="s">
        <v>105</v>
      </c>
      <c r="E1324" s="17" t="n">
        <v>38959</v>
      </c>
      <c r="F1324" s="0" t="s">
        <v>5</v>
      </c>
      <c r="G1324" s="0" t="s">
        <v>256</v>
      </c>
      <c r="H1324" s="0" t="s">
        <v>257</v>
      </c>
      <c r="I1324" s="0" t="s">
        <v>258</v>
      </c>
      <c r="AX1324" s="0" t="n">
        <v>7.05</v>
      </c>
    </row>
    <row r="1325" customFormat="false" ht="12.75" hidden="false" customHeight="false" outlineLevel="0" collapsed="false">
      <c r="D1325" s="0" t="s">
        <v>105</v>
      </c>
      <c r="E1325" s="17" t="n">
        <v>38959</v>
      </c>
      <c r="F1325" s="0" t="s">
        <v>5</v>
      </c>
      <c r="G1325" s="0" t="s">
        <v>259</v>
      </c>
      <c r="H1325" s="0" t="s">
        <v>257</v>
      </c>
      <c r="I1325" s="0" t="s">
        <v>260</v>
      </c>
      <c r="N1325" s="0" t="n">
        <v>5.36</v>
      </c>
      <c r="P1325" s="0" t="n">
        <v>1.15</v>
      </c>
      <c r="AV1325" s="0" t="n">
        <v>18.1</v>
      </c>
    </row>
    <row r="1326" customFormat="false" ht="12.75" hidden="false" customHeight="false" outlineLevel="0" collapsed="false">
      <c r="D1326" s="0" t="s">
        <v>105</v>
      </c>
      <c r="E1326" s="17" t="n">
        <v>38959</v>
      </c>
      <c r="F1326" s="0" t="s">
        <v>5</v>
      </c>
      <c r="G1326" s="0" t="s">
        <v>256</v>
      </c>
      <c r="H1326" s="0" t="s">
        <v>257</v>
      </c>
      <c r="I1326" s="0" t="s">
        <v>260</v>
      </c>
      <c r="N1326" s="0" t="n">
        <v>16.8</v>
      </c>
      <c r="P1326" s="0" t="n">
        <v>11.8</v>
      </c>
      <c r="AM1326" s="0" t="s">
        <v>261</v>
      </c>
      <c r="AN1326" s="0" t="n">
        <v>0.0015</v>
      </c>
      <c r="AR1326" s="0" t="n">
        <v>1910</v>
      </c>
      <c r="AV1326" s="0" t="n">
        <v>90.8</v>
      </c>
    </row>
    <row r="1327" customFormat="false" ht="12.75" hidden="false" customHeight="false" outlineLevel="0" collapsed="false">
      <c r="D1327" s="0" t="s">
        <v>106</v>
      </c>
      <c r="E1327" s="17" t="n">
        <v>38907</v>
      </c>
      <c r="F1327" s="0" t="s">
        <v>5</v>
      </c>
      <c r="G1327" s="0" t="s">
        <v>266</v>
      </c>
      <c r="H1327" s="0" t="s">
        <v>257</v>
      </c>
      <c r="I1327" s="0" t="s">
        <v>258</v>
      </c>
      <c r="AX1327" s="0" t="n">
        <v>6.46</v>
      </c>
    </row>
    <row r="1328" customFormat="false" ht="12.75" hidden="false" customHeight="false" outlineLevel="0" collapsed="false">
      <c r="D1328" s="0" t="s">
        <v>106</v>
      </c>
      <c r="E1328" s="17" t="n">
        <v>38907</v>
      </c>
      <c r="F1328" s="0" t="s">
        <v>5</v>
      </c>
      <c r="G1328" s="0" t="s">
        <v>266</v>
      </c>
      <c r="H1328" s="0" t="s">
        <v>257</v>
      </c>
      <c r="I1328" s="0" t="s">
        <v>258</v>
      </c>
      <c r="AX1328" s="0" t="n">
        <v>6.46</v>
      </c>
    </row>
    <row r="1329" customFormat="false" ht="12.75" hidden="false" customHeight="false" outlineLevel="0" collapsed="false">
      <c r="D1329" s="0" t="s">
        <v>106</v>
      </c>
      <c r="E1329" s="17" t="n">
        <v>38907</v>
      </c>
      <c r="F1329" s="0" t="s">
        <v>5</v>
      </c>
      <c r="G1329" s="0" t="s">
        <v>259</v>
      </c>
      <c r="H1329" s="0" t="s">
        <v>257</v>
      </c>
      <c r="I1329" s="0" t="s">
        <v>260</v>
      </c>
      <c r="N1329" s="0" t="n">
        <v>9.58</v>
      </c>
      <c r="P1329" s="0" t="n">
        <v>1.28</v>
      </c>
      <c r="AV1329" s="0" t="n">
        <v>29.2</v>
      </c>
    </row>
    <row r="1330" customFormat="false" ht="12.75" hidden="false" customHeight="false" outlineLevel="0" collapsed="false">
      <c r="D1330" s="0" t="s">
        <v>106</v>
      </c>
      <c r="E1330" s="17" t="n">
        <v>38907</v>
      </c>
      <c r="F1330" s="0" t="s">
        <v>5</v>
      </c>
      <c r="G1330" s="0" t="s">
        <v>256</v>
      </c>
      <c r="H1330" s="0" t="s">
        <v>257</v>
      </c>
      <c r="I1330" s="0" t="s">
        <v>260</v>
      </c>
      <c r="N1330" s="0" t="n">
        <v>6.38</v>
      </c>
      <c r="P1330" s="0" t="n">
        <v>1.88</v>
      </c>
      <c r="AM1330" s="0" t="s">
        <v>261</v>
      </c>
      <c r="AN1330" s="0" t="n">
        <v>0.0015</v>
      </c>
      <c r="AR1330" s="0" t="n">
        <v>22.3</v>
      </c>
      <c r="AV1330" s="0" t="n">
        <v>23.7</v>
      </c>
    </row>
    <row r="1331" customFormat="false" ht="12.75" hidden="false" customHeight="false" outlineLevel="0" collapsed="false">
      <c r="D1331" s="0" t="s">
        <v>106</v>
      </c>
      <c r="E1331" s="17" t="n">
        <v>38930</v>
      </c>
      <c r="F1331" s="0" t="s">
        <v>5</v>
      </c>
      <c r="G1331" s="0" t="s">
        <v>266</v>
      </c>
      <c r="H1331" s="0" t="s">
        <v>257</v>
      </c>
      <c r="I1331" s="0" t="s">
        <v>258</v>
      </c>
      <c r="AX1331" s="0" t="n">
        <v>6.79</v>
      </c>
    </row>
    <row r="1332" customFormat="false" ht="12.75" hidden="false" customHeight="false" outlineLevel="0" collapsed="false">
      <c r="D1332" s="0" t="s">
        <v>106</v>
      </c>
      <c r="E1332" s="17" t="n">
        <v>38930</v>
      </c>
      <c r="F1332" s="0" t="s">
        <v>5</v>
      </c>
      <c r="G1332" s="0" t="s">
        <v>259</v>
      </c>
      <c r="H1332" s="0" t="s">
        <v>257</v>
      </c>
      <c r="I1332" s="0" t="s">
        <v>260</v>
      </c>
      <c r="N1332" s="0" t="n">
        <v>6.14</v>
      </c>
      <c r="P1332" s="0" t="n">
        <v>0.941</v>
      </c>
      <c r="AV1332" s="0" t="n">
        <v>19.2</v>
      </c>
    </row>
    <row r="1333" customFormat="false" ht="12.75" hidden="false" customHeight="false" outlineLevel="0" collapsed="false">
      <c r="D1333" s="0" t="s">
        <v>106</v>
      </c>
      <c r="E1333" s="17" t="n">
        <v>38930</v>
      </c>
      <c r="F1333" s="0" t="s">
        <v>5</v>
      </c>
      <c r="G1333" s="0" t="s">
        <v>256</v>
      </c>
      <c r="H1333" s="0" t="s">
        <v>257</v>
      </c>
      <c r="I1333" s="0" t="s">
        <v>260</v>
      </c>
      <c r="N1333" s="0" t="n">
        <v>9.78</v>
      </c>
      <c r="P1333" s="0" t="n">
        <v>3.55</v>
      </c>
      <c r="AM1333" s="0" t="s">
        <v>261</v>
      </c>
      <c r="AN1333" s="0" t="n">
        <v>0.0015</v>
      </c>
      <c r="AR1333" s="0" t="n">
        <v>870</v>
      </c>
      <c r="AV1333" s="0" t="n">
        <v>39</v>
      </c>
    </row>
    <row r="1334" customFormat="false" ht="12.75" hidden="false" customHeight="false" outlineLevel="0" collapsed="false">
      <c r="D1334" s="0" t="s">
        <v>106</v>
      </c>
      <c r="E1334" s="17" t="n">
        <v>38933</v>
      </c>
      <c r="F1334" s="0" t="s">
        <v>5</v>
      </c>
      <c r="G1334" s="0" t="s">
        <v>266</v>
      </c>
      <c r="H1334" s="0" t="s">
        <v>257</v>
      </c>
      <c r="I1334" s="0" t="s">
        <v>258</v>
      </c>
      <c r="AX1334" s="0" t="n">
        <v>7.1</v>
      </c>
    </row>
    <row r="1335" customFormat="false" ht="12.75" hidden="false" customHeight="false" outlineLevel="0" collapsed="false">
      <c r="D1335" s="0" t="s">
        <v>106</v>
      </c>
      <c r="E1335" s="17" t="n">
        <v>38933</v>
      </c>
      <c r="F1335" s="0" t="s">
        <v>5</v>
      </c>
      <c r="G1335" s="0" t="s">
        <v>259</v>
      </c>
      <c r="H1335" s="0" t="s">
        <v>257</v>
      </c>
      <c r="I1335" s="0" t="s">
        <v>260</v>
      </c>
      <c r="N1335" s="0" t="n">
        <v>12.6</v>
      </c>
      <c r="P1335" s="0" t="n">
        <v>1.49</v>
      </c>
      <c r="AV1335" s="0" t="n">
        <v>37.6</v>
      </c>
    </row>
    <row r="1336" customFormat="false" ht="12.75" hidden="false" customHeight="false" outlineLevel="0" collapsed="false">
      <c r="D1336" s="0" t="s">
        <v>106</v>
      </c>
      <c r="E1336" s="17" t="n">
        <v>38933</v>
      </c>
      <c r="F1336" s="0" t="s">
        <v>5</v>
      </c>
      <c r="G1336" s="0" t="s">
        <v>256</v>
      </c>
      <c r="H1336" s="0" t="s">
        <v>257</v>
      </c>
      <c r="I1336" s="0" t="s">
        <v>260</v>
      </c>
      <c r="N1336" s="0" t="n">
        <v>13.5</v>
      </c>
      <c r="P1336" s="0" t="n">
        <v>2.49</v>
      </c>
      <c r="AM1336" s="0" t="s">
        <v>261</v>
      </c>
      <c r="AN1336" s="0" t="n">
        <v>0.0015</v>
      </c>
      <c r="AR1336" s="0" t="n">
        <v>332</v>
      </c>
      <c r="AV1336" s="0" t="n">
        <v>43.9</v>
      </c>
    </row>
    <row r="1337" customFormat="false" ht="12.75" hidden="false" customHeight="false" outlineLevel="0" collapsed="false">
      <c r="D1337" s="0" t="s">
        <v>106</v>
      </c>
      <c r="E1337" s="17" t="n">
        <v>38954</v>
      </c>
      <c r="F1337" s="0" t="s">
        <v>5</v>
      </c>
      <c r="G1337" s="0" t="s">
        <v>266</v>
      </c>
      <c r="H1337" s="0" t="s">
        <v>257</v>
      </c>
      <c r="I1337" s="0" t="s">
        <v>258</v>
      </c>
      <c r="AX1337" s="0" t="n">
        <v>7.28</v>
      </c>
    </row>
    <row r="1338" customFormat="false" ht="12.75" hidden="false" customHeight="false" outlineLevel="0" collapsed="false">
      <c r="D1338" s="0" t="s">
        <v>106</v>
      </c>
      <c r="E1338" s="17" t="n">
        <v>38954</v>
      </c>
      <c r="F1338" s="0" t="s">
        <v>5</v>
      </c>
      <c r="G1338" s="0" t="s">
        <v>259</v>
      </c>
      <c r="H1338" s="0" t="s">
        <v>257</v>
      </c>
      <c r="I1338" s="0" t="s">
        <v>260</v>
      </c>
      <c r="N1338" s="0" t="n">
        <v>9.6</v>
      </c>
      <c r="P1338" s="0" t="n">
        <v>1.1</v>
      </c>
      <c r="AV1338" s="0" t="n">
        <v>28.5</v>
      </c>
    </row>
    <row r="1339" customFormat="false" ht="12.75" hidden="false" customHeight="false" outlineLevel="0" collapsed="false">
      <c r="D1339" s="0" t="s">
        <v>106</v>
      </c>
      <c r="E1339" s="17" t="n">
        <v>38954</v>
      </c>
      <c r="F1339" s="0" t="s">
        <v>5</v>
      </c>
      <c r="G1339" s="0" t="s">
        <v>256</v>
      </c>
      <c r="H1339" s="0" t="s">
        <v>257</v>
      </c>
      <c r="I1339" s="0" t="s">
        <v>260</v>
      </c>
      <c r="N1339" s="0" t="n">
        <v>14.1</v>
      </c>
      <c r="P1339" s="0" t="n">
        <v>2.54</v>
      </c>
      <c r="AN1339" s="0" t="n">
        <v>0.0028</v>
      </c>
      <c r="AR1339" s="0" t="n">
        <v>1230</v>
      </c>
      <c r="AV1339" s="0" t="n">
        <v>45.7</v>
      </c>
    </row>
    <row r="1340" customFormat="false" ht="12.75" hidden="false" customHeight="false" outlineLevel="0" collapsed="false">
      <c r="D1340" s="0" t="s">
        <v>107</v>
      </c>
      <c r="E1340" s="17" t="n">
        <v>38897</v>
      </c>
      <c r="F1340" s="0" t="s">
        <v>5</v>
      </c>
      <c r="G1340" s="0" t="s">
        <v>259</v>
      </c>
      <c r="H1340" s="0" t="s">
        <v>257</v>
      </c>
      <c r="I1340" s="0" t="s">
        <v>260</v>
      </c>
      <c r="N1340" s="0" t="n">
        <v>9.71</v>
      </c>
      <c r="P1340" s="0" t="n">
        <v>1.33</v>
      </c>
      <c r="AV1340" s="0" t="n">
        <v>29.7</v>
      </c>
    </row>
    <row r="1341" customFormat="false" ht="12.75" hidden="false" customHeight="false" outlineLevel="0" collapsed="false">
      <c r="D1341" s="0" t="s">
        <v>107</v>
      </c>
      <c r="E1341" s="17" t="n">
        <v>38897</v>
      </c>
      <c r="F1341" s="0" t="s">
        <v>5</v>
      </c>
      <c r="G1341" s="0" t="s">
        <v>256</v>
      </c>
      <c r="H1341" s="0" t="s">
        <v>257</v>
      </c>
      <c r="I1341" s="0" t="s">
        <v>260</v>
      </c>
      <c r="N1341" s="0" t="n">
        <v>7.28</v>
      </c>
      <c r="P1341" s="0" t="n">
        <v>2.27</v>
      </c>
      <c r="AM1341" s="0" t="s">
        <v>261</v>
      </c>
      <c r="AN1341" s="0" t="n">
        <v>0.0015</v>
      </c>
      <c r="AR1341" s="0" t="n">
        <v>2660</v>
      </c>
      <c r="AV1341" s="0" t="n">
        <v>27.5</v>
      </c>
    </row>
    <row r="1342" customFormat="false" ht="12.75" hidden="false" customHeight="false" outlineLevel="0" collapsed="false">
      <c r="D1342" s="0" t="s">
        <v>107</v>
      </c>
      <c r="E1342" s="17" t="n">
        <v>38903</v>
      </c>
      <c r="F1342" s="0" t="s">
        <v>5</v>
      </c>
      <c r="G1342" s="0" t="s">
        <v>266</v>
      </c>
      <c r="H1342" s="0" t="s">
        <v>257</v>
      </c>
      <c r="I1342" s="0" t="s">
        <v>258</v>
      </c>
      <c r="AX1342" s="0" t="n">
        <v>6.42</v>
      </c>
    </row>
    <row r="1343" customFormat="false" ht="12.75" hidden="false" customHeight="false" outlineLevel="0" collapsed="false">
      <c r="D1343" s="0" t="s">
        <v>107</v>
      </c>
      <c r="E1343" s="17" t="n">
        <v>38933</v>
      </c>
      <c r="F1343" s="0" t="s">
        <v>5</v>
      </c>
      <c r="G1343" s="0" t="s">
        <v>266</v>
      </c>
      <c r="H1343" s="0" t="s">
        <v>257</v>
      </c>
      <c r="I1343" s="0" t="s">
        <v>258</v>
      </c>
      <c r="AX1343" s="0" t="n">
        <v>6.92</v>
      </c>
    </row>
    <row r="1344" customFormat="false" ht="12.75" hidden="false" customHeight="false" outlineLevel="0" collapsed="false">
      <c r="D1344" s="0" t="s">
        <v>107</v>
      </c>
      <c r="E1344" s="17" t="n">
        <v>38933</v>
      </c>
      <c r="F1344" s="0" t="s">
        <v>5</v>
      </c>
      <c r="G1344" s="0" t="s">
        <v>259</v>
      </c>
      <c r="H1344" s="0" t="s">
        <v>257</v>
      </c>
      <c r="I1344" s="0" t="s">
        <v>260</v>
      </c>
      <c r="N1344" s="0" t="n">
        <v>4.32</v>
      </c>
      <c r="P1344" s="0" t="n">
        <v>0.755</v>
      </c>
      <c r="AV1344" s="0" t="n">
        <v>13.9</v>
      </c>
    </row>
    <row r="1345" customFormat="false" ht="12.75" hidden="false" customHeight="false" outlineLevel="0" collapsed="false">
      <c r="D1345" s="0" t="s">
        <v>107</v>
      </c>
      <c r="E1345" s="17" t="n">
        <v>38933</v>
      </c>
      <c r="F1345" s="0" t="s">
        <v>5</v>
      </c>
      <c r="G1345" s="0" t="s">
        <v>256</v>
      </c>
      <c r="H1345" s="0" t="s">
        <v>257</v>
      </c>
      <c r="I1345" s="0" t="s">
        <v>260</v>
      </c>
      <c r="N1345" s="0" t="n">
        <v>7.44</v>
      </c>
      <c r="P1345" s="0" t="n">
        <v>1.84</v>
      </c>
      <c r="AM1345" s="0" t="s">
        <v>261</v>
      </c>
      <c r="AN1345" s="0" t="n">
        <v>0.0015</v>
      </c>
      <c r="AR1345" s="0" t="n">
        <v>487</v>
      </c>
      <c r="AV1345" s="0" t="n">
        <v>26.2</v>
      </c>
    </row>
    <row r="1346" customFormat="false" ht="12.75" hidden="false" customHeight="false" outlineLevel="0" collapsed="false">
      <c r="D1346" s="0" t="s">
        <v>107</v>
      </c>
      <c r="E1346" s="17" t="n">
        <v>38954</v>
      </c>
      <c r="F1346" s="0" t="s">
        <v>5</v>
      </c>
      <c r="G1346" s="0" t="s">
        <v>259</v>
      </c>
      <c r="H1346" s="0" t="s">
        <v>257</v>
      </c>
      <c r="I1346" s="0" t="s">
        <v>260</v>
      </c>
      <c r="N1346" s="0" t="n">
        <v>8.05</v>
      </c>
      <c r="P1346" s="0" t="n">
        <v>1.22</v>
      </c>
      <c r="AV1346" s="0" t="n">
        <v>25.1</v>
      </c>
    </row>
    <row r="1347" customFormat="false" ht="12.75" hidden="false" customHeight="false" outlineLevel="0" collapsed="false">
      <c r="D1347" s="0" t="s">
        <v>107</v>
      </c>
      <c r="E1347" s="17" t="n">
        <v>38954</v>
      </c>
      <c r="F1347" s="0" t="s">
        <v>5</v>
      </c>
      <c r="G1347" s="0" t="s">
        <v>256</v>
      </c>
      <c r="H1347" s="0" t="s">
        <v>257</v>
      </c>
      <c r="I1347" s="0" t="s">
        <v>260</v>
      </c>
      <c r="N1347" s="0" t="n">
        <v>6.05</v>
      </c>
      <c r="P1347" s="0" t="n">
        <v>1.91</v>
      </c>
      <c r="AM1347" s="0" t="s">
        <v>261</v>
      </c>
      <c r="AN1347" s="0" t="n">
        <v>0.0015</v>
      </c>
      <c r="AR1347" s="0" t="n">
        <v>292</v>
      </c>
      <c r="AV1347" s="0" t="n">
        <v>23</v>
      </c>
    </row>
    <row r="1348" customFormat="false" ht="12.75" hidden="false" customHeight="false" outlineLevel="0" collapsed="false">
      <c r="D1348" s="0" t="s">
        <v>107</v>
      </c>
      <c r="E1348" s="17" t="n">
        <v>38958</v>
      </c>
      <c r="F1348" s="0" t="s">
        <v>5</v>
      </c>
      <c r="G1348" s="0" t="s">
        <v>266</v>
      </c>
      <c r="H1348" s="0" t="s">
        <v>257</v>
      </c>
      <c r="I1348" s="0" t="s">
        <v>258</v>
      </c>
      <c r="AX1348" s="0" t="n">
        <v>6.87</v>
      </c>
    </row>
    <row r="1349" customFormat="false" ht="12.75" hidden="false" customHeight="false" outlineLevel="0" collapsed="false">
      <c r="D1349" s="0" t="s">
        <v>108</v>
      </c>
      <c r="E1349" s="17" t="n">
        <v>38897</v>
      </c>
      <c r="F1349" s="0" t="s">
        <v>5</v>
      </c>
      <c r="G1349" s="0" t="s">
        <v>256</v>
      </c>
      <c r="H1349" s="0" t="s">
        <v>257</v>
      </c>
      <c r="I1349" s="0" t="s">
        <v>258</v>
      </c>
      <c r="AX1349" s="0" t="n">
        <v>5.97</v>
      </c>
    </row>
    <row r="1350" customFormat="false" ht="12.75" hidden="false" customHeight="false" outlineLevel="0" collapsed="false">
      <c r="D1350" s="0" t="s">
        <v>108</v>
      </c>
      <c r="E1350" s="17" t="n">
        <v>38897</v>
      </c>
      <c r="F1350" s="0" t="s">
        <v>5</v>
      </c>
      <c r="G1350" s="0" t="s">
        <v>259</v>
      </c>
      <c r="H1350" s="0" t="s">
        <v>257</v>
      </c>
      <c r="I1350" s="0" t="s">
        <v>260</v>
      </c>
      <c r="N1350" s="0" t="n">
        <v>2.81</v>
      </c>
      <c r="P1350" s="0" t="n">
        <v>0.489</v>
      </c>
      <c r="R1350" s="0" t="n">
        <v>2.82</v>
      </c>
      <c r="T1350" s="0" t="n">
        <v>0.433</v>
      </c>
      <c r="Y1350" s="0" t="s">
        <v>261</v>
      </c>
      <c r="Z1350" s="0" t="n">
        <v>0.725</v>
      </c>
      <c r="AB1350" s="0" t="n">
        <v>5.8</v>
      </c>
      <c r="AV1350" s="0" t="n">
        <v>9</v>
      </c>
    </row>
    <row r="1351" customFormat="false" ht="12.75" hidden="false" customHeight="false" outlineLevel="0" collapsed="false">
      <c r="D1351" s="0" t="s">
        <v>108</v>
      </c>
      <c r="E1351" s="17" t="n">
        <v>38897</v>
      </c>
      <c r="F1351" s="0" t="s">
        <v>5</v>
      </c>
      <c r="G1351" s="0" t="s">
        <v>256</v>
      </c>
      <c r="H1351" s="0" t="s">
        <v>257</v>
      </c>
      <c r="I1351" s="0" t="s">
        <v>260</v>
      </c>
      <c r="N1351" s="0" t="n">
        <v>3.67</v>
      </c>
      <c r="P1351" s="0" t="n">
        <v>1.01</v>
      </c>
      <c r="R1351" s="0" t="n">
        <v>3.02</v>
      </c>
      <c r="T1351" s="0" t="n">
        <v>0.932</v>
      </c>
      <c r="AM1351" s="0" t="s">
        <v>261</v>
      </c>
      <c r="AN1351" s="0" t="n">
        <v>0.0015</v>
      </c>
      <c r="AR1351" s="0" t="n">
        <v>1220</v>
      </c>
      <c r="AV1351" s="0" t="n">
        <v>13.3</v>
      </c>
    </row>
    <row r="1352" customFormat="false" ht="12.75" hidden="false" customHeight="false" outlineLevel="0" collapsed="false">
      <c r="D1352" s="0" t="s">
        <v>108</v>
      </c>
      <c r="E1352" s="17" t="n">
        <v>38906</v>
      </c>
      <c r="F1352" s="0" t="s">
        <v>5</v>
      </c>
      <c r="G1352" s="0" t="s">
        <v>256</v>
      </c>
      <c r="H1352" s="0" t="s">
        <v>257</v>
      </c>
      <c r="I1352" s="0" t="s">
        <v>258</v>
      </c>
      <c r="AX1352" s="0" t="n">
        <v>6.26</v>
      </c>
    </row>
    <row r="1353" customFormat="false" ht="12.75" hidden="false" customHeight="false" outlineLevel="0" collapsed="false">
      <c r="D1353" s="0" t="s">
        <v>108</v>
      </c>
      <c r="E1353" s="17" t="n">
        <v>38906</v>
      </c>
      <c r="F1353" s="0" t="s">
        <v>5</v>
      </c>
      <c r="G1353" s="0" t="s">
        <v>259</v>
      </c>
      <c r="H1353" s="0" t="s">
        <v>257</v>
      </c>
      <c r="I1353" s="0" t="s">
        <v>260</v>
      </c>
      <c r="N1353" s="0" t="n">
        <v>3.43</v>
      </c>
      <c r="P1353" s="0" t="n">
        <v>0.741</v>
      </c>
      <c r="R1353" s="0" t="n">
        <v>3.27</v>
      </c>
      <c r="T1353" s="0" t="n">
        <v>0.537</v>
      </c>
      <c r="AV1353" s="0" t="n">
        <v>11.6</v>
      </c>
    </row>
    <row r="1354" customFormat="false" ht="12.75" hidden="false" customHeight="false" outlineLevel="0" collapsed="false">
      <c r="D1354" s="0" t="s">
        <v>108</v>
      </c>
      <c r="E1354" s="17" t="n">
        <v>38906</v>
      </c>
      <c r="F1354" s="0" t="s">
        <v>5</v>
      </c>
      <c r="G1354" s="0" t="s">
        <v>256</v>
      </c>
      <c r="H1354" s="0" t="s">
        <v>257</v>
      </c>
      <c r="I1354" s="0" t="s">
        <v>260</v>
      </c>
      <c r="N1354" s="0" t="n">
        <v>23.4</v>
      </c>
      <c r="P1354" s="0" t="n">
        <v>9.97</v>
      </c>
      <c r="R1354" s="0" t="n">
        <v>12.9</v>
      </c>
      <c r="T1354" s="0" t="n">
        <v>3.1</v>
      </c>
      <c r="AM1354" s="0" t="s">
        <v>261</v>
      </c>
      <c r="AN1354" s="0" t="n">
        <v>0.0015</v>
      </c>
      <c r="AR1354" s="0" t="n">
        <v>4100</v>
      </c>
      <c r="AV1354" s="0" t="n">
        <v>99.6</v>
      </c>
    </row>
    <row r="1355" customFormat="false" ht="12.75" hidden="false" customHeight="false" outlineLevel="0" collapsed="false">
      <c r="D1355" s="0" t="s">
        <v>108</v>
      </c>
      <c r="E1355" s="17" t="n">
        <v>38930</v>
      </c>
      <c r="F1355" s="0" t="s">
        <v>5</v>
      </c>
      <c r="G1355" s="0" t="s">
        <v>256</v>
      </c>
      <c r="H1355" s="0" t="s">
        <v>257</v>
      </c>
      <c r="I1355" s="0" t="s">
        <v>258</v>
      </c>
      <c r="AX1355" s="0" t="n">
        <v>6.66</v>
      </c>
    </row>
    <row r="1356" customFormat="false" ht="12.75" hidden="false" customHeight="false" outlineLevel="0" collapsed="false">
      <c r="D1356" s="0" t="s">
        <v>108</v>
      </c>
      <c r="E1356" s="17" t="n">
        <v>38930</v>
      </c>
      <c r="F1356" s="0" t="s">
        <v>5</v>
      </c>
      <c r="G1356" s="0" t="s">
        <v>259</v>
      </c>
      <c r="H1356" s="0" t="s">
        <v>257</v>
      </c>
      <c r="I1356" s="0" t="s">
        <v>260</v>
      </c>
      <c r="N1356" s="0" t="n">
        <v>2.57</v>
      </c>
      <c r="P1356" s="0" t="n">
        <v>0.525</v>
      </c>
      <c r="R1356" s="0" t="n">
        <v>3</v>
      </c>
      <c r="T1356" s="0" t="n">
        <v>0.428</v>
      </c>
      <c r="Y1356" s="0" t="s">
        <v>261</v>
      </c>
      <c r="Z1356" s="0" t="n">
        <v>0.725</v>
      </c>
      <c r="AB1356" s="0" t="n">
        <v>9.5</v>
      </c>
      <c r="AV1356" s="0" t="n">
        <v>8.6</v>
      </c>
    </row>
    <row r="1357" customFormat="false" ht="12.75" hidden="false" customHeight="false" outlineLevel="0" collapsed="false">
      <c r="D1357" s="0" t="s">
        <v>108</v>
      </c>
      <c r="E1357" s="17" t="n">
        <v>38930</v>
      </c>
      <c r="F1357" s="0" t="s">
        <v>5</v>
      </c>
      <c r="G1357" s="0" t="s">
        <v>256</v>
      </c>
      <c r="H1357" s="0" t="s">
        <v>257</v>
      </c>
      <c r="I1357" s="0" t="s">
        <v>260</v>
      </c>
      <c r="N1357" s="0" t="n">
        <v>6.51</v>
      </c>
      <c r="P1357" s="0" t="n">
        <v>2.49</v>
      </c>
      <c r="R1357" s="0" t="n">
        <v>6.35</v>
      </c>
      <c r="T1357" s="0" t="n">
        <v>1.88</v>
      </c>
      <c r="AM1357" s="0" t="s">
        <v>261</v>
      </c>
      <c r="AN1357" s="0" t="n">
        <v>0.0015</v>
      </c>
      <c r="AR1357" s="0" t="n">
        <v>467</v>
      </c>
      <c r="AV1357" s="0" t="n">
        <v>26.5</v>
      </c>
    </row>
    <row r="1358" customFormat="false" ht="12.75" hidden="false" customHeight="false" outlineLevel="0" collapsed="false">
      <c r="D1358" s="0" t="s">
        <v>108</v>
      </c>
      <c r="E1358" s="17" t="n">
        <v>38938</v>
      </c>
      <c r="F1358" s="0" t="s">
        <v>5</v>
      </c>
      <c r="G1358" s="0" t="s">
        <v>256</v>
      </c>
      <c r="H1358" s="0" t="s">
        <v>257</v>
      </c>
      <c r="I1358" s="0" t="s">
        <v>258</v>
      </c>
      <c r="AX1358" s="0" t="n">
        <v>6.3</v>
      </c>
    </row>
    <row r="1359" customFormat="false" ht="12.75" hidden="false" customHeight="false" outlineLevel="0" collapsed="false">
      <c r="D1359" s="0" t="s">
        <v>108</v>
      </c>
      <c r="E1359" s="17" t="n">
        <v>38938</v>
      </c>
      <c r="F1359" s="0" t="s">
        <v>5</v>
      </c>
      <c r="G1359" s="0" t="s">
        <v>259</v>
      </c>
      <c r="H1359" s="0" t="s">
        <v>257</v>
      </c>
      <c r="I1359" s="0" t="s">
        <v>260</v>
      </c>
      <c r="N1359" s="0" t="n">
        <v>1.9</v>
      </c>
      <c r="P1359" s="0" t="n">
        <v>0.413</v>
      </c>
      <c r="R1359" s="0" t="n">
        <v>2.06</v>
      </c>
      <c r="T1359" s="0" t="n">
        <v>0.224</v>
      </c>
      <c r="Y1359" s="0" t="s">
        <v>261</v>
      </c>
      <c r="Z1359" s="0" t="n">
        <v>0.725</v>
      </c>
      <c r="AB1359" s="0" t="n">
        <v>6.15</v>
      </c>
      <c r="AV1359" s="0" t="n">
        <v>6.5</v>
      </c>
    </row>
    <row r="1360" customFormat="false" ht="12.75" hidden="false" customHeight="false" outlineLevel="0" collapsed="false">
      <c r="D1360" s="0" t="s">
        <v>108</v>
      </c>
      <c r="E1360" s="17" t="n">
        <v>38938</v>
      </c>
      <c r="F1360" s="0" t="s">
        <v>5</v>
      </c>
      <c r="G1360" s="0" t="s">
        <v>256</v>
      </c>
      <c r="H1360" s="0" t="s">
        <v>257</v>
      </c>
      <c r="I1360" s="0" t="s">
        <v>260</v>
      </c>
      <c r="N1360" s="0" t="n">
        <v>10.1</v>
      </c>
      <c r="P1360" s="0" t="n">
        <v>4.08</v>
      </c>
      <c r="R1360" s="0" t="n">
        <v>7.92</v>
      </c>
      <c r="T1360" s="0" t="n">
        <v>2.65</v>
      </c>
      <c r="AM1360" s="0" t="s">
        <v>261</v>
      </c>
      <c r="AN1360" s="0" t="n">
        <v>0.0015</v>
      </c>
      <c r="AR1360" s="0" t="n">
        <v>1360</v>
      </c>
      <c r="AV1360" s="0" t="n">
        <v>42.1</v>
      </c>
    </row>
    <row r="1361" customFormat="false" ht="12.75" hidden="false" customHeight="false" outlineLevel="0" collapsed="false">
      <c r="D1361" s="0" t="s">
        <v>109</v>
      </c>
      <c r="E1361" s="17" t="n">
        <v>38897</v>
      </c>
      <c r="F1361" s="0" t="s">
        <v>5</v>
      </c>
      <c r="G1361" s="0" t="s">
        <v>256</v>
      </c>
      <c r="H1361" s="0" t="s">
        <v>257</v>
      </c>
      <c r="I1361" s="0" t="s">
        <v>258</v>
      </c>
      <c r="AX1361" s="0" t="n">
        <v>6.03</v>
      </c>
    </row>
    <row r="1362" customFormat="false" ht="12.75" hidden="false" customHeight="false" outlineLevel="0" collapsed="false">
      <c r="D1362" s="0" t="s">
        <v>109</v>
      </c>
      <c r="E1362" s="17" t="n">
        <v>38897</v>
      </c>
      <c r="F1362" s="0" t="s">
        <v>5</v>
      </c>
      <c r="G1362" s="0" t="s">
        <v>259</v>
      </c>
      <c r="H1362" s="0" t="s">
        <v>257</v>
      </c>
      <c r="I1362" s="0" t="s">
        <v>260</v>
      </c>
      <c r="N1362" s="0" t="n">
        <v>3.91</v>
      </c>
      <c r="P1362" s="0" t="n">
        <v>0.704</v>
      </c>
      <c r="R1362" s="0" t="n">
        <v>3.01</v>
      </c>
      <c r="T1362" s="0" t="n">
        <v>0.314</v>
      </c>
      <c r="Y1362" s="0" t="s">
        <v>261</v>
      </c>
      <c r="Z1362" s="0" t="n">
        <v>0.725</v>
      </c>
      <c r="AB1362" s="0" t="n">
        <v>11.6</v>
      </c>
      <c r="AV1362" s="0" t="n">
        <v>12.7</v>
      </c>
    </row>
    <row r="1363" customFormat="false" ht="12.75" hidden="false" customHeight="false" outlineLevel="0" collapsed="false">
      <c r="D1363" s="0" t="s">
        <v>109</v>
      </c>
      <c r="E1363" s="17" t="n">
        <v>38897</v>
      </c>
      <c r="F1363" s="0" t="s">
        <v>5</v>
      </c>
      <c r="G1363" s="0" t="s">
        <v>256</v>
      </c>
      <c r="H1363" s="0" t="s">
        <v>257</v>
      </c>
      <c r="I1363" s="0" t="s">
        <v>260</v>
      </c>
      <c r="N1363" s="0" t="n">
        <v>13.4</v>
      </c>
      <c r="P1363" s="0" t="n">
        <v>2.62</v>
      </c>
      <c r="R1363" s="0" t="n">
        <v>6.75</v>
      </c>
      <c r="T1363" s="0" t="n">
        <v>2.26</v>
      </c>
      <c r="AM1363" s="0" t="s">
        <v>261</v>
      </c>
      <c r="AN1363" s="0" t="n">
        <v>0.0015</v>
      </c>
      <c r="AR1363" s="0" t="n">
        <v>360</v>
      </c>
      <c r="AV1363" s="0" t="n">
        <v>44.4</v>
      </c>
    </row>
    <row r="1364" customFormat="false" ht="12.75" hidden="false" customHeight="false" outlineLevel="0" collapsed="false">
      <c r="D1364" s="0" t="s">
        <v>109</v>
      </c>
      <c r="E1364" s="17" t="n">
        <v>38906</v>
      </c>
      <c r="F1364" s="0" t="s">
        <v>5</v>
      </c>
      <c r="G1364" s="0" t="s">
        <v>256</v>
      </c>
      <c r="H1364" s="0" t="s">
        <v>257</v>
      </c>
      <c r="I1364" s="0" t="s">
        <v>258</v>
      </c>
      <c r="AX1364" s="0" t="n">
        <v>6.16</v>
      </c>
    </row>
    <row r="1365" customFormat="false" ht="12.75" hidden="false" customHeight="false" outlineLevel="0" collapsed="false">
      <c r="D1365" s="0" t="s">
        <v>109</v>
      </c>
      <c r="E1365" s="17" t="n">
        <v>38906</v>
      </c>
      <c r="F1365" s="0" t="s">
        <v>5</v>
      </c>
      <c r="G1365" s="0" t="s">
        <v>259</v>
      </c>
      <c r="H1365" s="0" t="s">
        <v>257</v>
      </c>
      <c r="I1365" s="0" t="s">
        <v>260</v>
      </c>
      <c r="N1365" s="0" t="n">
        <v>3.38</v>
      </c>
      <c r="P1365" s="0" t="n">
        <v>0.637</v>
      </c>
      <c r="R1365" s="0" t="n">
        <v>2.08</v>
      </c>
      <c r="T1365" s="0" t="n">
        <v>0.462</v>
      </c>
      <c r="AV1365" s="0" t="n">
        <v>11.1</v>
      </c>
    </row>
    <row r="1366" customFormat="false" ht="12.75" hidden="false" customHeight="false" outlineLevel="0" collapsed="false">
      <c r="D1366" s="0" t="s">
        <v>109</v>
      </c>
      <c r="E1366" s="17" t="n">
        <v>38906</v>
      </c>
      <c r="F1366" s="0" t="s">
        <v>5</v>
      </c>
      <c r="G1366" s="0" t="s">
        <v>256</v>
      </c>
      <c r="H1366" s="0" t="s">
        <v>257</v>
      </c>
      <c r="I1366" s="0" t="s">
        <v>260</v>
      </c>
      <c r="N1366" s="0" t="n">
        <v>25.8</v>
      </c>
      <c r="P1366" s="0" t="n">
        <v>13.5</v>
      </c>
      <c r="R1366" s="0" t="n">
        <v>15.7</v>
      </c>
      <c r="T1366" s="0" t="n">
        <v>4.35</v>
      </c>
      <c r="AM1366" s="0" t="s">
        <v>261</v>
      </c>
      <c r="AN1366" s="0" t="n">
        <v>0.0015</v>
      </c>
      <c r="AR1366" s="0" t="n">
        <v>1840</v>
      </c>
      <c r="AV1366" s="0" t="n">
        <v>120</v>
      </c>
    </row>
    <row r="1367" customFormat="false" ht="12.75" hidden="false" customHeight="false" outlineLevel="0" collapsed="false">
      <c r="D1367" s="0" t="s">
        <v>109</v>
      </c>
      <c r="E1367" s="17" t="n">
        <v>38930</v>
      </c>
      <c r="F1367" s="0" t="s">
        <v>5</v>
      </c>
      <c r="G1367" s="0" t="s">
        <v>256</v>
      </c>
      <c r="H1367" s="0" t="s">
        <v>257</v>
      </c>
      <c r="I1367" s="0" t="s">
        <v>258</v>
      </c>
      <c r="AX1367" s="0" t="n">
        <v>6.22</v>
      </c>
    </row>
    <row r="1368" customFormat="false" ht="12.75" hidden="false" customHeight="false" outlineLevel="0" collapsed="false">
      <c r="D1368" s="0" t="s">
        <v>109</v>
      </c>
      <c r="E1368" s="17" t="n">
        <v>38930</v>
      </c>
      <c r="F1368" s="0" t="s">
        <v>5</v>
      </c>
      <c r="G1368" s="0" t="s">
        <v>259</v>
      </c>
      <c r="H1368" s="0" t="s">
        <v>257</v>
      </c>
      <c r="I1368" s="0" t="s">
        <v>260</v>
      </c>
      <c r="N1368" s="0" t="n">
        <v>2.38</v>
      </c>
      <c r="P1368" s="0" t="n">
        <v>0.453</v>
      </c>
      <c r="R1368" s="0" t="n">
        <v>2.13</v>
      </c>
      <c r="T1368" s="0" t="n">
        <v>0.414</v>
      </c>
      <c r="Y1368" s="0" t="s">
        <v>261</v>
      </c>
      <c r="Z1368" s="0" t="n">
        <v>0.725</v>
      </c>
      <c r="AB1368" s="0" t="n">
        <v>7.26</v>
      </c>
      <c r="AV1368" s="0" t="n">
        <v>7.8</v>
      </c>
    </row>
    <row r="1369" customFormat="false" ht="12.75" hidden="false" customHeight="false" outlineLevel="0" collapsed="false">
      <c r="D1369" s="0" t="s">
        <v>109</v>
      </c>
      <c r="E1369" s="17" t="n">
        <v>38930</v>
      </c>
      <c r="F1369" s="0" t="s">
        <v>5</v>
      </c>
      <c r="G1369" s="0" t="s">
        <v>256</v>
      </c>
      <c r="H1369" s="0" t="s">
        <v>257</v>
      </c>
      <c r="I1369" s="0" t="s">
        <v>260</v>
      </c>
      <c r="N1369" s="0" t="n">
        <v>5.07</v>
      </c>
      <c r="P1369" s="0" t="n">
        <v>2.41</v>
      </c>
      <c r="R1369" s="0" t="n">
        <v>7.07</v>
      </c>
      <c r="T1369" s="0" t="n">
        <v>2.73</v>
      </c>
      <c r="AM1369" s="0" t="s">
        <v>261</v>
      </c>
      <c r="AN1369" s="0" t="n">
        <v>0.0015</v>
      </c>
      <c r="AR1369" s="0" t="n">
        <v>1440</v>
      </c>
      <c r="AV1369" s="0" t="n">
        <v>22.6</v>
      </c>
    </row>
    <row r="1370" customFormat="false" ht="12.75" hidden="false" customHeight="false" outlineLevel="0" collapsed="false">
      <c r="D1370" s="0" t="s">
        <v>109</v>
      </c>
      <c r="E1370" s="17" t="n">
        <v>38933</v>
      </c>
      <c r="F1370" s="0" t="s">
        <v>5</v>
      </c>
      <c r="G1370" s="0" t="s">
        <v>256</v>
      </c>
      <c r="H1370" s="0" t="s">
        <v>257</v>
      </c>
      <c r="I1370" s="0" t="s">
        <v>258</v>
      </c>
      <c r="AX1370" s="0" t="n">
        <v>5.94</v>
      </c>
    </row>
    <row r="1371" customFormat="false" ht="12.75" hidden="false" customHeight="false" outlineLevel="0" collapsed="false">
      <c r="D1371" s="0" t="s">
        <v>109</v>
      </c>
      <c r="E1371" s="17" t="n">
        <v>38933</v>
      </c>
      <c r="F1371" s="0" t="s">
        <v>5</v>
      </c>
      <c r="G1371" s="0" t="s">
        <v>259</v>
      </c>
      <c r="H1371" s="0" t="s">
        <v>257</v>
      </c>
      <c r="I1371" s="0" t="s">
        <v>260</v>
      </c>
      <c r="N1371" s="0" t="n">
        <v>1.38</v>
      </c>
      <c r="P1371" s="0" t="n">
        <v>0.247</v>
      </c>
      <c r="R1371" s="0" t="n">
        <v>1.23</v>
      </c>
      <c r="T1371" s="0" t="n">
        <v>0.169</v>
      </c>
      <c r="AV1371" s="0" t="n">
        <v>4.5</v>
      </c>
    </row>
    <row r="1372" customFormat="false" ht="12.75" hidden="false" customHeight="false" outlineLevel="0" collapsed="false">
      <c r="D1372" s="0" t="s">
        <v>109</v>
      </c>
      <c r="E1372" s="17" t="n">
        <v>38933</v>
      </c>
      <c r="F1372" s="0" t="s">
        <v>5</v>
      </c>
      <c r="G1372" s="0" t="s">
        <v>256</v>
      </c>
      <c r="H1372" s="0" t="s">
        <v>257</v>
      </c>
      <c r="I1372" s="0" t="s">
        <v>260</v>
      </c>
      <c r="N1372" s="0" t="n">
        <v>5.04</v>
      </c>
      <c r="P1372" s="0" t="n">
        <v>1.52</v>
      </c>
      <c r="R1372" s="0" t="n">
        <v>4.73</v>
      </c>
      <c r="T1372" s="0" t="n">
        <v>2</v>
      </c>
      <c r="AM1372" s="0" t="s">
        <v>261</v>
      </c>
      <c r="AN1372" s="0" t="n">
        <v>0.0015</v>
      </c>
      <c r="AR1372" s="0" t="n">
        <v>7220</v>
      </c>
      <c r="AV1372" s="0" t="n">
        <v>18.8</v>
      </c>
    </row>
    <row r="1373" customFormat="false" ht="12.75" hidden="false" customHeight="false" outlineLevel="0" collapsed="false">
      <c r="D1373" s="0" t="s">
        <v>109</v>
      </c>
      <c r="E1373" s="17" t="n">
        <v>38954</v>
      </c>
      <c r="F1373" s="0" t="s">
        <v>5</v>
      </c>
      <c r="G1373" s="0" t="s">
        <v>259</v>
      </c>
      <c r="H1373" s="0" t="s">
        <v>257</v>
      </c>
      <c r="I1373" s="0" t="s">
        <v>260</v>
      </c>
      <c r="Y1373" s="0" t="s">
        <v>261</v>
      </c>
      <c r="Z1373" s="0" t="n">
        <v>0.725</v>
      </c>
      <c r="AB1373" s="0" t="n">
        <v>3.09</v>
      </c>
    </row>
    <row r="1374" customFormat="false" ht="12.75" hidden="false" customHeight="false" outlineLevel="0" collapsed="false">
      <c r="D1374" s="0" t="s">
        <v>109</v>
      </c>
      <c r="E1374" s="17" t="n">
        <v>38954</v>
      </c>
      <c r="F1374" s="0" t="s">
        <v>5</v>
      </c>
      <c r="G1374" s="0" t="s">
        <v>256</v>
      </c>
      <c r="H1374" s="0" t="s">
        <v>257</v>
      </c>
      <c r="I1374" s="0" t="s">
        <v>260</v>
      </c>
      <c r="AR1374" s="0" t="n">
        <v>2800</v>
      </c>
    </row>
    <row r="1375" customFormat="false" ht="12.75" hidden="false" customHeight="false" outlineLevel="0" collapsed="false">
      <c r="D1375" s="0" t="s">
        <v>109</v>
      </c>
      <c r="E1375" s="17" t="n">
        <v>38958</v>
      </c>
      <c r="F1375" s="0" t="s">
        <v>5</v>
      </c>
      <c r="G1375" s="0" t="s">
        <v>266</v>
      </c>
      <c r="H1375" s="0" t="s">
        <v>257</v>
      </c>
      <c r="I1375" s="0" t="s">
        <v>258</v>
      </c>
      <c r="AX1375" s="0" t="n">
        <v>6.37</v>
      </c>
    </row>
    <row r="1376" customFormat="false" ht="12.75" hidden="false" customHeight="false" outlineLevel="0" collapsed="false">
      <c r="D1376" s="0" t="s">
        <v>110</v>
      </c>
      <c r="E1376" s="17" t="n">
        <v>38902</v>
      </c>
      <c r="F1376" s="0" t="s">
        <v>5</v>
      </c>
      <c r="G1376" s="0" t="s">
        <v>256</v>
      </c>
      <c r="H1376" s="0" t="s">
        <v>257</v>
      </c>
      <c r="I1376" s="0" t="s">
        <v>258</v>
      </c>
      <c r="AX1376" s="0" t="n">
        <v>6.51</v>
      </c>
    </row>
    <row r="1377" customFormat="false" ht="12.75" hidden="false" customHeight="false" outlineLevel="0" collapsed="false">
      <c r="D1377" s="0" t="s">
        <v>110</v>
      </c>
      <c r="E1377" s="17" t="n">
        <v>38902</v>
      </c>
      <c r="F1377" s="0" t="s">
        <v>5</v>
      </c>
      <c r="G1377" s="0" t="s">
        <v>259</v>
      </c>
      <c r="H1377" s="0" t="s">
        <v>257</v>
      </c>
      <c r="I1377" s="0" t="s">
        <v>260</v>
      </c>
      <c r="N1377" s="0" t="n">
        <v>6.93</v>
      </c>
      <c r="P1377" s="0" t="n">
        <v>1.05</v>
      </c>
      <c r="AV1377" s="0" t="n">
        <v>21.6</v>
      </c>
    </row>
    <row r="1378" customFormat="false" ht="12.75" hidden="false" customHeight="false" outlineLevel="0" collapsed="false">
      <c r="D1378" s="0" t="s">
        <v>110</v>
      </c>
      <c r="E1378" s="17" t="n">
        <v>38902</v>
      </c>
      <c r="F1378" s="0" t="s">
        <v>5</v>
      </c>
      <c r="G1378" s="0" t="s">
        <v>256</v>
      </c>
      <c r="H1378" s="0" t="s">
        <v>257</v>
      </c>
      <c r="I1378" s="0" t="s">
        <v>260</v>
      </c>
      <c r="N1378" s="0" t="n">
        <v>13.3</v>
      </c>
      <c r="P1378" s="0" t="n">
        <v>6.28</v>
      </c>
      <c r="AM1378" s="0" t="s">
        <v>261</v>
      </c>
      <c r="AN1378" s="0" t="n">
        <v>0.0015</v>
      </c>
      <c r="AR1378" s="0" t="n">
        <v>4990</v>
      </c>
      <c r="AV1378" s="0" t="n">
        <v>59</v>
      </c>
    </row>
    <row r="1379" customFormat="false" ht="12.75" hidden="false" customHeight="false" outlineLevel="0" collapsed="false">
      <c r="D1379" s="0" t="s">
        <v>110</v>
      </c>
      <c r="E1379" s="17" t="n">
        <v>38907</v>
      </c>
      <c r="F1379" s="0" t="s">
        <v>5</v>
      </c>
      <c r="G1379" s="0" t="s">
        <v>256</v>
      </c>
      <c r="H1379" s="0" t="s">
        <v>257</v>
      </c>
      <c r="I1379" s="0" t="s">
        <v>258</v>
      </c>
      <c r="AX1379" s="0" t="n">
        <v>6.95</v>
      </c>
    </row>
    <row r="1380" customFormat="false" ht="12.75" hidden="false" customHeight="false" outlineLevel="0" collapsed="false">
      <c r="D1380" s="0" t="s">
        <v>110</v>
      </c>
      <c r="E1380" s="17" t="n">
        <v>38907</v>
      </c>
      <c r="F1380" s="0" t="s">
        <v>5</v>
      </c>
      <c r="G1380" s="0" t="s">
        <v>259</v>
      </c>
      <c r="H1380" s="0" t="s">
        <v>257</v>
      </c>
      <c r="I1380" s="0" t="s">
        <v>260</v>
      </c>
      <c r="N1380" s="0" t="n">
        <v>6.85</v>
      </c>
      <c r="P1380" s="0" t="n">
        <v>1.02</v>
      </c>
      <c r="AV1380" s="0" t="n">
        <v>21.3</v>
      </c>
    </row>
    <row r="1381" customFormat="false" ht="12.75" hidden="false" customHeight="false" outlineLevel="0" collapsed="false">
      <c r="D1381" s="0" t="s">
        <v>110</v>
      </c>
      <c r="E1381" s="17" t="n">
        <v>38907</v>
      </c>
      <c r="F1381" s="0" t="s">
        <v>5</v>
      </c>
      <c r="G1381" s="0" t="s">
        <v>256</v>
      </c>
      <c r="H1381" s="0" t="s">
        <v>257</v>
      </c>
      <c r="I1381" s="0" t="s">
        <v>260</v>
      </c>
      <c r="N1381" s="0" t="n">
        <v>7.71</v>
      </c>
      <c r="P1381" s="0" t="n">
        <v>1.69</v>
      </c>
      <c r="AM1381" s="0" t="s">
        <v>261</v>
      </c>
      <c r="AN1381" s="0" t="n">
        <v>0.0015</v>
      </c>
      <c r="AR1381" s="0" t="n">
        <v>393</v>
      </c>
      <c r="AV1381" s="0" t="n">
        <v>26.2</v>
      </c>
    </row>
    <row r="1382" customFormat="false" ht="12.75" hidden="false" customHeight="false" outlineLevel="0" collapsed="false">
      <c r="D1382" s="0" t="s">
        <v>110</v>
      </c>
      <c r="E1382" s="17" t="n">
        <v>38930</v>
      </c>
      <c r="F1382" s="0" t="s">
        <v>5</v>
      </c>
      <c r="G1382" s="0" t="s">
        <v>256</v>
      </c>
      <c r="H1382" s="0" t="s">
        <v>257</v>
      </c>
      <c r="I1382" s="0" t="s">
        <v>258</v>
      </c>
      <c r="AX1382" s="0" t="n">
        <v>6.41</v>
      </c>
    </row>
    <row r="1383" customFormat="false" ht="12.75" hidden="false" customHeight="false" outlineLevel="0" collapsed="false">
      <c r="D1383" s="0" t="s">
        <v>110</v>
      </c>
      <c r="E1383" s="17" t="n">
        <v>38930</v>
      </c>
      <c r="F1383" s="0" t="s">
        <v>5</v>
      </c>
      <c r="G1383" s="0" t="s">
        <v>259</v>
      </c>
      <c r="H1383" s="0" t="s">
        <v>257</v>
      </c>
      <c r="I1383" s="0" t="s">
        <v>260</v>
      </c>
      <c r="N1383" s="0" t="n">
        <v>7.3</v>
      </c>
      <c r="P1383" s="0" t="n">
        <v>1.57</v>
      </c>
      <c r="AV1383" s="0" t="n">
        <v>24.7</v>
      </c>
    </row>
    <row r="1384" customFormat="false" ht="12.75" hidden="false" customHeight="false" outlineLevel="0" collapsed="false">
      <c r="D1384" s="0" t="s">
        <v>110</v>
      </c>
      <c r="E1384" s="17" t="n">
        <v>38930</v>
      </c>
      <c r="F1384" s="0" t="s">
        <v>5</v>
      </c>
      <c r="G1384" s="0" t="s">
        <v>256</v>
      </c>
      <c r="H1384" s="0" t="s">
        <v>257</v>
      </c>
      <c r="I1384" s="0" t="s">
        <v>260</v>
      </c>
      <c r="N1384" s="0" t="n">
        <v>8.35</v>
      </c>
      <c r="P1384" s="0" t="n">
        <v>2.42</v>
      </c>
      <c r="AN1384" s="0" t="n">
        <v>0.0017</v>
      </c>
      <c r="AR1384" s="0" t="n">
        <v>2400</v>
      </c>
      <c r="AV1384" s="0" t="n">
        <v>30.8</v>
      </c>
    </row>
    <row r="1385" customFormat="false" ht="12.75" hidden="false" customHeight="false" outlineLevel="0" collapsed="false">
      <c r="D1385" s="0" t="s">
        <v>110</v>
      </c>
      <c r="E1385" s="17" t="n">
        <v>38933</v>
      </c>
      <c r="F1385" s="0" t="s">
        <v>5</v>
      </c>
      <c r="G1385" s="0" t="s">
        <v>256</v>
      </c>
      <c r="H1385" s="0" t="s">
        <v>257</v>
      </c>
      <c r="I1385" s="0" t="s">
        <v>258</v>
      </c>
      <c r="AX1385" s="0" t="n">
        <v>6.73</v>
      </c>
    </row>
    <row r="1386" customFormat="false" ht="12.75" hidden="false" customHeight="false" outlineLevel="0" collapsed="false">
      <c r="D1386" s="0" t="s">
        <v>110</v>
      </c>
      <c r="E1386" s="17" t="n">
        <v>38933</v>
      </c>
      <c r="F1386" s="0" t="s">
        <v>5</v>
      </c>
      <c r="G1386" s="0" t="s">
        <v>259</v>
      </c>
      <c r="H1386" s="0" t="s">
        <v>257</v>
      </c>
      <c r="I1386" s="0" t="s">
        <v>260</v>
      </c>
      <c r="N1386" s="0" t="n">
        <v>5.61</v>
      </c>
      <c r="P1386" s="0" t="n">
        <v>0.978</v>
      </c>
      <c r="AV1386" s="0" t="n">
        <v>18</v>
      </c>
    </row>
    <row r="1387" customFormat="false" ht="12.75" hidden="false" customHeight="false" outlineLevel="0" collapsed="false">
      <c r="D1387" s="0" t="s">
        <v>110</v>
      </c>
      <c r="E1387" s="17" t="n">
        <v>38933</v>
      </c>
      <c r="F1387" s="0" t="s">
        <v>5</v>
      </c>
      <c r="G1387" s="0" t="s">
        <v>256</v>
      </c>
      <c r="H1387" s="0" t="s">
        <v>257</v>
      </c>
      <c r="I1387" s="0" t="s">
        <v>260</v>
      </c>
      <c r="N1387" s="0" t="n">
        <v>9.24</v>
      </c>
      <c r="P1387" s="0" t="n">
        <v>1.95</v>
      </c>
      <c r="AM1387" s="0" t="s">
        <v>261</v>
      </c>
      <c r="AN1387" s="0" t="n">
        <v>0.0015</v>
      </c>
      <c r="AR1387" s="0" t="n">
        <v>566</v>
      </c>
      <c r="AV1387" s="0" t="n">
        <v>31.1</v>
      </c>
    </row>
    <row r="1388" customFormat="false" ht="12.75" hidden="false" customHeight="false" outlineLevel="0" collapsed="false">
      <c r="D1388" s="0" t="s">
        <v>111</v>
      </c>
      <c r="E1388" s="17" t="n">
        <v>38902</v>
      </c>
      <c r="F1388" s="0" t="s">
        <v>5</v>
      </c>
      <c r="G1388" s="0" t="s">
        <v>256</v>
      </c>
      <c r="H1388" s="0" t="s">
        <v>257</v>
      </c>
      <c r="I1388" s="0" t="s">
        <v>258</v>
      </c>
      <c r="AX1388" s="0" t="n">
        <v>6.4</v>
      </c>
    </row>
    <row r="1389" customFormat="false" ht="12.75" hidden="false" customHeight="false" outlineLevel="0" collapsed="false">
      <c r="D1389" s="0" t="s">
        <v>111</v>
      </c>
      <c r="E1389" s="17" t="n">
        <v>38902</v>
      </c>
      <c r="F1389" s="0" t="s">
        <v>5</v>
      </c>
      <c r="G1389" s="0" t="s">
        <v>259</v>
      </c>
      <c r="H1389" s="0" t="s">
        <v>257</v>
      </c>
      <c r="I1389" s="0" t="s">
        <v>260</v>
      </c>
      <c r="N1389" s="0" t="n">
        <v>8.29</v>
      </c>
      <c r="P1389" s="0" t="n">
        <v>1.14</v>
      </c>
      <c r="AV1389" s="0" t="n">
        <v>25.4</v>
      </c>
    </row>
    <row r="1390" customFormat="false" ht="12.75" hidden="false" customHeight="false" outlineLevel="0" collapsed="false">
      <c r="D1390" s="0" t="s">
        <v>111</v>
      </c>
      <c r="E1390" s="17" t="n">
        <v>38902</v>
      </c>
      <c r="F1390" s="0" t="s">
        <v>5</v>
      </c>
      <c r="G1390" s="0" t="s">
        <v>256</v>
      </c>
      <c r="H1390" s="0" t="s">
        <v>257</v>
      </c>
      <c r="I1390" s="0" t="s">
        <v>260</v>
      </c>
      <c r="N1390" s="0" t="n">
        <v>27.6</v>
      </c>
      <c r="P1390" s="0" t="n">
        <v>8.19</v>
      </c>
      <c r="AM1390" s="0" t="s">
        <v>261</v>
      </c>
      <c r="AN1390" s="0" t="n">
        <v>0.0015</v>
      </c>
      <c r="AR1390" s="0" t="n">
        <v>4360</v>
      </c>
      <c r="AV1390" s="0" t="n">
        <v>103</v>
      </c>
    </row>
    <row r="1391" customFormat="false" ht="12.75" hidden="false" customHeight="false" outlineLevel="0" collapsed="false">
      <c r="D1391" s="0" t="s">
        <v>111</v>
      </c>
      <c r="E1391" s="17" t="n">
        <v>38930</v>
      </c>
      <c r="F1391" s="0" t="s">
        <v>5</v>
      </c>
      <c r="G1391" s="0" t="s">
        <v>256</v>
      </c>
      <c r="H1391" s="0" t="s">
        <v>257</v>
      </c>
      <c r="I1391" s="0" t="s">
        <v>258</v>
      </c>
      <c r="AX1391" s="0" t="n">
        <v>8.79</v>
      </c>
    </row>
    <row r="1392" customFormat="false" ht="12.75" hidden="false" customHeight="false" outlineLevel="0" collapsed="false">
      <c r="D1392" s="0" t="s">
        <v>111</v>
      </c>
      <c r="E1392" s="17" t="n">
        <v>38930</v>
      </c>
      <c r="F1392" s="0" t="s">
        <v>5</v>
      </c>
      <c r="G1392" s="0" t="s">
        <v>259</v>
      </c>
      <c r="H1392" s="0" t="s">
        <v>257</v>
      </c>
      <c r="I1392" s="0" t="s">
        <v>260</v>
      </c>
      <c r="N1392" s="0" t="n">
        <v>4.15</v>
      </c>
      <c r="P1392" s="0" t="n">
        <v>0.687</v>
      </c>
      <c r="AV1392" s="0" t="n">
        <v>13.2</v>
      </c>
    </row>
    <row r="1393" customFormat="false" ht="12.75" hidden="false" customHeight="false" outlineLevel="0" collapsed="false">
      <c r="D1393" s="0" t="s">
        <v>111</v>
      </c>
      <c r="E1393" s="17" t="n">
        <v>38930</v>
      </c>
      <c r="F1393" s="0" t="s">
        <v>5</v>
      </c>
      <c r="G1393" s="0" t="s">
        <v>256</v>
      </c>
      <c r="H1393" s="0" t="s">
        <v>257</v>
      </c>
      <c r="I1393" s="0" t="s">
        <v>260</v>
      </c>
      <c r="N1393" s="0" t="n">
        <v>9.86</v>
      </c>
      <c r="P1393" s="0" t="n">
        <v>4.18</v>
      </c>
      <c r="AN1393" s="0" t="n">
        <v>0.0024</v>
      </c>
      <c r="AR1393" s="0" t="n">
        <v>2750</v>
      </c>
      <c r="AV1393" s="0" t="n">
        <v>41.8</v>
      </c>
    </row>
    <row r="1394" customFormat="false" ht="12.75" hidden="false" customHeight="false" outlineLevel="0" collapsed="false">
      <c r="D1394" s="0" t="s">
        <v>111</v>
      </c>
      <c r="E1394" s="17" t="n">
        <v>38933</v>
      </c>
      <c r="F1394" s="0" t="s">
        <v>5</v>
      </c>
      <c r="G1394" s="0" t="s">
        <v>256</v>
      </c>
      <c r="H1394" s="0" t="s">
        <v>257</v>
      </c>
      <c r="I1394" s="0" t="s">
        <v>258</v>
      </c>
      <c r="AX1394" s="0" t="n">
        <v>6.38</v>
      </c>
    </row>
    <row r="1395" customFormat="false" ht="12.75" hidden="false" customHeight="false" outlineLevel="0" collapsed="false">
      <c r="D1395" s="0" t="s">
        <v>111</v>
      </c>
      <c r="E1395" s="17" t="n">
        <v>38933</v>
      </c>
      <c r="F1395" s="0" t="s">
        <v>5</v>
      </c>
      <c r="G1395" s="0" t="s">
        <v>259</v>
      </c>
      <c r="H1395" s="0" t="s">
        <v>257</v>
      </c>
      <c r="I1395" s="0" t="s">
        <v>260</v>
      </c>
      <c r="N1395" s="0" t="n">
        <v>2.49</v>
      </c>
      <c r="P1395" s="0" t="n">
        <v>0.458</v>
      </c>
      <c r="AV1395" s="0" t="n">
        <v>8.1</v>
      </c>
    </row>
    <row r="1396" customFormat="false" ht="12.75" hidden="false" customHeight="false" outlineLevel="0" collapsed="false">
      <c r="D1396" s="0" t="s">
        <v>111</v>
      </c>
      <c r="E1396" s="17" t="n">
        <v>38933</v>
      </c>
      <c r="F1396" s="0" t="s">
        <v>5</v>
      </c>
      <c r="G1396" s="0" t="s">
        <v>256</v>
      </c>
      <c r="H1396" s="0" t="s">
        <v>257</v>
      </c>
      <c r="I1396" s="0" t="s">
        <v>260</v>
      </c>
      <c r="N1396" s="0" t="n">
        <v>11.6</v>
      </c>
      <c r="P1396" s="0" t="n">
        <v>4.69</v>
      </c>
      <c r="AN1396" s="0" t="n">
        <v>0.0019</v>
      </c>
      <c r="AR1396" s="0" t="n">
        <v>4100</v>
      </c>
      <c r="AV1396" s="0" t="n">
        <v>48.4</v>
      </c>
    </row>
    <row r="1397" customFormat="false" ht="12.75" hidden="false" customHeight="false" outlineLevel="0" collapsed="false">
      <c r="D1397" s="0" t="s">
        <v>111</v>
      </c>
      <c r="E1397" s="17" t="n">
        <v>38954</v>
      </c>
      <c r="F1397" s="0" t="s">
        <v>5</v>
      </c>
      <c r="G1397" s="0" t="s">
        <v>256</v>
      </c>
      <c r="H1397" s="0" t="s">
        <v>257</v>
      </c>
      <c r="I1397" s="0" t="s">
        <v>258</v>
      </c>
      <c r="AX1397" s="0" t="n">
        <v>6.63</v>
      </c>
    </row>
    <row r="1398" customFormat="false" ht="12.75" hidden="false" customHeight="false" outlineLevel="0" collapsed="false">
      <c r="D1398" s="0" t="s">
        <v>111</v>
      </c>
      <c r="E1398" s="17" t="n">
        <v>38954</v>
      </c>
      <c r="F1398" s="0" t="s">
        <v>5</v>
      </c>
      <c r="G1398" s="0" t="s">
        <v>259</v>
      </c>
      <c r="H1398" s="0" t="s">
        <v>257</v>
      </c>
      <c r="I1398" s="0" t="s">
        <v>260</v>
      </c>
      <c r="N1398" s="0" t="n">
        <v>2.44</v>
      </c>
      <c r="P1398" s="0" t="n">
        <v>0.413</v>
      </c>
      <c r="AV1398" s="0" t="n">
        <v>7.8</v>
      </c>
    </row>
    <row r="1399" customFormat="false" ht="12.75" hidden="false" customHeight="false" outlineLevel="0" collapsed="false">
      <c r="D1399" s="0" t="s">
        <v>111</v>
      </c>
      <c r="E1399" s="17" t="n">
        <v>38954</v>
      </c>
      <c r="F1399" s="0" t="s">
        <v>5</v>
      </c>
      <c r="G1399" s="0" t="s">
        <v>256</v>
      </c>
      <c r="H1399" s="0" t="s">
        <v>257</v>
      </c>
      <c r="I1399" s="0" t="s">
        <v>260</v>
      </c>
      <c r="N1399" s="0" t="n">
        <v>8.2</v>
      </c>
      <c r="P1399" s="0" t="n">
        <v>3.93</v>
      </c>
      <c r="AN1399" s="0" t="n">
        <v>0.0017</v>
      </c>
      <c r="AR1399" s="0" t="n">
        <v>1960</v>
      </c>
      <c r="AV1399" s="0" t="n">
        <v>36.7</v>
      </c>
    </row>
    <row r="1400" customFormat="false" ht="12.75" hidden="false" customHeight="false" outlineLevel="0" collapsed="false">
      <c r="D1400" s="0" t="s">
        <v>112</v>
      </c>
      <c r="E1400" s="17" t="n">
        <v>38897</v>
      </c>
      <c r="F1400" s="0" t="s">
        <v>5</v>
      </c>
      <c r="G1400" s="0" t="s">
        <v>256</v>
      </c>
      <c r="H1400" s="0" t="s">
        <v>257</v>
      </c>
      <c r="I1400" s="0" t="s">
        <v>260</v>
      </c>
      <c r="AM1400" s="0" t="s">
        <v>261</v>
      </c>
      <c r="AN1400" s="0" t="n">
        <v>0.0015</v>
      </c>
      <c r="AR1400" s="0" t="n">
        <v>9360</v>
      </c>
    </row>
    <row r="1401" customFormat="false" ht="12.75" hidden="false" customHeight="false" outlineLevel="0" collapsed="false">
      <c r="D1401" s="0" t="s">
        <v>113</v>
      </c>
      <c r="E1401" s="17" t="n">
        <v>38897</v>
      </c>
      <c r="F1401" s="0" t="s">
        <v>5</v>
      </c>
      <c r="G1401" s="0" t="s">
        <v>266</v>
      </c>
      <c r="H1401" s="0" t="s">
        <v>257</v>
      </c>
      <c r="I1401" s="0" t="s">
        <v>258</v>
      </c>
      <c r="AX1401" s="0" t="n">
        <v>5.83</v>
      </c>
    </row>
    <row r="1402" customFormat="false" ht="12.75" hidden="false" customHeight="false" outlineLevel="0" collapsed="false">
      <c r="D1402" s="0" t="s">
        <v>113</v>
      </c>
      <c r="E1402" s="17" t="n">
        <v>38897</v>
      </c>
      <c r="F1402" s="0" t="s">
        <v>5</v>
      </c>
      <c r="G1402" s="0" t="s">
        <v>259</v>
      </c>
      <c r="H1402" s="0" t="s">
        <v>257</v>
      </c>
      <c r="I1402" s="0" t="s">
        <v>260</v>
      </c>
      <c r="N1402" s="0" t="n">
        <v>5.75</v>
      </c>
      <c r="P1402" s="0" t="n">
        <v>1.4</v>
      </c>
      <c r="AV1402" s="0" t="n">
        <v>20.1</v>
      </c>
    </row>
    <row r="1403" customFormat="false" ht="12.75" hidden="false" customHeight="false" outlineLevel="0" collapsed="false">
      <c r="D1403" s="0" t="s">
        <v>113</v>
      </c>
      <c r="E1403" s="17" t="n">
        <v>38897</v>
      </c>
      <c r="F1403" s="0" t="s">
        <v>5</v>
      </c>
      <c r="G1403" s="0" t="s">
        <v>256</v>
      </c>
      <c r="H1403" s="0" t="s">
        <v>257</v>
      </c>
      <c r="I1403" s="0" t="s">
        <v>260</v>
      </c>
      <c r="N1403" s="0" t="n">
        <v>5.71</v>
      </c>
      <c r="P1403" s="0" t="n">
        <v>2.16</v>
      </c>
      <c r="AM1403" s="0" t="s">
        <v>261</v>
      </c>
      <c r="AN1403" s="0" t="n">
        <v>0.0015</v>
      </c>
      <c r="AR1403" s="0" t="n">
        <v>3160</v>
      </c>
      <c r="AV1403" s="0" t="n">
        <v>23.1</v>
      </c>
    </row>
    <row r="1404" customFormat="false" ht="12.75" hidden="false" customHeight="false" outlineLevel="0" collapsed="false">
      <c r="D1404" s="0" t="s">
        <v>113</v>
      </c>
      <c r="E1404" s="17" t="n">
        <v>38930</v>
      </c>
      <c r="F1404" s="0" t="s">
        <v>5</v>
      </c>
      <c r="G1404" s="0" t="s">
        <v>266</v>
      </c>
      <c r="H1404" s="0" t="s">
        <v>257</v>
      </c>
      <c r="I1404" s="0" t="s">
        <v>258</v>
      </c>
      <c r="AX1404" s="0" t="n">
        <v>9.38</v>
      </c>
    </row>
    <row r="1405" customFormat="false" ht="12.75" hidden="false" customHeight="false" outlineLevel="0" collapsed="false">
      <c r="D1405" s="0" t="s">
        <v>113</v>
      </c>
      <c r="E1405" s="17" t="n">
        <v>38930</v>
      </c>
      <c r="F1405" s="0" t="s">
        <v>5</v>
      </c>
      <c r="G1405" s="0" t="s">
        <v>259</v>
      </c>
      <c r="H1405" s="0" t="s">
        <v>257</v>
      </c>
      <c r="I1405" s="0" t="s">
        <v>260</v>
      </c>
      <c r="N1405" s="0" t="n">
        <v>2.88</v>
      </c>
      <c r="P1405" s="0" t="n">
        <v>0.907</v>
      </c>
      <c r="AV1405" s="0" t="n">
        <v>10.9</v>
      </c>
    </row>
    <row r="1406" customFormat="false" ht="12.75" hidden="false" customHeight="false" outlineLevel="0" collapsed="false">
      <c r="D1406" s="0" t="s">
        <v>113</v>
      </c>
      <c r="E1406" s="17" t="n">
        <v>38930</v>
      </c>
      <c r="F1406" s="0" t="s">
        <v>5</v>
      </c>
      <c r="G1406" s="0" t="s">
        <v>256</v>
      </c>
      <c r="H1406" s="0" t="s">
        <v>257</v>
      </c>
      <c r="I1406" s="0" t="s">
        <v>260</v>
      </c>
      <c r="N1406" s="0" t="n">
        <v>7.31</v>
      </c>
      <c r="P1406" s="0" t="n">
        <v>3.15</v>
      </c>
      <c r="AN1406" s="0" t="n">
        <v>0.0016</v>
      </c>
      <c r="AR1406" s="0" t="n">
        <v>5300</v>
      </c>
      <c r="AV1406" s="0" t="n">
        <v>31.2</v>
      </c>
    </row>
    <row r="1407" customFormat="false" ht="12.75" hidden="false" customHeight="false" outlineLevel="0" collapsed="false">
      <c r="D1407" s="0" t="s">
        <v>113</v>
      </c>
      <c r="E1407" s="17" t="n">
        <v>38933</v>
      </c>
      <c r="F1407" s="0" t="s">
        <v>5</v>
      </c>
      <c r="G1407" s="0" t="s">
        <v>266</v>
      </c>
      <c r="H1407" s="0" t="s">
        <v>257</v>
      </c>
      <c r="I1407" s="0" t="s">
        <v>258</v>
      </c>
      <c r="AX1407" s="0" t="n">
        <v>7.42</v>
      </c>
    </row>
    <row r="1408" customFormat="false" ht="12.75" hidden="false" customHeight="false" outlineLevel="0" collapsed="false">
      <c r="D1408" s="0" t="s">
        <v>113</v>
      </c>
      <c r="E1408" s="17" t="n">
        <v>38933</v>
      </c>
      <c r="F1408" s="0" t="s">
        <v>5</v>
      </c>
      <c r="G1408" s="0" t="s">
        <v>259</v>
      </c>
      <c r="H1408" s="0" t="s">
        <v>257</v>
      </c>
      <c r="I1408" s="0" t="s">
        <v>260</v>
      </c>
      <c r="N1408" s="0" t="n">
        <v>12.5</v>
      </c>
      <c r="P1408" s="0" t="n">
        <v>6.29</v>
      </c>
      <c r="AV1408" s="0" t="n">
        <v>57.2</v>
      </c>
    </row>
    <row r="1409" customFormat="false" ht="12.75" hidden="false" customHeight="false" outlineLevel="0" collapsed="false">
      <c r="D1409" s="0" t="s">
        <v>113</v>
      </c>
      <c r="E1409" s="17" t="n">
        <v>38933</v>
      </c>
      <c r="F1409" s="0" t="s">
        <v>5</v>
      </c>
      <c r="G1409" s="0" t="s">
        <v>256</v>
      </c>
      <c r="H1409" s="0" t="s">
        <v>257</v>
      </c>
      <c r="I1409" s="0" t="s">
        <v>260</v>
      </c>
      <c r="N1409" s="0" t="n">
        <v>15.5</v>
      </c>
      <c r="P1409" s="0" t="n">
        <v>8.04</v>
      </c>
      <c r="AM1409" s="0" t="s">
        <v>261</v>
      </c>
      <c r="AN1409" s="0" t="n">
        <v>0.0015</v>
      </c>
      <c r="AR1409" s="0" t="n">
        <v>172</v>
      </c>
      <c r="AV1409" s="0" t="n">
        <v>71.8</v>
      </c>
    </row>
    <row r="1410" customFormat="false" ht="12.75" hidden="false" customHeight="false" outlineLevel="0" collapsed="false">
      <c r="D1410" s="0" t="s">
        <v>113</v>
      </c>
      <c r="E1410" s="17" t="n">
        <v>38954</v>
      </c>
      <c r="F1410" s="0" t="s">
        <v>5</v>
      </c>
      <c r="G1410" s="0" t="s">
        <v>266</v>
      </c>
      <c r="H1410" s="0" t="s">
        <v>257</v>
      </c>
      <c r="I1410" s="0" t="s">
        <v>258</v>
      </c>
      <c r="AX1410" s="0" t="n">
        <v>6.75</v>
      </c>
    </row>
    <row r="1411" customFormat="false" ht="12.75" hidden="false" customHeight="false" outlineLevel="0" collapsed="false">
      <c r="D1411" s="0" t="s">
        <v>113</v>
      </c>
      <c r="E1411" s="17" t="n">
        <v>38954</v>
      </c>
      <c r="F1411" s="0" t="s">
        <v>5</v>
      </c>
      <c r="G1411" s="0" t="s">
        <v>259</v>
      </c>
      <c r="H1411" s="0" t="s">
        <v>257</v>
      </c>
      <c r="I1411" s="0" t="s">
        <v>260</v>
      </c>
      <c r="N1411" s="0" t="n">
        <v>3.26</v>
      </c>
      <c r="P1411" s="0" t="n">
        <v>1.09</v>
      </c>
      <c r="AV1411" s="0" t="n">
        <v>12.6</v>
      </c>
    </row>
    <row r="1412" customFormat="false" ht="12.75" hidden="false" customHeight="false" outlineLevel="0" collapsed="false">
      <c r="D1412" s="0" t="s">
        <v>113</v>
      </c>
      <c r="E1412" s="17" t="n">
        <v>38954</v>
      </c>
      <c r="F1412" s="0" t="s">
        <v>5</v>
      </c>
      <c r="G1412" s="0" t="s">
        <v>256</v>
      </c>
      <c r="H1412" s="0" t="s">
        <v>257</v>
      </c>
      <c r="I1412" s="0" t="s">
        <v>260</v>
      </c>
      <c r="N1412" s="0" t="n">
        <v>6.86</v>
      </c>
      <c r="P1412" s="0" t="n">
        <v>4.09</v>
      </c>
      <c r="AM1412" s="0" t="s">
        <v>261</v>
      </c>
      <c r="AN1412" s="0" t="n">
        <v>0.0015</v>
      </c>
      <c r="AR1412" s="0" t="n">
        <v>3420</v>
      </c>
      <c r="AV1412" s="0" t="n">
        <v>34</v>
      </c>
    </row>
    <row r="1413" customFormat="false" ht="12.75" hidden="false" customHeight="false" outlineLevel="0" collapsed="false">
      <c r="D1413" s="0" t="s">
        <v>128</v>
      </c>
      <c r="E1413" s="17" t="n">
        <v>38902</v>
      </c>
      <c r="F1413" s="0" t="s">
        <v>5</v>
      </c>
      <c r="G1413" s="0" t="s">
        <v>266</v>
      </c>
      <c r="H1413" s="0" t="s">
        <v>257</v>
      </c>
      <c r="I1413" s="0" t="s">
        <v>258</v>
      </c>
      <c r="AX1413" s="0" t="n">
        <v>5.8</v>
      </c>
    </row>
    <row r="1414" customFormat="false" ht="12.75" hidden="false" customHeight="false" outlineLevel="0" collapsed="false">
      <c r="D1414" s="0" t="s">
        <v>128</v>
      </c>
      <c r="E1414" s="17" t="n">
        <v>38902</v>
      </c>
      <c r="F1414" s="0" t="s">
        <v>5</v>
      </c>
      <c r="G1414" s="0" t="s">
        <v>266</v>
      </c>
      <c r="H1414" s="0" t="s">
        <v>257</v>
      </c>
      <c r="I1414" s="0" t="s">
        <v>258</v>
      </c>
      <c r="AX1414" s="0" t="n">
        <v>5.8</v>
      </c>
    </row>
    <row r="1415" customFormat="false" ht="12.75" hidden="false" customHeight="false" outlineLevel="0" collapsed="false">
      <c r="D1415" s="0" t="s">
        <v>128</v>
      </c>
      <c r="E1415" s="17" t="n">
        <v>38902</v>
      </c>
      <c r="F1415" s="0" t="s">
        <v>5</v>
      </c>
      <c r="G1415" s="0" t="s">
        <v>259</v>
      </c>
      <c r="H1415" s="0" t="s">
        <v>257</v>
      </c>
      <c r="I1415" s="0" t="s">
        <v>260</v>
      </c>
      <c r="N1415" s="0" t="n">
        <v>4.36</v>
      </c>
      <c r="P1415" s="0" t="n">
        <v>0.735</v>
      </c>
      <c r="AV1415" s="0" t="n">
        <v>13.9</v>
      </c>
    </row>
    <row r="1416" customFormat="false" ht="12.75" hidden="false" customHeight="false" outlineLevel="0" collapsed="false">
      <c r="D1416" s="0" t="s">
        <v>128</v>
      </c>
      <c r="E1416" s="17" t="n">
        <v>38902</v>
      </c>
      <c r="F1416" s="0" t="s">
        <v>5</v>
      </c>
      <c r="G1416" s="0" t="s">
        <v>256</v>
      </c>
      <c r="H1416" s="0" t="s">
        <v>257</v>
      </c>
      <c r="I1416" s="0" t="s">
        <v>260</v>
      </c>
      <c r="N1416" s="0" t="n">
        <v>10.6</v>
      </c>
      <c r="P1416" s="0" t="n">
        <v>4.75</v>
      </c>
      <c r="AM1416" s="0" t="s">
        <v>261</v>
      </c>
      <c r="AN1416" s="0" t="n">
        <v>0.0015</v>
      </c>
      <c r="AR1416" s="0" t="n">
        <v>3950</v>
      </c>
      <c r="AV1416" s="0" t="n">
        <v>46.1</v>
      </c>
    </row>
    <row r="1417" customFormat="false" ht="12.75" hidden="false" customHeight="false" outlineLevel="0" collapsed="false">
      <c r="D1417" s="0" t="s">
        <v>128</v>
      </c>
      <c r="E1417" s="17" t="n">
        <v>38907</v>
      </c>
      <c r="F1417" s="0" t="s">
        <v>5</v>
      </c>
      <c r="G1417" s="0" t="s">
        <v>259</v>
      </c>
      <c r="H1417" s="0" t="s">
        <v>257</v>
      </c>
      <c r="I1417" s="0" t="s">
        <v>260</v>
      </c>
      <c r="N1417" s="0" t="n">
        <v>1.9</v>
      </c>
      <c r="P1417" s="0" t="n">
        <v>0.328</v>
      </c>
      <c r="AV1417" s="0" t="n">
        <v>6.1</v>
      </c>
    </row>
    <row r="1418" customFormat="false" ht="12.75" hidden="false" customHeight="false" outlineLevel="0" collapsed="false">
      <c r="D1418" s="0" t="s">
        <v>128</v>
      </c>
      <c r="E1418" s="17" t="n">
        <v>38907</v>
      </c>
      <c r="F1418" s="0" t="s">
        <v>5</v>
      </c>
      <c r="G1418" s="0" t="s">
        <v>256</v>
      </c>
      <c r="H1418" s="0" t="s">
        <v>257</v>
      </c>
      <c r="I1418" s="0" t="s">
        <v>260</v>
      </c>
      <c r="N1418" s="0" t="n">
        <v>12.2</v>
      </c>
      <c r="P1418" s="0" t="n">
        <v>6.98</v>
      </c>
      <c r="AM1418" s="0" t="s">
        <v>261</v>
      </c>
      <c r="AN1418" s="0" t="n">
        <v>0.0015</v>
      </c>
      <c r="AR1418" s="0" t="n">
        <v>1790</v>
      </c>
      <c r="AV1418" s="0" t="n">
        <v>59.2</v>
      </c>
    </row>
    <row r="1419" customFormat="false" ht="12.75" hidden="false" customHeight="false" outlineLevel="0" collapsed="false">
      <c r="D1419" s="0" t="s">
        <v>128</v>
      </c>
      <c r="E1419" s="17" t="n">
        <v>38912</v>
      </c>
      <c r="F1419" s="0" t="s">
        <v>5</v>
      </c>
      <c r="G1419" s="0" t="s">
        <v>266</v>
      </c>
      <c r="H1419" s="0" t="s">
        <v>257</v>
      </c>
      <c r="I1419" s="0" t="s">
        <v>258</v>
      </c>
      <c r="AX1419" s="0" t="n">
        <v>6.03</v>
      </c>
    </row>
    <row r="1420" customFormat="false" ht="12.75" hidden="false" customHeight="false" outlineLevel="0" collapsed="false">
      <c r="D1420" s="0" t="s">
        <v>128</v>
      </c>
      <c r="E1420" s="17" t="n">
        <v>38912</v>
      </c>
      <c r="F1420" s="0" t="s">
        <v>5</v>
      </c>
      <c r="G1420" s="0" t="s">
        <v>266</v>
      </c>
      <c r="H1420" s="0" t="s">
        <v>257</v>
      </c>
      <c r="I1420" s="0" t="s">
        <v>258</v>
      </c>
      <c r="AX1420" s="0" t="n">
        <v>6.03</v>
      </c>
    </row>
    <row r="1421" customFormat="false" ht="12.75" hidden="false" customHeight="false" outlineLevel="0" collapsed="false">
      <c r="D1421" s="0" t="s">
        <v>128</v>
      </c>
      <c r="E1421" s="17" t="n">
        <v>38930</v>
      </c>
      <c r="F1421" s="0" t="s">
        <v>5</v>
      </c>
      <c r="G1421" s="0" t="s">
        <v>266</v>
      </c>
      <c r="H1421" s="0" t="s">
        <v>257</v>
      </c>
      <c r="I1421" s="0" t="s">
        <v>258</v>
      </c>
      <c r="AX1421" s="0" t="n">
        <v>6.53</v>
      </c>
    </row>
    <row r="1422" customFormat="false" ht="12.75" hidden="false" customHeight="false" outlineLevel="0" collapsed="false">
      <c r="D1422" s="0" t="s">
        <v>128</v>
      </c>
      <c r="E1422" s="17" t="n">
        <v>38930</v>
      </c>
      <c r="F1422" s="0" t="s">
        <v>5</v>
      </c>
      <c r="G1422" s="0" t="s">
        <v>259</v>
      </c>
      <c r="H1422" s="0" t="s">
        <v>257</v>
      </c>
      <c r="I1422" s="0" t="s">
        <v>260</v>
      </c>
      <c r="N1422" s="0" t="n">
        <v>3.28</v>
      </c>
      <c r="P1422" s="0" t="n">
        <v>0.547</v>
      </c>
      <c r="AV1422" s="0" t="n">
        <v>10.5</v>
      </c>
    </row>
    <row r="1423" customFormat="false" ht="12.75" hidden="false" customHeight="false" outlineLevel="0" collapsed="false">
      <c r="D1423" s="0" t="s">
        <v>128</v>
      </c>
      <c r="E1423" s="17" t="n">
        <v>38930</v>
      </c>
      <c r="F1423" s="0" t="s">
        <v>5</v>
      </c>
      <c r="G1423" s="0" t="s">
        <v>256</v>
      </c>
      <c r="H1423" s="0" t="s">
        <v>257</v>
      </c>
      <c r="I1423" s="0" t="s">
        <v>260</v>
      </c>
      <c r="N1423" s="0" t="n">
        <v>17.5</v>
      </c>
      <c r="P1423" s="0" t="n">
        <v>6.99</v>
      </c>
      <c r="AN1423" s="0" t="n">
        <v>0.0018</v>
      </c>
      <c r="AR1423" s="0" t="n">
        <v>2200</v>
      </c>
      <c r="AV1423" s="0" t="n">
        <v>72.5</v>
      </c>
    </row>
    <row r="1424" customFormat="false" ht="12.75" hidden="false" customHeight="false" outlineLevel="0" collapsed="false">
      <c r="D1424" s="0" t="s">
        <v>128</v>
      </c>
      <c r="E1424" s="17" t="n">
        <v>38954</v>
      </c>
      <c r="F1424" s="0" t="s">
        <v>5</v>
      </c>
      <c r="G1424" s="0" t="s">
        <v>256</v>
      </c>
      <c r="H1424" s="0" t="s">
        <v>257</v>
      </c>
      <c r="I1424" s="0" t="s">
        <v>258</v>
      </c>
      <c r="AX1424" s="0" t="n">
        <v>6.11</v>
      </c>
    </row>
    <row r="1425" customFormat="false" ht="12.75" hidden="false" customHeight="false" outlineLevel="0" collapsed="false">
      <c r="D1425" s="0" t="s">
        <v>128</v>
      </c>
      <c r="E1425" s="17" t="n">
        <v>38954</v>
      </c>
      <c r="F1425" s="0" t="s">
        <v>5</v>
      </c>
      <c r="G1425" s="0" t="s">
        <v>256</v>
      </c>
      <c r="H1425" s="0" t="s">
        <v>257</v>
      </c>
      <c r="I1425" s="0" t="s">
        <v>260</v>
      </c>
      <c r="AR1425" s="0" t="n">
        <v>3180</v>
      </c>
    </row>
    <row r="1426" customFormat="false" ht="12.75" hidden="false" customHeight="false" outlineLevel="0" collapsed="false">
      <c r="D1426" s="0" t="s">
        <v>129</v>
      </c>
      <c r="E1426" s="17" t="n">
        <v>38907</v>
      </c>
      <c r="F1426" s="0" t="s">
        <v>5</v>
      </c>
      <c r="G1426" s="0" t="s">
        <v>256</v>
      </c>
      <c r="H1426" s="0" t="s">
        <v>257</v>
      </c>
      <c r="I1426" s="0" t="s">
        <v>258</v>
      </c>
      <c r="AX1426" s="0" t="n">
        <v>6.04</v>
      </c>
    </row>
    <row r="1427" customFormat="false" ht="12.75" hidden="false" customHeight="false" outlineLevel="0" collapsed="false">
      <c r="D1427" s="0" t="s">
        <v>129</v>
      </c>
      <c r="E1427" s="17" t="n">
        <v>38907</v>
      </c>
      <c r="F1427" s="0" t="s">
        <v>5</v>
      </c>
      <c r="G1427" s="0" t="s">
        <v>259</v>
      </c>
      <c r="H1427" s="0" t="s">
        <v>257</v>
      </c>
      <c r="I1427" s="0" t="s">
        <v>260</v>
      </c>
      <c r="N1427" s="0" t="n">
        <v>8.01</v>
      </c>
      <c r="P1427" s="0" t="n">
        <v>1.79</v>
      </c>
      <c r="R1427" s="0" t="n">
        <v>8.7</v>
      </c>
      <c r="T1427" s="0" t="n">
        <v>1.29</v>
      </c>
      <c r="Y1427" s="0" t="s">
        <v>261</v>
      </c>
      <c r="Z1427" s="0" t="n">
        <v>0.725</v>
      </c>
      <c r="AB1427" s="0" t="n">
        <v>27.9</v>
      </c>
      <c r="AV1427" s="0" t="n">
        <v>27.4</v>
      </c>
    </row>
    <row r="1428" customFormat="false" ht="12.75" hidden="false" customHeight="false" outlineLevel="0" collapsed="false">
      <c r="D1428" s="0" t="s">
        <v>129</v>
      </c>
      <c r="E1428" s="17" t="n">
        <v>38907</v>
      </c>
      <c r="F1428" s="0" t="s">
        <v>5</v>
      </c>
      <c r="G1428" s="0" t="s">
        <v>256</v>
      </c>
      <c r="H1428" s="0" t="s">
        <v>257</v>
      </c>
      <c r="I1428" s="0" t="s">
        <v>260</v>
      </c>
      <c r="N1428" s="0" t="n">
        <v>7.28</v>
      </c>
      <c r="P1428" s="0" t="n">
        <v>3.06</v>
      </c>
      <c r="R1428" s="0" t="n">
        <v>8.2</v>
      </c>
      <c r="T1428" s="0" t="n">
        <v>1.65</v>
      </c>
      <c r="AM1428" s="0" t="s">
        <v>261</v>
      </c>
      <c r="AN1428" s="0" t="n">
        <v>0.0015</v>
      </c>
      <c r="AR1428" s="0" t="n">
        <v>2040</v>
      </c>
      <c r="AV1428" s="0" t="n">
        <v>30.8</v>
      </c>
    </row>
    <row r="1429" customFormat="false" ht="12.75" hidden="false" customHeight="false" outlineLevel="0" collapsed="false">
      <c r="D1429" s="0" t="s">
        <v>129</v>
      </c>
      <c r="E1429" s="17" t="n">
        <v>38937</v>
      </c>
      <c r="F1429" s="0" t="s">
        <v>5</v>
      </c>
      <c r="G1429" s="0" t="s">
        <v>256</v>
      </c>
      <c r="H1429" s="0" t="s">
        <v>257</v>
      </c>
      <c r="I1429" s="0" t="s">
        <v>258</v>
      </c>
      <c r="AX1429" s="0" t="n">
        <v>6.63</v>
      </c>
    </row>
    <row r="1430" customFormat="false" ht="12.75" hidden="false" customHeight="false" outlineLevel="0" collapsed="false">
      <c r="D1430" s="0" t="s">
        <v>129</v>
      </c>
      <c r="E1430" s="17" t="n">
        <v>38937</v>
      </c>
      <c r="F1430" s="0" t="s">
        <v>5</v>
      </c>
      <c r="G1430" s="0" t="s">
        <v>259</v>
      </c>
      <c r="H1430" s="0" t="s">
        <v>257</v>
      </c>
      <c r="I1430" s="0" t="s">
        <v>260</v>
      </c>
      <c r="N1430" s="0" t="n">
        <v>4.77</v>
      </c>
      <c r="P1430" s="0" t="n">
        <v>1</v>
      </c>
      <c r="R1430" s="0" t="n">
        <v>3.96</v>
      </c>
      <c r="T1430" s="0" t="n">
        <v>0.806</v>
      </c>
      <c r="Y1430" s="0" t="s">
        <v>261</v>
      </c>
      <c r="Z1430" s="0" t="n">
        <v>0.725</v>
      </c>
      <c r="AB1430" s="0" t="n">
        <v>16.2</v>
      </c>
      <c r="AV1430" s="0" t="n">
        <v>16</v>
      </c>
    </row>
    <row r="1431" customFormat="false" ht="12.75" hidden="false" customHeight="false" outlineLevel="0" collapsed="false">
      <c r="D1431" s="0" t="s">
        <v>129</v>
      </c>
      <c r="E1431" s="17" t="n">
        <v>38937</v>
      </c>
      <c r="F1431" s="0" t="s">
        <v>5</v>
      </c>
      <c r="G1431" s="0" t="s">
        <v>256</v>
      </c>
      <c r="H1431" s="0" t="s">
        <v>257</v>
      </c>
      <c r="I1431" s="0" t="s">
        <v>260</v>
      </c>
      <c r="N1431" s="0" t="n">
        <v>7.53</v>
      </c>
      <c r="P1431" s="0" t="n">
        <v>3.22</v>
      </c>
      <c r="R1431" s="0" t="n">
        <v>7.29</v>
      </c>
      <c r="T1431" s="0" t="n">
        <v>1.73</v>
      </c>
      <c r="AN1431" s="0" t="n">
        <v>0.0089</v>
      </c>
      <c r="AR1431" s="0" t="n">
        <v>1810</v>
      </c>
      <c r="AV1431" s="0" t="n">
        <v>32.1</v>
      </c>
    </row>
    <row r="1432" customFormat="false" ht="12.75" hidden="false" customHeight="false" outlineLevel="0" collapsed="false">
      <c r="D1432" s="0" t="s">
        <v>129</v>
      </c>
      <c r="E1432" s="17" t="n">
        <v>38954</v>
      </c>
      <c r="F1432" s="0" t="s">
        <v>5</v>
      </c>
      <c r="G1432" s="0" t="s">
        <v>256</v>
      </c>
      <c r="H1432" s="0" t="s">
        <v>257</v>
      </c>
      <c r="I1432" s="0" t="s">
        <v>258</v>
      </c>
      <c r="AX1432" s="0" t="n">
        <v>6.5</v>
      </c>
    </row>
    <row r="1433" customFormat="false" ht="12.75" hidden="false" customHeight="false" outlineLevel="0" collapsed="false">
      <c r="D1433" s="0" t="s">
        <v>129</v>
      </c>
      <c r="E1433" s="17" t="n">
        <v>38954</v>
      </c>
      <c r="F1433" s="0" t="s">
        <v>5</v>
      </c>
      <c r="G1433" s="0" t="s">
        <v>259</v>
      </c>
      <c r="H1433" s="0" t="s">
        <v>257</v>
      </c>
      <c r="I1433" s="0" t="s">
        <v>260</v>
      </c>
      <c r="N1433" s="0" t="n">
        <v>4.11</v>
      </c>
      <c r="P1433" s="0" t="n">
        <v>0.894</v>
      </c>
      <c r="R1433" s="0" t="n">
        <v>3.6</v>
      </c>
      <c r="T1433" s="0" t="n">
        <v>0.66</v>
      </c>
      <c r="AV1433" s="0" t="n">
        <v>13.9</v>
      </c>
    </row>
    <row r="1434" customFormat="false" ht="12.75" hidden="false" customHeight="false" outlineLevel="0" collapsed="false">
      <c r="D1434" s="0" t="s">
        <v>129</v>
      </c>
      <c r="E1434" s="17" t="n">
        <v>38954</v>
      </c>
      <c r="F1434" s="0" t="s">
        <v>5</v>
      </c>
      <c r="G1434" s="0" t="s">
        <v>256</v>
      </c>
      <c r="H1434" s="0" t="s">
        <v>257</v>
      </c>
      <c r="I1434" s="0" t="s">
        <v>260</v>
      </c>
      <c r="AM1434" s="0" t="s">
        <v>261</v>
      </c>
      <c r="AN1434" s="0" t="n">
        <v>0.0015</v>
      </c>
      <c r="AR1434" s="0" t="n">
        <v>6050</v>
      </c>
    </row>
    <row r="1435" customFormat="false" ht="12.75" hidden="false" customHeight="false" outlineLevel="0" collapsed="false">
      <c r="D1435" s="0" t="s">
        <v>130</v>
      </c>
      <c r="E1435" s="17" t="n">
        <v>38930</v>
      </c>
      <c r="F1435" s="0" t="s">
        <v>5</v>
      </c>
      <c r="G1435" s="0" t="s">
        <v>256</v>
      </c>
      <c r="H1435" s="0" t="s">
        <v>257</v>
      </c>
      <c r="I1435" s="0" t="s">
        <v>258</v>
      </c>
      <c r="AX1435" s="0" t="n">
        <v>6.73</v>
      </c>
    </row>
    <row r="1436" customFormat="false" ht="12.75" hidden="false" customHeight="false" outlineLevel="0" collapsed="false">
      <c r="D1436" s="0" t="s">
        <v>130</v>
      </c>
      <c r="E1436" s="17" t="n">
        <v>38930</v>
      </c>
      <c r="F1436" s="0" t="s">
        <v>5</v>
      </c>
      <c r="G1436" s="0" t="s">
        <v>259</v>
      </c>
      <c r="H1436" s="0" t="s">
        <v>257</v>
      </c>
      <c r="I1436" s="0" t="s">
        <v>260</v>
      </c>
      <c r="N1436" s="0" t="n">
        <v>11.3</v>
      </c>
      <c r="P1436" s="0" t="n">
        <v>1.4</v>
      </c>
      <c r="AV1436" s="0" t="n">
        <v>33.9</v>
      </c>
    </row>
    <row r="1437" customFormat="false" ht="12.75" hidden="false" customHeight="false" outlineLevel="0" collapsed="false">
      <c r="D1437" s="0" t="s">
        <v>130</v>
      </c>
      <c r="E1437" s="17" t="n">
        <v>38930</v>
      </c>
      <c r="F1437" s="0" t="s">
        <v>5</v>
      </c>
      <c r="G1437" s="0" t="s">
        <v>256</v>
      </c>
      <c r="H1437" s="0" t="s">
        <v>257</v>
      </c>
      <c r="I1437" s="0" t="s">
        <v>260</v>
      </c>
      <c r="N1437" s="0" t="n">
        <v>47.3</v>
      </c>
      <c r="P1437" s="0" t="n">
        <v>18.5</v>
      </c>
      <c r="AM1437" s="0" t="s">
        <v>261</v>
      </c>
      <c r="AN1437" s="0" t="n">
        <v>0.0015</v>
      </c>
      <c r="AR1437" s="0" t="n">
        <v>6080</v>
      </c>
      <c r="AV1437" s="0" t="n">
        <v>194</v>
      </c>
    </row>
    <row r="1438" customFormat="false" ht="12.75" hidden="false" customHeight="false" outlineLevel="0" collapsed="false">
      <c r="D1438" s="0" t="s">
        <v>130</v>
      </c>
      <c r="E1438" s="17" t="n">
        <v>38937</v>
      </c>
      <c r="F1438" s="0" t="s">
        <v>5</v>
      </c>
      <c r="G1438" s="0" t="s">
        <v>256</v>
      </c>
      <c r="H1438" s="0" t="s">
        <v>257</v>
      </c>
      <c r="I1438" s="0" t="s">
        <v>258</v>
      </c>
      <c r="AX1438" s="0" t="n">
        <v>6.67</v>
      </c>
    </row>
    <row r="1439" customFormat="false" ht="12.75" hidden="false" customHeight="false" outlineLevel="0" collapsed="false">
      <c r="D1439" s="0" t="s">
        <v>130</v>
      </c>
      <c r="E1439" s="17" t="n">
        <v>38937</v>
      </c>
      <c r="F1439" s="0" t="s">
        <v>5</v>
      </c>
      <c r="G1439" s="0" t="s">
        <v>259</v>
      </c>
      <c r="H1439" s="0" t="s">
        <v>257</v>
      </c>
      <c r="I1439" s="0" t="s">
        <v>260</v>
      </c>
      <c r="N1439" s="0" t="n">
        <v>10.9</v>
      </c>
      <c r="P1439" s="0" t="n">
        <v>2.41</v>
      </c>
      <c r="AV1439" s="0" t="n">
        <v>37.1</v>
      </c>
    </row>
    <row r="1440" customFormat="false" ht="12.75" hidden="false" customHeight="false" outlineLevel="0" collapsed="false">
      <c r="D1440" s="0" t="s">
        <v>130</v>
      </c>
      <c r="E1440" s="17" t="n">
        <v>38937</v>
      </c>
      <c r="F1440" s="0" t="s">
        <v>5</v>
      </c>
      <c r="G1440" s="0" t="s">
        <v>256</v>
      </c>
      <c r="H1440" s="0" t="s">
        <v>257</v>
      </c>
      <c r="I1440" s="0" t="s">
        <v>260</v>
      </c>
      <c r="N1440" s="0" t="n">
        <v>30.9</v>
      </c>
      <c r="P1440" s="0" t="n">
        <v>14.9</v>
      </c>
      <c r="AM1440" s="0" t="s">
        <v>261</v>
      </c>
      <c r="AN1440" s="0" t="n">
        <v>0.0015</v>
      </c>
      <c r="AR1440" s="0" t="n">
        <v>8670</v>
      </c>
      <c r="AV1440" s="0" t="n">
        <v>139</v>
      </c>
    </row>
    <row r="1441" customFormat="false" ht="12.75" hidden="false" customHeight="false" outlineLevel="0" collapsed="false">
      <c r="D1441" s="0" t="s">
        <v>130</v>
      </c>
      <c r="E1441" s="17" t="n">
        <v>38954</v>
      </c>
      <c r="F1441" s="0" t="s">
        <v>5</v>
      </c>
      <c r="G1441" s="0" t="s">
        <v>256</v>
      </c>
      <c r="H1441" s="0" t="s">
        <v>257</v>
      </c>
      <c r="I1441" s="0" t="s">
        <v>258</v>
      </c>
      <c r="AX1441" s="0" t="n">
        <v>7.87</v>
      </c>
    </row>
    <row r="1442" customFormat="false" ht="12.75" hidden="false" customHeight="false" outlineLevel="0" collapsed="false">
      <c r="D1442" s="0" t="s">
        <v>130</v>
      </c>
      <c r="E1442" s="17" t="n">
        <v>38954</v>
      </c>
      <c r="F1442" s="0" t="s">
        <v>5</v>
      </c>
      <c r="G1442" s="0" t="s">
        <v>259</v>
      </c>
      <c r="H1442" s="0" t="s">
        <v>257</v>
      </c>
      <c r="I1442" s="0" t="s">
        <v>260</v>
      </c>
      <c r="N1442" s="0" t="n">
        <v>9.31</v>
      </c>
      <c r="P1442" s="0" t="n">
        <v>1.31</v>
      </c>
      <c r="AV1442" s="0" t="n">
        <v>28.6</v>
      </c>
    </row>
    <row r="1443" customFormat="false" ht="12.75" hidden="false" customHeight="false" outlineLevel="0" collapsed="false">
      <c r="D1443" s="0" t="s">
        <v>130</v>
      </c>
      <c r="E1443" s="17" t="n">
        <v>38954</v>
      </c>
      <c r="F1443" s="0" t="s">
        <v>5</v>
      </c>
      <c r="G1443" s="0" t="s">
        <v>256</v>
      </c>
      <c r="H1443" s="0" t="s">
        <v>257</v>
      </c>
      <c r="I1443" s="0" t="s">
        <v>260</v>
      </c>
      <c r="N1443" s="0" t="n">
        <v>10.3</v>
      </c>
      <c r="P1443" s="0" t="n">
        <v>1.91</v>
      </c>
      <c r="AM1443" s="0" t="s">
        <v>261</v>
      </c>
      <c r="AN1443" s="0" t="n">
        <v>0.0015</v>
      </c>
      <c r="AR1443" s="0" t="n">
        <v>50</v>
      </c>
      <c r="AV1443" s="0" t="n">
        <v>33.6</v>
      </c>
    </row>
    <row r="1444" customFormat="false" ht="12.75" hidden="false" customHeight="false" outlineLevel="0" collapsed="false">
      <c r="D1444" s="0" t="s">
        <v>130</v>
      </c>
      <c r="E1444" s="17" t="n">
        <v>38999</v>
      </c>
      <c r="F1444" s="0" t="s">
        <v>5</v>
      </c>
      <c r="G1444" s="0" t="s">
        <v>256</v>
      </c>
      <c r="H1444" s="0" t="s">
        <v>257</v>
      </c>
      <c r="I1444" s="0" t="s">
        <v>258</v>
      </c>
      <c r="AX1444" s="0" t="n">
        <v>6.64</v>
      </c>
    </row>
    <row r="1445" customFormat="false" ht="12.75" hidden="false" customHeight="false" outlineLevel="0" collapsed="false">
      <c r="D1445" s="0" t="s">
        <v>130</v>
      </c>
      <c r="E1445" s="17" t="n">
        <v>38999</v>
      </c>
      <c r="F1445" s="0" t="s">
        <v>5</v>
      </c>
      <c r="G1445" s="0" t="s">
        <v>259</v>
      </c>
      <c r="H1445" s="0" t="s">
        <v>257</v>
      </c>
      <c r="I1445" s="0" t="s">
        <v>260</v>
      </c>
      <c r="N1445" s="0" t="n">
        <v>6.36</v>
      </c>
      <c r="O1445" s="0" t="s">
        <v>261</v>
      </c>
      <c r="P1445" s="0" t="n">
        <v>0.974</v>
      </c>
      <c r="AV1445" s="0" t="n">
        <v>19.9</v>
      </c>
    </row>
    <row r="1446" customFormat="false" ht="12.75" hidden="false" customHeight="false" outlineLevel="0" collapsed="false">
      <c r="D1446" s="0" t="s">
        <v>130</v>
      </c>
      <c r="E1446" s="17" t="n">
        <v>38999</v>
      </c>
      <c r="F1446" s="0" t="s">
        <v>5</v>
      </c>
      <c r="G1446" s="0" t="s">
        <v>256</v>
      </c>
      <c r="H1446" s="0" t="s">
        <v>257</v>
      </c>
      <c r="I1446" s="0" t="s">
        <v>260</v>
      </c>
      <c r="N1446" s="0" t="n">
        <v>5.38</v>
      </c>
      <c r="P1446" s="0" t="n">
        <v>2.09</v>
      </c>
      <c r="AM1446" s="0" t="s">
        <v>261</v>
      </c>
      <c r="AN1446" s="0" t="n">
        <v>0.0015</v>
      </c>
      <c r="AR1446" s="0" t="n">
        <v>2740</v>
      </c>
      <c r="AV1446" s="0" t="n">
        <v>22</v>
      </c>
    </row>
    <row r="1447" customFormat="false" ht="12.75" hidden="false" customHeight="false" outlineLevel="0" collapsed="false">
      <c r="D1447" s="0" t="s">
        <v>131</v>
      </c>
      <c r="E1447" s="17" t="n">
        <v>38904</v>
      </c>
      <c r="F1447" s="0" t="s">
        <v>5</v>
      </c>
      <c r="G1447" s="0" t="s">
        <v>256</v>
      </c>
      <c r="H1447" s="0" t="s">
        <v>257</v>
      </c>
      <c r="I1447" s="0" t="s">
        <v>258</v>
      </c>
      <c r="AX1447" s="0" t="n">
        <v>6.7</v>
      </c>
    </row>
    <row r="1448" customFormat="false" ht="12.75" hidden="false" customHeight="false" outlineLevel="0" collapsed="false">
      <c r="D1448" s="0" t="s">
        <v>131</v>
      </c>
      <c r="E1448" s="17" t="n">
        <v>38904</v>
      </c>
      <c r="F1448" s="0" t="s">
        <v>5</v>
      </c>
      <c r="G1448" s="0" t="s">
        <v>259</v>
      </c>
      <c r="H1448" s="0" t="s">
        <v>257</v>
      </c>
      <c r="I1448" s="0" t="s">
        <v>260</v>
      </c>
      <c r="N1448" s="0" t="n">
        <v>16.8</v>
      </c>
      <c r="P1448" s="0" t="n">
        <v>1.24</v>
      </c>
      <c r="AV1448" s="0" t="n">
        <v>47</v>
      </c>
    </row>
    <row r="1449" customFormat="false" ht="12.75" hidden="false" customHeight="false" outlineLevel="0" collapsed="false">
      <c r="D1449" s="0" t="s">
        <v>131</v>
      </c>
      <c r="E1449" s="17" t="n">
        <v>38904</v>
      </c>
      <c r="F1449" s="0" t="s">
        <v>5</v>
      </c>
      <c r="G1449" s="0" t="s">
        <v>256</v>
      </c>
      <c r="H1449" s="0" t="s">
        <v>257</v>
      </c>
      <c r="I1449" s="0" t="s">
        <v>260</v>
      </c>
      <c r="N1449" s="0" t="n">
        <v>17.7</v>
      </c>
      <c r="P1449" s="0" t="n">
        <v>3.83</v>
      </c>
      <c r="AM1449" s="0" t="s">
        <v>261</v>
      </c>
      <c r="AN1449" s="0" t="n">
        <v>0.0015</v>
      </c>
      <c r="AR1449" s="0" t="n">
        <v>1020</v>
      </c>
      <c r="AV1449" s="0" t="n">
        <v>60</v>
      </c>
    </row>
    <row r="1450" customFormat="false" ht="12.75" hidden="false" customHeight="false" outlineLevel="0" collapsed="false">
      <c r="D1450" s="0" t="s">
        <v>131</v>
      </c>
      <c r="E1450" s="17" t="n">
        <v>38930</v>
      </c>
      <c r="F1450" s="0" t="s">
        <v>5</v>
      </c>
      <c r="G1450" s="0" t="s">
        <v>256</v>
      </c>
      <c r="H1450" s="0" t="s">
        <v>257</v>
      </c>
      <c r="I1450" s="0" t="s">
        <v>258</v>
      </c>
      <c r="AX1450" s="0" t="n">
        <v>7.31</v>
      </c>
    </row>
    <row r="1451" customFormat="false" ht="12.75" hidden="false" customHeight="false" outlineLevel="0" collapsed="false">
      <c r="D1451" s="0" t="s">
        <v>131</v>
      </c>
      <c r="E1451" s="17" t="n">
        <v>38930</v>
      </c>
      <c r="F1451" s="0" t="s">
        <v>5</v>
      </c>
      <c r="G1451" s="0" t="s">
        <v>259</v>
      </c>
      <c r="H1451" s="0" t="s">
        <v>257</v>
      </c>
      <c r="I1451" s="0" t="s">
        <v>260</v>
      </c>
      <c r="N1451" s="0" t="n">
        <v>8.13</v>
      </c>
      <c r="P1451" s="0" t="n">
        <v>0.639</v>
      </c>
      <c r="AV1451" s="0" t="n">
        <v>22.9</v>
      </c>
    </row>
    <row r="1452" customFormat="false" ht="12.75" hidden="false" customHeight="false" outlineLevel="0" collapsed="false">
      <c r="D1452" s="0" t="s">
        <v>131</v>
      </c>
      <c r="E1452" s="17" t="n">
        <v>38930</v>
      </c>
      <c r="F1452" s="0" t="s">
        <v>5</v>
      </c>
      <c r="G1452" s="0" t="s">
        <v>256</v>
      </c>
      <c r="H1452" s="0" t="s">
        <v>257</v>
      </c>
      <c r="I1452" s="0" t="s">
        <v>260</v>
      </c>
      <c r="N1452" s="0" t="n">
        <v>34.9</v>
      </c>
      <c r="P1452" s="0" t="n">
        <v>9.79</v>
      </c>
      <c r="AM1452" s="0" t="s">
        <v>261</v>
      </c>
      <c r="AN1452" s="0" t="n">
        <v>0.0015</v>
      </c>
      <c r="AR1452" s="0" t="n">
        <v>1280</v>
      </c>
      <c r="AV1452" s="0" t="n">
        <v>128</v>
      </c>
    </row>
    <row r="1453" customFormat="false" ht="12.75" hidden="false" customHeight="false" outlineLevel="0" collapsed="false">
      <c r="D1453" s="0" t="s">
        <v>122</v>
      </c>
      <c r="E1453" s="17" t="n">
        <v>38999</v>
      </c>
      <c r="F1453" s="0" t="s">
        <v>5</v>
      </c>
      <c r="G1453" s="0" t="s">
        <v>266</v>
      </c>
      <c r="H1453" s="0" t="s">
        <v>257</v>
      </c>
      <c r="I1453" s="0" t="s">
        <v>258</v>
      </c>
      <c r="AX1453" s="0" t="n">
        <v>6.57</v>
      </c>
    </row>
    <row r="1454" customFormat="false" ht="12.75" hidden="false" customHeight="false" outlineLevel="0" collapsed="false">
      <c r="D1454" s="0" t="s">
        <v>122</v>
      </c>
      <c r="E1454" s="17" t="n">
        <v>38999</v>
      </c>
      <c r="F1454" s="0" t="s">
        <v>5</v>
      </c>
      <c r="G1454" s="0" t="s">
        <v>259</v>
      </c>
      <c r="H1454" s="0" t="s">
        <v>257</v>
      </c>
      <c r="I1454" s="0" t="s">
        <v>260</v>
      </c>
      <c r="N1454" s="0" t="n">
        <v>5.11</v>
      </c>
      <c r="P1454" s="0" t="n">
        <v>1.71</v>
      </c>
      <c r="AV1454" s="0" t="n">
        <v>19.8</v>
      </c>
    </row>
    <row r="1455" customFormat="false" ht="12.75" hidden="false" customHeight="false" outlineLevel="0" collapsed="false">
      <c r="D1455" s="0" t="s">
        <v>122</v>
      </c>
      <c r="E1455" s="17" t="n">
        <v>38999</v>
      </c>
      <c r="F1455" s="0" t="s">
        <v>5</v>
      </c>
      <c r="G1455" s="0" t="s">
        <v>256</v>
      </c>
      <c r="H1455" s="0" t="s">
        <v>257</v>
      </c>
      <c r="I1455" s="0" t="s">
        <v>260</v>
      </c>
      <c r="N1455" s="0" t="n">
        <v>6.67</v>
      </c>
      <c r="P1455" s="0" t="n">
        <v>2.94</v>
      </c>
      <c r="AM1455" s="0" t="s">
        <v>261</v>
      </c>
      <c r="AN1455" s="0" t="n">
        <v>0.0015</v>
      </c>
      <c r="AR1455" s="0" t="n">
        <v>292</v>
      </c>
      <c r="AV1455" s="0" t="n">
        <v>28.8</v>
      </c>
    </row>
    <row r="1456" customFormat="false" ht="12.75" hidden="false" customHeight="false" outlineLevel="0" collapsed="false">
      <c r="D1456" s="0" t="s">
        <v>123</v>
      </c>
      <c r="E1456" s="17" t="n">
        <v>38897</v>
      </c>
      <c r="F1456" s="0" t="s">
        <v>5</v>
      </c>
      <c r="G1456" s="0" t="s">
        <v>266</v>
      </c>
      <c r="H1456" s="0" t="s">
        <v>257</v>
      </c>
      <c r="I1456" s="0" t="s">
        <v>258</v>
      </c>
      <c r="AX1456" s="0" t="n">
        <v>6.58</v>
      </c>
    </row>
    <row r="1457" customFormat="false" ht="12.75" hidden="false" customHeight="false" outlineLevel="0" collapsed="false">
      <c r="D1457" s="0" t="s">
        <v>123</v>
      </c>
      <c r="E1457" s="17" t="n">
        <v>38897</v>
      </c>
      <c r="F1457" s="0" t="s">
        <v>5</v>
      </c>
      <c r="G1457" s="0" t="s">
        <v>259</v>
      </c>
      <c r="H1457" s="0" t="s">
        <v>257</v>
      </c>
      <c r="I1457" s="0" t="s">
        <v>260</v>
      </c>
      <c r="N1457" s="0" t="n">
        <v>14.7</v>
      </c>
      <c r="P1457" s="0" t="n">
        <v>2.65</v>
      </c>
      <c r="AV1457" s="0" t="n">
        <v>47.7</v>
      </c>
    </row>
    <row r="1458" customFormat="false" ht="12.75" hidden="false" customHeight="false" outlineLevel="0" collapsed="false">
      <c r="D1458" s="0" t="s">
        <v>123</v>
      </c>
      <c r="E1458" s="17" t="n">
        <v>38897</v>
      </c>
      <c r="F1458" s="0" t="s">
        <v>5</v>
      </c>
      <c r="G1458" s="0" t="s">
        <v>256</v>
      </c>
      <c r="H1458" s="0" t="s">
        <v>257</v>
      </c>
      <c r="I1458" s="0" t="s">
        <v>260</v>
      </c>
      <c r="N1458" s="0" t="n">
        <v>36.3</v>
      </c>
      <c r="P1458" s="0" t="n">
        <v>17.2</v>
      </c>
      <c r="AM1458" s="0" t="s">
        <v>261</v>
      </c>
      <c r="AN1458" s="0" t="n">
        <v>0.0015</v>
      </c>
      <c r="AR1458" s="0" t="n">
        <v>1920</v>
      </c>
      <c r="AV1458" s="0" t="n">
        <v>162</v>
      </c>
    </row>
    <row r="1459" customFormat="false" ht="12.75" hidden="false" customHeight="false" outlineLevel="0" collapsed="false">
      <c r="D1459" s="0" t="s">
        <v>123</v>
      </c>
      <c r="E1459" s="17" t="n">
        <v>38926</v>
      </c>
      <c r="F1459" s="0" t="s">
        <v>5</v>
      </c>
      <c r="G1459" s="0" t="s">
        <v>266</v>
      </c>
      <c r="H1459" s="0" t="s">
        <v>257</v>
      </c>
      <c r="I1459" s="0" t="s">
        <v>258</v>
      </c>
      <c r="AX1459" s="0" t="n">
        <v>6.8</v>
      </c>
    </row>
    <row r="1460" customFormat="false" ht="12.75" hidden="false" customHeight="false" outlineLevel="0" collapsed="false">
      <c r="D1460" s="0" t="s">
        <v>123</v>
      </c>
      <c r="E1460" s="17" t="n">
        <v>38926</v>
      </c>
      <c r="F1460" s="0" t="s">
        <v>5</v>
      </c>
      <c r="G1460" s="0" t="s">
        <v>259</v>
      </c>
      <c r="H1460" s="0" t="s">
        <v>257</v>
      </c>
      <c r="I1460" s="0" t="s">
        <v>260</v>
      </c>
      <c r="N1460" s="0" t="n">
        <v>11.6</v>
      </c>
      <c r="P1460" s="0" t="n">
        <v>2.22</v>
      </c>
      <c r="AV1460" s="0" t="n">
        <v>38</v>
      </c>
    </row>
    <row r="1461" customFormat="false" ht="12.75" hidden="false" customHeight="false" outlineLevel="0" collapsed="false">
      <c r="D1461" s="0" t="s">
        <v>123</v>
      </c>
      <c r="E1461" s="17" t="n">
        <v>38926</v>
      </c>
      <c r="F1461" s="0" t="s">
        <v>5</v>
      </c>
      <c r="G1461" s="0" t="s">
        <v>256</v>
      </c>
      <c r="H1461" s="0" t="s">
        <v>257</v>
      </c>
      <c r="I1461" s="0" t="s">
        <v>260</v>
      </c>
      <c r="N1461" s="0" t="n">
        <v>0.449</v>
      </c>
      <c r="P1461" s="0" t="n">
        <v>0.245</v>
      </c>
      <c r="AM1461" s="0" t="s">
        <v>261</v>
      </c>
      <c r="AN1461" s="0" t="n">
        <v>0.0015</v>
      </c>
      <c r="AR1461" s="0" t="n">
        <v>568</v>
      </c>
      <c r="AV1461" s="0" t="n">
        <v>2.1</v>
      </c>
    </row>
    <row r="1462" customFormat="false" ht="12.75" hidden="false" customHeight="false" outlineLevel="0" collapsed="false">
      <c r="D1462" s="0" t="s">
        <v>123</v>
      </c>
      <c r="E1462" s="17" t="n">
        <v>38959</v>
      </c>
      <c r="F1462" s="0" t="s">
        <v>5</v>
      </c>
      <c r="G1462" s="0" t="s">
        <v>256</v>
      </c>
      <c r="H1462" s="0" t="s">
        <v>257</v>
      </c>
      <c r="I1462" s="0" t="s">
        <v>258</v>
      </c>
      <c r="AX1462" s="0" t="n">
        <v>6.49</v>
      </c>
    </row>
    <row r="1463" customFormat="false" ht="12.75" hidden="false" customHeight="false" outlineLevel="0" collapsed="false">
      <c r="D1463" s="0" t="s">
        <v>123</v>
      </c>
      <c r="E1463" s="17" t="n">
        <v>38959</v>
      </c>
      <c r="F1463" s="0" t="s">
        <v>5</v>
      </c>
      <c r="G1463" s="0" t="s">
        <v>259</v>
      </c>
      <c r="H1463" s="0" t="s">
        <v>257</v>
      </c>
      <c r="I1463" s="0" t="s">
        <v>260</v>
      </c>
      <c r="N1463" s="0" t="n">
        <v>3.22</v>
      </c>
      <c r="P1463" s="0" t="n">
        <v>0.961</v>
      </c>
      <c r="AV1463" s="0" t="n">
        <v>12</v>
      </c>
    </row>
    <row r="1464" customFormat="false" ht="12.75" hidden="false" customHeight="false" outlineLevel="0" collapsed="false">
      <c r="D1464" s="0" t="s">
        <v>123</v>
      </c>
      <c r="E1464" s="17" t="n">
        <v>38959</v>
      </c>
      <c r="F1464" s="0" t="s">
        <v>5</v>
      </c>
      <c r="G1464" s="0" t="s">
        <v>256</v>
      </c>
      <c r="H1464" s="0" t="s">
        <v>257</v>
      </c>
      <c r="I1464" s="0" t="s">
        <v>260</v>
      </c>
      <c r="N1464" s="0" t="n">
        <v>14.7</v>
      </c>
      <c r="P1464" s="0" t="n">
        <v>14.5</v>
      </c>
      <c r="AR1464" s="0" t="n">
        <v>2120</v>
      </c>
      <c r="AV1464" s="0" t="n">
        <v>96.4</v>
      </c>
    </row>
    <row r="1465" customFormat="false" ht="12.75" hidden="false" customHeight="false" outlineLevel="0" collapsed="false">
      <c r="D1465" s="0" t="s">
        <v>123</v>
      </c>
      <c r="E1465" s="17" t="n">
        <v>38999</v>
      </c>
      <c r="F1465" s="0" t="s">
        <v>5</v>
      </c>
      <c r="G1465" s="0" t="s">
        <v>266</v>
      </c>
      <c r="H1465" s="0" t="s">
        <v>257</v>
      </c>
      <c r="I1465" s="0" t="s">
        <v>258</v>
      </c>
      <c r="AX1465" s="0" t="n">
        <v>7.04</v>
      </c>
    </row>
    <row r="1466" customFormat="false" ht="12.75" hidden="false" customHeight="false" outlineLevel="0" collapsed="false">
      <c r="D1466" s="0" t="s">
        <v>123</v>
      </c>
      <c r="E1466" s="17" t="n">
        <v>38999</v>
      </c>
      <c r="F1466" s="0" t="s">
        <v>5</v>
      </c>
      <c r="G1466" s="0" t="s">
        <v>259</v>
      </c>
      <c r="H1466" s="0" t="s">
        <v>257</v>
      </c>
      <c r="I1466" s="0" t="s">
        <v>260</v>
      </c>
      <c r="N1466" s="0" t="n">
        <v>10</v>
      </c>
      <c r="P1466" s="0" t="n">
        <v>2.02</v>
      </c>
      <c r="AV1466" s="0" t="n">
        <v>33.4</v>
      </c>
    </row>
    <row r="1467" customFormat="false" ht="12.75" hidden="false" customHeight="false" outlineLevel="0" collapsed="false">
      <c r="D1467" s="0" t="s">
        <v>123</v>
      </c>
      <c r="E1467" s="17" t="n">
        <v>38999</v>
      </c>
      <c r="F1467" s="0" t="s">
        <v>5</v>
      </c>
      <c r="G1467" s="0" t="s">
        <v>256</v>
      </c>
      <c r="H1467" s="0" t="s">
        <v>257</v>
      </c>
      <c r="I1467" s="0" t="s">
        <v>260</v>
      </c>
      <c r="N1467" s="0" t="n">
        <v>12.9</v>
      </c>
      <c r="P1467" s="0" t="n">
        <v>5.36</v>
      </c>
      <c r="AM1467" s="0" t="s">
        <v>261</v>
      </c>
      <c r="AN1467" s="0" t="n">
        <v>0.0015</v>
      </c>
      <c r="AR1467" s="0" t="n">
        <v>422</v>
      </c>
      <c r="AV1467" s="0" t="n">
        <v>54.3</v>
      </c>
    </row>
    <row r="1468" customFormat="false" ht="12.75" hidden="false" customHeight="false" outlineLevel="0" collapsed="false">
      <c r="D1468" s="0" t="s">
        <v>124</v>
      </c>
      <c r="E1468" s="17" t="n">
        <v>38890</v>
      </c>
      <c r="F1468" s="0" t="s">
        <v>5</v>
      </c>
      <c r="G1468" s="0" t="s">
        <v>266</v>
      </c>
      <c r="H1468" s="0" t="s">
        <v>257</v>
      </c>
      <c r="I1468" s="0" t="s">
        <v>258</v>
      </c>
      <c r="AX1468" s="0" t="n">
        <v>5.92</v>
      </c>
    </row>
    <row r="1469" customFormat="false" ht="12.75" hidden="false" customHeight="false" outlineLevel="0" collapsed="false">
      <c r="D1469" s="0" t="s">
        <v>124</v>
      </c>
      <c r="E1469" s="17" t="n">
        <v>38890</v>
      </c>
      <c r="F1469" s="0" t="s">
        <v>5</v>
      </c>
      <c r="G1469" s="0" t="s">
        <v>266</v>
      </c>
      <c r="H1469" s="0" t="s">
        <v>257</v>
      </c>
      <c r="I1469" s="0" t="s">
        <v>258</v>
      </c>
      <c r="AX1469" s="0" t="n">
        <v>5.92</v>
      </c>
    </row>
    <row r="1470" customFormat="false" ht="12.75" hidden="false" customHeight="false" outlineLevel="0" collapsed="false">
      <c r="D1470" s="0" t="s">
        <v>124</v>
      </c>
      <c r="E1470" s="17" t="n">
        <v>38890</v>
      </c>
      <c r="F1470" s="0" t="s">
        <v>5</v>
      </c>
      <c r="G1470" s="0" t="s">
        <v>259</v>
      </c>
      <c r="H1470" s="0" t="s">
        <v>257</v>
      </c>
      <c r="I1470" s="0" t="s">
        <v>260</v>
      </c>
      <c r="N1470" s="0" t="n">
        <v>6.18</v>
      </c>
      <c r="P1470" s="0" t="n">
        <v>1.23</v>
      </c>
      <c r="AV1470" s="0" t="n">
        <v>20.5</v>
      </c>
    </row>
    <row r="1471" customFormat="false" ht="12.75" hidden="false" customHeight="false" outlineLevel="0" collapsed="false">
      <c r="D1471" s="0" t="s">
        <v>124</v>
      </c>
      <c r="E1471" s="17" t="n">
        <v>38890</v>
      </c>
      <c r="F1471" s="0" t="s">
        <v>5</v>
      </c>
      <c r="G1471" s="0" t="s">
        <v>256</v>
      </c>
      <c r="H1471" s="0" t="s">
        <v>257</v>
      </c>
      <c r="I1471" s="0" t="s">
        <v>260</v>
      </c>
      <c r="N1471" s="0" t="n">
        <v>16.8</v>
      </c>
      <c r="P1471" s="0" t="n">
        <v>8.1</v>
      </c>
      <c r="AM1471" s="0" t="s">
        <v>261</v>
      </c>
      <c r="AN1471" s="0" t="n">
        <v>0.0075</v>
      </c>
      <c r="AR1471" s="0" t="n">
        <v>9460</v>
      </c>
      <c r="AV1471" s="0" t="n">
        <v>75.2</v>
      </c>
    </row>
    <row r="1472" customFormat="false" ht="12.75" hidden="false" customHeight="false" outlineLevel="0" collapsed="false">
      <c r="D1472" s="0" t="s">
        <v>124</v>
      </c>
      <c r="E1472" s="17" t="n">
        <v>38999</v>
      </c>
      <c r="F1472" s="0" t="s">
        <v>5</v>
      </c>
      <c r="G1472" s="0" t="s">
        <v>256</v>
      </c>
      <c r="H1472" s="0" t="s">
        <v>257</v>
      </c>
      <c r="I1472" s="0" t="s">
        <v>258</v>
      </c>
      <c r="AX1472" s="0" t="n">
        <v>6.59</v>
      </c>
    </row>
    <row r="1473" customFormat="false" ht="12.75" hidden="false" customHeight="false" outlineLevel="0" collapsed="false">
      <c r="D1473" s="0" t="s">
        <v>124</v>
      </c>
      <c r="E1473" s="17" t="n">
        <v>38999</v>
      </c>
      <c r="F1473" s="0" t="s">
        <v>5</v>
      </c>
      <c r="G1473" s="0" t="s">
        <v>259</v>
      </c>
      <c r="H1473" s="0" t="s">
        <v>257</v>
      </c>
      <c r="I1473" s="0" t="s">
        <v>260</v>
      </c>
      <c r="N1473" s="0" t="n">
        <v>1.53</v>
      </c>
      <c r="P1473" s="0" t="n">
        <v>0.353</v>
      </c>
      <c r="AV1473" s="0" t="n">
        <v>5.3</v>
      </c>
    </row>
    <row r="1474" customFormat="false" ht="12.75" hidden="false" customHeight="false" outlineLevel="0" collapsed="false">
      <c r="D1474" s="0" t="s">
        <v>124</v>
      </c>
      <c r="E1474" s="17" t="n">
        <v>38999</v>
      </c>
      <c r="F1474" s="0" t="s">
        <v>5</v>
      </c>
      <c r="G1474" s="0" t="s">
        <v>256</v>
      </c>
      <c r="H1474" s="0" t="s">
        <v>257</v>
      </c>
      <c r="I1474" s="0" t="s">
        <v>260</v>
      </c>
      <c r="N1474" s="0" t="n">
        <v>2.33</v>
      </c>
      <c r="P1474" s="0" t="n">
        <v>0.727</v>
      </c>
      <c r="AN1474" s="0" t="n">
        <v>0.0021</v>
      </c>
      <c r="AR1474" s="0" t="n">
        <v>55</v>
      </c>
      <c r="AV1474" s="0" t="n">
        <v>8.8</v>
      </c>
    </row>
    <row r="1475" customFormat="false" ht="12.75" hidden="false" customHeight="false" outlineLevel="0" collapsed="false">
      <c r="D1475" s="0" t="s">
        <v>125</v>
      </c>
      <c r="E1475" s="17" t="n">
        <v>38890</v>
      </c>
      <c r="F1475" s="0" t="s">
        <v>5</v>
      </c>
      <c r="G1475" s="0" t="s">
        <v>256</v>
      </c>
      <c r="H1475" s="0" t="s">
        <v>257</v>
      </c>
      <c r="I1475" s="0" t="s">
        <v>258</v>
      </c>
      <c r="AX1475" s="0" t="n">
        <v>6.44</v>
      </c>
    </row>
    <row r="1476" customFormat="false" ht="12.75" hidden="false" customHeight="false" outlineLevel="0" collapsed="false">
      <c r="D1476" s="0" t="s">
        <v>125</v>
      </c>
      <c r="E1476" s="17" t="n">
        <v>38890</v>
      </c>
      <c r="F1476" s="0" t="s">
        <v>5</v>
      </c>
      <c r="G1476" s="0" t="s">
        <v>259</v>
      </c>
      <c r="H1476" s="0" t="s">
        <v>257</v>
      </c>
      <c r="I1476" s="0" t="s">
        <v>260</v>
      </c>
      <c r="N1476" s="0" t="n">
        <v>5.53</v>
      </c>
      <c r="P1476" s="0" t="n">
        <v>1.03</v>
      </c>
      <c r="R1476" s="0" t="n">
        <v>2.88</v>
      </c>
      <c r="T1476" s="0" t="n">
        <v>0.232</v>
      </c>
      <c r="Y1476" s="0" t="s">
        <v>261</v>
      </c>
      <c r="Z1476" s="0" t="n">
        <v>0.725</v>
      </c>
      <c r="AB1476" s="0" t="n">
        <v>18.4</v>
      </c>
      <c r="AV1476" s="0" t="n">
        <v>18</v>
      </c>
    </row>
    <row r="1477" customFormat="false" ht="12.75" hidden="false" customHeight="false" outlineLevel="0" collapsed="false">
      <c r="D1477" s="0" t="s">
        <v>125</v>
      </c>
      <c r="E1477" s="17" t="n">
        <v>38890</v>
      </c>
      <c r="F1477" s="0" t="s">
        <v>5</v>
      </c>
      <c r="G1477" s="0" t="s">
        <v>256</v>
      </c>
      <c r="H1477" s="0" t="s">
        <v>257</v>
      </c>
      <c r="I1477" s="0" t="s">
        <v>260</v>
      </c>
      <c r="N1477" s="0" t="n">
        <v>26.7</v>
      </c>
      <c r="P1477" s="0" t="n">
        <v>9.92</v>
      </c>
      <c r="R1477" s="0" t="n">
        <v>15.1</v>
      </c>
      <c r="T1477" s="0" t="n">
        <v>5.32</v>
      </c>
      <c r="AN1477" s="0" t="n">
        <v>0.0049</v>
      </c>
      <c r="AR1477" s="0" t="n">
        <v>1350</v>
      </c>
      <c r="AV1477" s="0" t="n">
        <v>107</v>
      </c>
    </row>
    <row r="1478" customFormat="false" ht="12.75" hidden="false" customHeight="false" outlineLevel="0" collapsed="false">
      <c r="D1478" s="0" t="s">
        <v>127</v>
      </c>
      <c r="E1478" s="17" t="n">
        <v>38897</v>
      </c>
      <c r="F1478" s="0" t="s">
        <v>5</v>
      </c>
      <c r="G1478" s="0" t="s">
        <v>256</v>
      </c>
      <c r="H1478" s="0" t="s">
        <v>257</v>
      </c>
      <c r="I1478" s="0" t="s">
        <v>258</v>
      </c>
      <c r="AX1478" s="0" t="n">
        <v>6.54</v>
      </c>
    </row>
    <row r="1479" customFormat="false" ht="12.75" hidden="false" customHeight="false" outlineLevel="0" collapsed="false">
      <c r="D1479" s="0" t="s">
        <v>127</v>
      </c>
      <c r="E1479" s="17" t="n">
        <v>38897</v>
      </c>
      <c r="F1479" s="0" t="s">
        <v>5</v>
      </c>
      <c r="G1479" s="0" t="s">
        <v>259</v>
      </c>
      <c r="H1479" s="0" t="s">
        <v>257</v>
      </c>
      <c r="I1479" s="0" t="s">
        <v>260</v>
      </c>
      <c r="N1479" s="0" t="n">
        <v>9.71</v>
      </c>
      <c r="P1479" s="0" t="n">
        <v>2.55</v>
      </c>
      <c r="AV1479" s="0" t="n">
        <v>34.7</v>
      </c>
    </row>
    <row r="1480" customFormat="false" ht="12.75" hidden="false" customHeight="false" outlineLevel="0" collapsed="false">
      <c r="D1480" s="0" t="s">
        <v>127</v>
      </c>
      <c r="E1480" s="17" t="n">
        <v>38897</v>
      </c>
      <c r="F1480" s="0" t="s">
        <v>5</v>
      </c>
      <c r="G1480" s="0" t="s">
        <v>256</v>
      </c>
      <c r="H1480" s="0" t="s">
        <v>257</v>
      </c>
      <c r="I1480" s="0" t="s">
        <v>260</v>
      </c>
      <c r="N1480" s="0" t="n">
        <v>30.9</v>
      </c>
      <c r="P1480" s="0" t="n">
        <v>20.5</v>
      </c>
      <c r="AM1480" s="0" t="s">
        <v>261</v>
      </c>
      <c r="AN1480" s="0" t="n">
        <v>0.0015</v>
      </c>
      <c r="AR1480" s="0" t="n">
        <v>5520</v>
      </c>
      <c r="AV1480" s="0" t="n">
        <v>162</v>
      </c>
    </row>
    <row r="1481" customFormat="false" ht="12.75" hidden="false" customHeight="false" outlineLevel="0" collapsed="false">
      <c r="D1481" s="0" t="s">
        <v>127</v>
      </c>
      <c r="E1481" s="17" t="n">
        <v>38902</v>
      </c>
      <c r="F1481" s="0" t="s">
        <v>5</v>
      </c>
      <c r="G1481" s="0" t="s">
        <v>256</v>
      </c>
      <c r="H1481" s="0" t="s">
        <v>257</v>
      </c>
      <c r="I1481" s="0" t="s">
        <v>258</v>
      </c>
      <c r="AX1481" s="0" t="n">
        <v>6.84</v>
      </c>
    </row>
    <row r="1482" customFormat="false" ht="12.75" hidden="false" customHeight="false" outlineLevel="0" collapsed="false">
      <c r="D1482" s="0" t="s">
        <v>127</v>
      </c>
      <c r="E1482" s="17" t="n">
        <v>38902</v>
      </c>
      <c r="F1482" s="0" t="s">
        <v>5</v>
      </c>
      <c r="G1482" s="0" t="s">
        <v>259</v>
      </c>
      <c r="H1482" s="0" t="s">
        <v>257</v>
      </c>
      <c r="I1482" s="0" t="s">
        <v>260</v>
      </c>
      <c r="N1482" s="0" t="n">
        <v>10.1</v>
      </c>
      <c r="P1482" s="0" t="n">
        <v>2.67</v>
      </c>
      <c r="AV1482" s="0" t="n">
        <v>36.2</v>
      </c>
    </row>
    <row r="1483" customFormat="false" ht="12.75" hidden="false" customHeight="false" outlineLevel="0" collapsed="false">
      <c r="D1483" s="0" t="s">
        <v>127</v>
      </c>
      <c r="E1483" s="17" t="n">
        <v>38902</v>
      </c>
      <c r="F1483" s="0" t="s">
        <v>5</v>
      </c>
      <c r="G1483" s="0" t="s">
        <v>256</v>
      </c>
      <c r="H1483" s="0" t="s">
        <v>257</v>
      </c>
      <c r="I1483" s="0" t="s">
        <v>260</v>
      </c>
      <c r="N1483" s="0" t="n">
        <v>19.7</v>
      </c>
      <c r="P1483" s="0" t="n">
        <v>14</v>
      </c>
      <c r="AN1483" s="0" t="n">
        <v>0.0028</v>
      </c>
      <c r="AR1483" s="0" t="n">
        <v>26800</v>
      </c>
      <c r="AV1483" s="0" t="n">
        <v>107</v>
      </c>
    </row>
    <row r="1484" customFormat="false" ht="12.75" hidden="false" customHeight="false" outlineLevel="0" collapsed="false">
      <c r="D1484" s="0" t="s">
        <v>127</v>
      </c>
      <c r="E1484" s="17" t="n">
        <v>38930</v>
      </c>
      <c r="F1484" s="0" t="s">
        <v>5</v>
      </c>
      <c r="G1484" s="0" t="s">
        <v>256</v>
      </c>
      <c r="H1484" s="0" t="s">
        <v>257</v>
      </c>
      <c r="I1484" s="0" t="s">
        <v>258</v>
      </c>
      <c r="AX1484" s="0" t="n">
        <v>7.02</v>
      </c>
    </row>
    <row r="1485" customFormat="false" ht="12.75" hidden="false" customHeight="false" outlineLevel="0" collapsed="false">
      <c r="D1485" s="0" t="s">
        <v>127</v>
      </c>
      <c r="E1485" s="17" t="n">
        <v>38930</v>
      </c>
      <c r="F1485" s="0" t="s">
        <v>5</v>
      </c>
      <c r="G1485" s="0" t="s">
        <v>259</v>
      </c>
      <c r="H1485" s="0" t="s">
        <v>257</v>
      </c>
      <c r="I1485" s="0" t="s">
        <v>260</v>
      </c>
      <c r="N1485" s="0" t="n">
        <v>7.75</v>
      </c>
      <c r="P1485" s="0" t="n">
        <v>1.87</v>
      </c>
      <c r="AV1485" s="0" t="n">
        <v>27</v>
      </c>
    </row>
    <row r="1486" customFormat="false" ht="12.75" hidden="false" customHeight="false" outlineLevel="0" collapsed="false">
      <c r="D1486" s="0" t="s">
        <v>127</v>
      </c>
      <c r="E1486" s="17" t="n">
        <v>38930</v>
      </c>
      <c r="F1486" s="0" t="s">
        <v>5</v>
      </c>
      <c r="G1486" s="0" t="s">
        <v>256</v>
      </c>
      <c r="H1486" s="0" t="s">
        <v>257</v>
      </c>
      <c r="I1486" s="0" t="s">
        <v>260</v>
      </c>
      <c r="N1486" s="0" t="n">
        <v>32.9</v>
      </c>
      <c r="P1486" s="0" t="n">
        <v>17.3</v>
      </c>
      <c r="AM1486" s="0" t="s">
        <v>261</v>
      </c>
      <c r="AN1486" s="0" t="n">
        <v>0.0015</v>
      </c>
      <c r="AR1486" s="0" t="n">
        <v>19500</v>
      </c>
      <c r="AV1486" s="0" t="n">
        <v>153</v>
      </c>
    </row>
    <row r="1487" customFormat="false" ht="12.75" hidden="false" customHeight="false" outlineLevel="0" collapsed="false">
      <c r="D1487" s="0" t="s">
        <v>127</v>
      </c>
      <c r="E1487" s="17" t="n">
        <v>38937</v>
      </c>
      <c r="F1487" s="0" t="s">
        <v>5</v>
      </c>
      <c r="G1487" s="0" t="s">
        <v>256</v>
      </c>
      <c r="H1487" s="0" t="s">
        <v>257</v>
      </c>
      <c r="I1487" s="0" t="s">
        <v>258</v>
      </c>
      <c r="AX1487" s="0" t="n">
        <v>6.82</v>
      </c>
    </row>
    <row r="1488" customFormat="false" ht="12.75" hidden="false" customHeight="false" outlineLevel="0" collapsed="false">
      <c r="D1488" s="0" t="s">
        <v>127</v>
      </c>
      <c r="E1488" s="17" t="n">
        <v>38937</v>
      </c>
      <c r="F1488" s="0" t="s">
        <v>5</v>
      </c>
      <c r="G1488" s="0" t="s">
        <v>259</v>
      </c>
      <c r="H1488" s="0" t="s">
        <v>257</v>
      </c>
      <c r="I1488" s="0" t="s">
        <v>260</v>
      </c>
      <c r="N1488" s="0" t="n">
        <v>7.27</v>
      </c>
      <c r="P1488" s="0" t="n">
        <v>2.05</v>
      </c>
      <c r="AV1488" s="0" t="n">
        <v>26.6</v>
      </c>
    </row>
    <row r="1489" customFormat="false" ht="12.75" hidden="false" customHeight="false" outlineLevel="0" collapsed="false">
      <c r="D1489" s="0" t="s">
        <v>127</v>
      </c>
      <c r="E1489" s="17" t="n">
        <v>38937</v>
      </c>
      <c r="F1489" s="0" t="s">
        <v>5</v>
      </c>
      <c r="G1489" s="0" t="s">
        <v>256</v>
      </c>
      <c r="H1489" s="0" t="s">
        <v>257</v>
      </c>
      <c r="I1489" s="0" t="s">
        <v>260</v>
      </c>
      <c r="N1489" s="0" t="n">
        <v>88.1</v>
      </c>
      <c r="P1489" s="0" t="n">
        <v>92.4</v>
      </c>
      <c r="AR1489" s="0" t="n">
        <v>8020</v>
      </c>
      <c r="AV1489" s="0" t="n">
        <v>601</v>
      </c>
    </row>
    <row r="1490" customFormat="false" ht="12.75" hidden="false" customHeight="false" outlineLevel="0" collapsed="false">
      <c r="D1490" s="0" t="s">
        <v>127</v>
      </c>
      <c r="E1490" s="17" t="n">
        <v>38971</v>
      </c>
      <c r="F1490" s="0" t="s">
        <v>5</v>
      </c>
      <c r="G1490" s="0" t="s">
        <v>256</v>
      </c>
      <c r="H1490" s="0" t="s">
        <v>257</v>
      </c>
      <c r="I1490" s="0" t="s">
        <v>258</v>
      </c>
      <c r="AX1490" s="0" t="n">
        <v>8.93</v>
      </c>
    </row>
    <row r="1491" customFormat="false" ht="12.75" hidden="false" customHeight="false" outlineLevel="0" collapsed="false">
      <c r="D1491" s="0" t="s">
        <v>127</v>
      </c>
      <c r="E1491" s="17" t="n">
        <v>38971</v>
      </c>
      <c r="F1491" s="0" t="s">
        <v>5</v>
      </c>
      <c r="G1491" s="0" t="s">
        <v>256</v>
      </c>
      <c r="H1491" s="0" t="s">
        <v>257</v>
      </c>
      <c r="I1491" s="0" t="s">
        <v>260</v>
      </c>
      <c r="AM1491" s="0" t="s">
        <v>261</v>
      </c>
      <c r="AN1491" s="0" t="n">
        <v>0.0015</v>
      </c>
      <c r="AR1491" s="0" t="n">
        <v>17100</v>
      </c>
    </row>
    <row r="1492" customFormat="false" ht="12.75" hidden="false" customHeight="false" outlineLevel="0" collapsed="false">
      <c r="D1492" s="0" t="s">
        <v>136</v>
      </c>
      <c r="E1492" s="17" t="n">
        <v>38930</v>
      </c>
      <c r="F1492" s="0" t="s">
        <v>5</v>
      </c>
      <c r="G1492" s="0" t="s">
        <v>256</v>
      </c>
      <c r="H1492" s="0" t="s">
        <v>257</v>
      </c>
      <c r="I1492" s="0" t="s">
        <v>258</v>
      </c>
      <c r="AX1492" s="0" t="n">
        <v>7.12</v>
      </c>
    </row>
    <row r="1493" customFormat="false" ht="12.75" hidden="false" customHeight="false" outlineLevel="0" collapsed="false">
      <c r="D1493" s="0" t="s">
        <v>136</v>
      </c>
      <c r="E1493" s="17" t="n">
        <v>38930</v>
      </c>
      <c r="F1493" s="0" t="s">
        <v>5</v>
      </c>
      <c r="G1493" s="0" t="s">
        <v>259</v>
      </c>
      <c r="H1493" s="0" t="s">
        <v>257</v>
      </c>
      <c r="I1493" s="0" t="s">
        <v>260</v>
      </c>
      <c r="N1493" s="0" t="n">
        <v>5.81</v>
      </c>
      <c r="P1493" s="0" t="n">
        <v>0.957</v>
      </c>
      <c r="R1493" s="0" t="n">
        <v>3.95</v>
      </c>
      <c r="T1493" s="0" t="n">
        <v>11.2</v>
      </c>
      <c r="Y1493" s="0" t="s">
        <v>261</v>
      </c>
      <c r="Z1493" s="0" t="n">
        <v>0.725</v>
      </c>
      <c r="AB1493" s="0" t="n">
        <v>26.8</v>
      </c>
      <c r="AV1493" s="0" t="n">
        <v>18.5</v>
      </c>
    </row>
    <row r="1494" customFormat="false" ht="12.75" hidden="false" customHeight="false" outlineLevel="0" collapsed="false">
      <c r="D1494" s="0" t="s">
        <v>136</v>
      </c>
      <c r="E1494" s="17" t="n">
        <v>38930</v>
      </c>
      <c r="F1494" s="0" t="s">
        <v>5</v>
      </c>
      <c r="G1494" s="0" t="s">
        <v>256</v>
      </c>
      <c r="H1494" s="0" t="s">
        <v>257</v>
      </c>
      <c r="I1494" s="0" t="s">
        <v>260</v>
      </c>
      <c r="N1494" s="0" t="n">
        <v>5.69</v>
      </c>
      <c r="P1494" s="0" t="n">
        <v>4</v>
      </c>
      <c r="R1494" s="0" t="n">
        <v>6.82</v>
      </c>
      <c r="T1494" s="0" t="n">
        <v>2.13</v>
      </c>
      <c r="AM1494" s="0" t="s">
        <v>261</v>
      </c>
      <c r="AN1494" s="0" t="n">
        <v>0.0015</v>
      </c>
      <c r="AR1494" s="0" t="n">
        <v>658</v>
      </c>
      <c r="AV1494" s="0" t="n">
        <v>30.7</v>
      </c>
    </row>
    <row r="1495" customFormat="false" ht="12.75" hidden="false" customHeight="false" outlineLevel="0" collapsed="false">
      <c r="D1495" s="0" t="s">
        <v>136</v>
      </c>
      <c r="E1495" s="17" t="n">
        <v>38971</v>
      </c>
      <c r="F1495" s="0" t="s">
        <v>5</v>
      </c>
      <c r="G1495" s="0" t="s">
        <v>256</v>
      </c>
      <c r="H1495" s="0" t="s">
        <v>257</v>
      </c>
      <c r="I1495" s="0" t="s">
        <v>258</v>
      </c>
      <c r="AX1495" s="0" t="n">
        <v>6.94</v>
      </c>
    </row>
    <row r="1496" customFormat="false" ht="12.75" hidden="false" customHeight="false" outlineLevel="0" collapsed="false">
      <c r="D1496" s="0" t="s">
        <v>136</v>
      </c>
      <c r="E1496" s="17" t="n">
        <v>38971</v>
      </c>
      <c r="F1496" s="0" t="s">
        <v>5</v>
      </c>
      <c r="G1496" s="0" t="s">
        <v>259</v>
      </c>
      <c r="H1496" s="0" t="s">
        <v>257</v>
      </c>
      <c r="I1496" s="0" t="s">
        <v>260</v>
      </c>
      <c r="N1496" s="0" t="n">
        <v>6.91</v>
      </c>
      <c r="P1496" s="0" t="n">
        <v>1.1</v>
      </c>
      <c r="R1496" s="0" t="n">
        <v>2.71</v>
      </c>
      <c r="T1496" s="0" t="n">
        <v>2.58</v>
      </c>
      <c r="Y1496" s="0" t="s">
        <v>261</v>
      </c>
      <c r="Z1496" s="0" t="n">
        <v>0.725</v>
      </c>
      <c r="AB1496" s="0" t="n">
        <v>26.3</v>
      </c>
      <c r="AV1496" s="0" t="n">
        <v>21.8</v>
      </c>
    </row>
    <row r="1497" customFormat="false" ht="12.75" hidden="false" customHeight="false" outlineLevel="0" collapsed="false">
      <c r="D1497" s="0" t="s">
        <v>136</v>
      </c>
      <c r="E1497" s="17" t="n">
        <v>38971</v>
      </c>
      <c r="F1497" s="0" t="s">
        <v>5</v>
      </c>
      <c r="G1497" s="0" t="s">
        <v>256</v>
      </c>
      <c r="H1497" s="0" t="s">
        <v>257</v>
      </c>
      <c r="I1497" s="0" t="s">
        <v>260</v>
      </c>
      <c r="N1497" s="0" t="n">
        <v>9.9</v>
      </c>
      <c r="P1497" s="0" t="n">
        <v>3.13</v>
      </c>
      <c r="R1497" s="0" t="n">
        <v>6.8</v>
      </c>
      <c r="T1497" s="0" t="n">
        <v>4.43</v>
      </c>
      <c r="AM1497" s="0" t="s">
        <v>261</v>
      </c>
      <c r="AN1497" s="0" t="n">
        <v>0.0015</v>
      </c>
      <c r="AR1497" s="0" t="n">
        <v>1360</v>
      </c>
      <c r="AV1497" s="0" t="n">
        <v>37.6</v>
      </c>
    </row>
    <row r="1498" customFormat="false" ht="12.75" hidden="false" customHeight="false" outlineLevel="0" collapsed="false">
      <c r="D1498" s="0" t="s">
        <v>136</v>
      </c>
      <c r="E1498" s="17" t="n">
        <v>39005</v>
      </c>
      <c r="F1498" s="0" t="s">
        <v>5</v>
      </c>
      <c r="G1498" s="0" t="s">
        <v>256</v>
      </c>
      <c r="H1498" s="0" t="s">
        <v>257</v>
      </c>
      <c r="I1498" s="0" t="s">
        <v>258</v>
      </c>
      <c r="AX1498" s="0" t="n">
        <v>7.02</v>
      </c>
    </row>
    <row r="1499" customFormat="false" ht="12.75" hidden="false" customHeight="false" outlineLevel="0" collapsed="false">
      <c r="D1499" s="0" t="s">
        <v>136</v>
      </c>
      <c r="E1499" s="17" t="n">
        <v>39005</v>
      </c>
      <c r="F1499" s="0" t="s">
        <v>5</v>
      </c>
      <c r="G1499" s="0" t="s">
        <v>259</v>
      </c>
      <c r="H1499" s="0" t="s">
        <v>257</v>
      </c>
      <c r="I1499" s="0" t="s">
        <v>260</v>
      </c>
      <c r="N1499" s="0" t="n">
        <v>6.3</v>
      </c>
      <c r="P1499" s="0" t="n">
        <v>0.969</v>
      </c>
      <c r="R1499" s="0" t="n">
        <v>2.86</v>
      </c>
      <c r="T1499" s="0" t="n">
        <v>8.86</v>
      </c>
      <c r="Y1499" s="0" t="s">
        <v>261</v>
      </c>
      <c r="Z1499" s="0" t="n">
        <v>0.725</v>
      </c>
      <c r="AB1499" s="0" t="n">
        <v>31.2</v>
      </c>
      <c r="AV1499" s="0" t="n">
        <v>19.7</v>
      </c>
    </row>
    <row r="1500" customFormat="false" ht="12.75" hidden="false" customHeight="false" outlineLevel="0" collapsed="false">
      <c r="D1500" s="0" t="s">
        <v>136</v>
      </c>
      <c r="E1500" s="17" t="n">
        <v>39005</v>
      </c>
      <c r="F1500" s="0" t="s">
        <v>5</v>
      </c>
      <c r="G1500" s="0" t="s">
        <v>256</v>
      </c>
      <c r="H1500" s="0" t="s">
        <v>257</v>
      </c>
      <c r="I1500" s="0" t="s">
        <v>260</v>
      </c>
      <c r="N1500" s="0" t="n">
        <v>15.1</v>
      </c>
      <c r="P1500" s="0" t="n">
        <v>3.52</v>
      </c>
      <c r="R1500" s="0" t="n">
        <v>6.26</v>
      </c>
      <c r="T1500" s="0" t="n">
        <v>9.85</v>
      </c>
      <c r="AM1500" s="0" t="s">
        <v>261</v>
      </c>
      <c r="AN1500" s="0" t="n">
        <v>0.0015</v>
      </c>
      <c r="AR1500" s="0" t="n">
        <v>1460</v>
      </c>
      <c r="AV1500" s="0" t="n">
        <v>52.1</v>
      </c>
    </row>
    <row r="1501" customFormat="false" ht="12.75" hidden="false" customHeight="false" outlineLevel="0" collapsed="false">
      <c r="D1501" s="0" t="s">
        <v>151</v>
      </c>
      <c r="E1501" s="17" t="n">
        <v>38890</v>
      </c>
      <c r="F1501" s="0" t="s">
        <v>5</v>
      </c>
      <c r="G1501" s="0" t="s">
        <v>256</v>
      </c>
      <c r="H1501" s="0" t="s">
        <v>257</v>
      </c>
      <c r="I1501" s="0" t="s">
        <v>258</v>
      </c>
      <c r="AX1501" s="0" t="n">
        <v>6.76</v>
      </c>
    </row>
    <row r="1502" customFormat="false" ht="12.75" hidden="false" customHeight="false" outlineLevel="0" collapsed="false">
      <c r="D1502" s="0" t="s">
        <v>151</v>
      </c>
      <c r="E1502" s="17" t="n">
        <v>38890</v>
      </c>
      <c r="F1502" s="0" t="s">
        <v>5</v>
      </c>
      <c r="G1502" s="0" t="s">
        <v>259</v>
      </c>
      <c r="H1502" s="0" t="s">
        <v>257</v>
      </c>
      <c r="I1502" s="0" t="s">
        <v>260</v>
      </c>
      <c r="N1502" s="0" t="n">
        <v>11.5</v>
      </c>
      <c r="P1502" s="0" t="n">
        <v>0.797</v>
      </c>
      <c r="R1502" s="0" t="n">
        <v>4.47</v>
      </c>
      <c r="T1502" s="0" t="n">
        <v>15.7</v>
      </c>
      <c r="Y1502" s="0" t="s">
        <v>261</v>
      </c>
      <c r="Z1502" s="0" t="n">
        <v>0.725</v>
      </c>
      <c r="AB1502" s="0" t="n">
        <v>27.3</v>
      </c>
      <c r="AV1502" s="0" t="n">
        <v>32</v>
      </c>
    </row>
    <row r="1503" customFormat="false" ht="12.75" hidden="false" customHeight="false" outlineLevel="0" collapsed="false">
      <c r="D1503" s="0" t="s">
        <v>151</v>
      </c>
      <c r="E1503" s="17" t="n">
        <v>38890</v>
      </c>
      <c r="F1503" s="0" t="s">
        <v>5</v>
      </c>
      <c r="G1503" s="0" t="s">
        <v>256</v>
      </c>
      <c r="H1503" s="0" t="s">
        <v>257</v>
      </c>
      <c r="I1503" s="0" t="s">
        <v>260</v>
      </c>
      <c r="N1503" s="0" t="n">
        <v>41.5</v>
      </c>
      <c r="P1503" s="0" t="n">
        <v>4.59</v>
      </c>
      <c r="R1503" s="0" t="n">
        <v>8.99</v>
      </c>
      <c r="T1503" s="0" t="n">
        <v>35.2</v>
      </c>
      <c r="AM1503" s="0" t="s">
        <v>261</v>
      </c>
      <c r="AN1503" s="0" t="n">
        <v>0.0015</v>
      </c>
      <c r="AR1503" s="0" t="n">
        <v>2170</v>
      </c>
      <c r="AV1503" s="0" t="n">
        <v>122</v>
      </c>
    </row>
    <row r="1504" customFormat="false" ht="12.75" hidden="false" customHeight="false" outlineLevel="0" collapsed="false">
      <c r="D1504" s="0" t="s">
        <v>151</v>
      </c>
      <c r="E1504" s="17" t="n">
        <v>38893</v>
      </c>
      <c r="F1504" s="0" t="s">
        <v>5</v>
      </c>
      <c r="G1504" s="0" t="s">
        <v>256</v>
      </c>
      <c r="H1504" s="0" t="s">
        <v>257</v>
      </c>
      <c r="I1504" s="0" t="s">
        <v>258</v>
      </c>
      <c r="AX1504" s="0" t="n">
        <v>6.94</v>
      </c>
    </row>
    <row r="1505" customFormat="false" ht="12.75" hidden="false" customHeight="false" outlineLevel="0" collapsed="false">
      <c r="D1505" s="0" t="s">
        <v>151</v>
      </c>
      <c r="E1505" s="17" t="n">
        <v>38893</v>
      </c>
      <c r="F1505" s="0" t="s">
        <v>5</v>
      </c>
      <c r="G1505" s="0" t="s">
        <v>259</v>
      </c>
      <c r="H1505" s="0" t="s">
        <v>257</v>
      </c>
      <c r="I1505" s="0" t="s">
        <v>260</v>
      </c>
      <c r="N1505" s="0" t="n">
        <v>20</v>
      </c>
      <c r="P1505" s="0" t="n">
        <v>1.95</v>
      </c>
      <c r="R1505" s="0" t="n">
        <v>7.56</v>
      </c>
      <c r="T1505" s="0" t="n">
        <v>37.8</v>
      </c>
      <c r="Y1505" s="0" t="s">
        <v>261</v>
      </c>
      <c r="Z1505" s="0" t="n">
        <v>0.725</v>
      </c>
      <c r="AB1505" s="0" t="n">
        <v>54.1</v>
      </c>
      <c r="AV1505" s="0" t="n">
        <v>58</v>
      </c>
    </row>
    <row r="1506" customFormat="false" ht="12.75" hidden="false" customHeight="false" outlineLevel="0" collapsed="false">
      <c r="D1506" s="0" t="s">
        <v>151</v>
      </c>
      <c r="E1506" s="17" t="n">
        <v>38893</v>
      </c>
      <c r="F1506" s="0" t="s">
        <v>5</v>
      </c>
      <c r="G1506" s="0" t="s">
        <v>256</v>
      </c>
      <c r="H1506" s="0" t="s">
        <v>257</v>
      </c>
      <c r="I1506" s="0" t="s">
        <v>260</v>
      </c>
      <c r="N1506" s="0" t="n">
        <v>24</v>
      </c>
      <c r="P1506" s="0" t="n">
        <v>4.58</v>
      </c>
      <c r="R1506" s="0" t="n">
        <v>11.1</v>
      </c>
      <c r="T1506" s="0" t="n">
        <v>52.6</v>
      </c>
      <c r="AN1506" s="0" t="n">
        <v>0.0031</v>
      </c>
      <c r="AR1506" s="0" t="n">
        <v>358</v>
      </c>
      <c r="AV1506" s="0" t="n">
        <v>78.8</v>
      </c>
    </row>
    <row r="1507" customFormat="false" ht="12.75" hidden="false" customHeight="false" outlineLevel="0" collapsed="false">
      <c r="D1507" s="0" t="s">
        <v>151</v>
      </c>
      <c r="E1507" s="17" t="n">
        <v>38897</v>
      </c>
      <c r="F1507" s="0" t="s">
        <v>5</v>
      </c>
      <c r="G1507" s="0" t="s">
        <v>256</v>
      </c>
      <c r="H1507" s="0" t="s">
        <v>257</v>
      </c>
      <c r="I1507" s="0" t="s">
        <v>258</v>
      </c>
      <c r="AX1507" s="0" t="n">
        <v>7.13</v>
      </c>
    </row>
    <row r="1508" customFormat="false" ht="12.75" hidden="false" customHeight="false" outlineLevel="0" collapsed="false">
      <c r="D1508" s="0" t="s">
        <v>151</v>
      </c>
      <c r="E1508" s="17" t="n">
        <v>38897</v>
      </c>
      <c r="F1508" s="0" t="s">
        <v>5</v>
      </c>
      <c r="G1508" s="0" t="s">
        <v>259</v>
      </c>
      <c r="H1508" s="0" t="s">
        <v>257</v>
      </c>
      <c r="I1508" s="0" t="s">
        <v>260</v>
      </c>
      <c r="N1508" s="0" t="n">
        <v>15.3</v>
      </c>
      <c r="P1508" s="0" t="n">
        <v>1.98</v>
      </c>
      <c r="R1508" s="0" t="n">
        <v>6.55</v>
      </c>
      <c r="T1508" s="0" t="n">
        <v>15.4</v>
      </c>
      <c r="AV1508" s="0" t="n">
        <v>46.3</v>
      </c>
    </row>
    <row r="1509" customFormat="false" ht="12.75" hidden="false" customHeight="false" outlineLevel="0" collapsed="false">
      <c r="D1509" s="0" t="s">
        <v>151</v>
      </c>
      <c r="E1509" s="17" t="n">
        <v>38897</v>
      </c>
      <c r="F1509" s="0" t="s">
        <v>5</v>
      </c>
      <c r="G1509" s="0" t="s">
        <v>256</v>
      </c>
      <c r="H1509" s="0" t="s">
        <v>257</v>
      </c>
      <c r="I1509" s="0" t="s">
        <v>260</v>
      </c>
      <c r="N1509" s="0" t="n">
        <v>14.8</v>
      </c>
      <c r="P1509" s="0" t="n">
        <v>2.5</v>
      </c>
      <c r="R1509" s="0" t="n">
        <v>6.5</v>
      </c>
      <c r="T1509" s="0" t="n">
        <v>14.2</v>
      </c>
      <c r="AM1509" s="0" t="s">
        <v>261</v>
      </c>
      <c r="AN1509" s="0" t="n">
        <v>0.0015</v>
      </c>
      <c r="AR1509" s="0" t="n">
        <v>51.2</v>
      </c>
      <c r="AV1509" s="0" t="n">
        <v>47.4</v>
      </c>
    </row>
    <row r="1510" customFormat="false" ht="12.75" hidden="false" customHeight="false" outlineLevel="0" collapsed="false">
      <c r="D1510" s="0" t="s">
        <v>151</v>
      </c>
      <c r="E1510" s="17" t="n">
        <v>38900</v>
      </c>
      <c r="F1510" s="0" t="s">
        <v>5</v>
      </c>
      <c r="G1510" s="0" t="s">
        <v>256</v>
      </c>
      <c r="H1510" s="0" t="s">
        <v>257</v>
      </c>
      <c r="I1510" s="0" t="s">
        <v>258</v>
      </c>
      <c r="AX1510" s="0" t="n">
        <v>6.93</v>
      </c>
    </row>
    <row r="1511" customFormat="false" ht="12.75" hidden="false" customHeight="false" outlineLevel="0" collapsed="false">
      <c r="D1511" s="0" t="s">
        <v>151</v>
      </c>
      <c r="E1511" s="17" t="n">
        <v>38900</v>
      </c>
      <c r="F1511" s="0" t="s">
        <v>5</v>
      </c>
      <c r="G1511" s="0" t="s">
        <v>259</v>
      </c>
      <c r="H1511" s="0" t="s">
        <v>257</v>
      </c>
      <c r="I1511" s="0" t="s">
        <v>260</v>
      </c>
      <c r="N1511" s="0" t="n">
        <v>8.37</v>
      </c>
      <c r="P1511" s="0" t="n">
        <v>0.642</v>
      </c>
      <c r="R1511" s="0" t="n">
        <v>2.92</v>
      </c>
      <c r="T1511" s="0" t="n">
        <v>8.96</v>
      </c>
      <c r="Y1511" s="0" t="s">
        <v>261</v>
      </c>
      <c r="Z1511" s="0" t="n">
        <v>0.725</v>
      </c>
      <c r="AB1511" s="0" t="n">
        <v>34.8</v>
      </c>
      <c r="AV1511" s="0" t="n">
        <v>23.5</v>
      </c>
    </row>
    <row r="1512" customFormat="false" ht="12.75" hidden="false" customHeight="false" outlineLevel="0" collapsed="false">
      <c r="D1512" s="0" t="s">
        <v>151</v>
      </c>
      <c r="E1512" s="17" t="n">
        <v>38900</v>
      </c>
      <c r="F1512" s="0" t="s">
        <v>5</v>
      </c>
      <c r="G1512" s="0" t="s">
        <v>256</v>
      </c>
      <c r="H1512" s="0" t="s">
        <v>257</v>
      </c>
      <c r="I1512" s="0" t="s">
        <v>260</v>
      </c>
      <c r="N1512" s="0" t="n">
        <v>15</v>
      </c>
      <c r="P1512" s="0" t="n">
        <v>4.24</v>
      </c>
      <c r="R1512" s="0" t="n">
        <v>7.56</v>
      </c>
      <c r="T1512" s="0" t="n">
        <v>12.7</v>
      </c>
      <c r="AR1512" s="0" t="n">
        <v>819</v>
      </c>
      <c r="AV1512" s="0" t="n">
        <v>54.8</v>
      </c>
    </row>
    <row r="1513" customFormat="false" ht="12.75" hidden="false" customHeight="false" outlineLevel="0" collapsed="false">
      <c r="D1513" s="0" t="s">
        <v>152</v>
      </c>
      <c r="E1513" s="17" t="n">
        <v>38897</v>
      </c>
      <c r="F1513" s="0" t="s">
        <v>5</v>
      </c>
      <c r="G1513" s="0" t="s">
        <v>256</v>
      </c>
      <c r="H1513" s="0" t="s">
        <v>257</v>
      </c>
      <c r="I1513" s="0" t="s">
        <v>258</v>
      </c>
      <c r="AX1513" s="0" t="n">
        <v>6.85</v>
      </c>
    </row>
    <row r="1514" customFormat="false" ht="12.75" hidden="false" customHeight="false" outlineLevel="0" collapsed="false">
      <c r="D1514" s="0" t="s">
        <v>152</v>
      </c>
      <c r="E1514" s="17" t="n">
        <v>38897</v>
      </c>
      <c r="F1514" s="0" t="s">
        <v>5</v>
      </c>
      <c r="G1514" s="0" t="s">
        <v>259</v>
      </c>
      <c r="H1514" s="0" t="s">
        <v>257</v>
      </c>
      <c r="I1514" s="0" t="s">
        <v>260</v>
      </c>
      <c r="N1514" s="0" t="n">
        <v>11</v>
      </c>
      <c r="P1514" s="0" t="n">
        <v>1.48</v>
      </c>
      <c r="AV1514" s="0" t="n">
        <v>33.7</v>
      </c>
    </row>
    <row r="1515" customFormat="false" ht="12.75" hidden="false" customHeight="false" outlineLevel="0" collapsed="false">
      <c r="D1515" s="0" t="s">
        <v>152</v>
      </c>
      <c r="E1515" s="17" t="n">
        <v>38897</v>
      </c>
      <c r="F1515" s="0" t="s">
        <v>5</v>
      </c>
      <c r="G1515" s="0" t="s">
        <v>256</v>
      </c>
      <c r="H1515" s="0" t="s">
        <v>257</v>
      </c>
      <c r="I1515" s="0" t="s">
        <v>260</v>
      </c>
      <c r="N1515" s="0" t="n">
        <v>38.1</v>
      </c>
      <c r="P1515" s="0" t="n">
        <v>14.4</v>
      </c>
      <c r="AM1515" s="0" t="s">
        <v>261</v>
      </c>
      <c r="AN1515" s="0" t="n">
        <v>0.0015</v>
      </c>
      <c r="AR1515" s="0" t="n">
        <v>2460</v>
      </c>
      <c r="AV1515" s="0" t="n">
        <v>154</v>
      </c>
    </row>
    <row r="1516" customFormat="false" ht="12.75" hidden="false" customHeight="false" outlineLevel="0" collapsed="false">
      <c r="D1516" s="0" t="s">
        <v>152</v>
      </c>
      <c r="E1516" s="17" t="n">
        <v>38999</v>
      </c>
      <c r="F1516" s="0" t="s">
        <v>5</v>
      </c>
      <c r="G1516" s="0" t="s">
        <v>256</v>
      </c>
      <c r="H1516" s="0" t="s">
        <v>257</v>
      </c>
      <c r="I1516" s="0" t="s">
        <v>258</v>
      </c>
      <c r="AX1516" s="0" t="n">
        <v>6.9</v>
      </c>
    </row>
    <row r="1517" customFormat="false" ht="12.75" hidden="false" customHeight="false" outlineLevel="0" collapsed="false">
      <c r="D1517" s="0" t="s">
        <v>152</v>
      </c>
      <c r="E1517" s="17" t="n">
        <v>38999</v>
      </c>
      <c r="F1517" s="0" t="s">
        <v>5</v>
      </c>
      <c r="G1517" s="0" t="s">
        <v>259</v>
      </c>
      <c r="H1517" s="0" t="s">
        <v>257</v>
      </c>
      <c r="I1517" s="0" t="s">
        <v>260</v>
      </c>
      <c r="N1517" s="0" t="n">
        <v>3.06</v>
      </c>
      <c r="P1517" s="0" t="n">
        <v>0.524</v>
      </c>
      <c r="AV1517" s="0" t="n">
        <v>9.8</v>
      </c>
    </row>
    <row r="1518" customFormat="false" ht="12.75" hidden="false" customHeight="false" outlineLevel="0" collapsed="false">
      <c r="D1518" s="0" t="s">
        <v>152</v>
      </c>
      <c r="E1518" s="17" t="n">
        <v>38999</v>
      </c>
      <c r="F1518" s="0" t="s">
        <v>5</v>
      </c>
      <c r="G1518" s="0" t="s">
        <v>256</v>
      </c>
      <c r="H1518" s="0" t="s">
        <v>257</v>
      </c>
      <c r="I1518" s="0" t="s">
        <v>260</v>
      </c>
      <c r="N1518" s="0" t="n">
        <v>9.68</v>
      </c>
      <c r="P1518" s="0" t="n">
        <v>2.73</v>
      </c>
      <c r="AM1518" s="0" t="s">
        <v>261</v>
      </c>
      <c r="AN1518" s="0" t="n">
        <v>0.0015</v>
      </c>
      <c r="AR1518" s="0" t="n">
        <v>225</v>
      </c>
      <c r="AV1518" s="0" t="n">
        <v>35.4</v>
      </c>
    </row>
    <row r="1519" customFormat="false" ht="12.75" hidden="false" customHeight="false" outlineLevel="0" collapsed="false">
      <c r="D1519" s="0" t="s">
        <v>153</v>
      </c>
      <c r="E1519" s="17" t="n">
        <v>38926</v>
      </c>
      <c r="F1519" s="0" t="s">
        <v>5</v>
      </c>
      <c r="G1519" s="0" t="s">
        <v>256</v>
      </c>
      <c r="H1519" s="0" t="s">
        <v>257</v>
      </c>
      <c r="I1519" s="0" t="s">
        <v>258</v>
      </c>
      <c r="AX1519" s="0" t="n">
        <v>7.06</v>
      </c>
    </row>
    <row r="1520" customFormat="false" ht="12.75" hidden="false" customHeight="false" outlineLevel="0" collapsed="false">
      <c r="D1520" s="0" t="s">
        <v>153</v>
      </c>
      <c r="E1520" s="17" t="n">
        <v>38926</v>
      </c>
      <c r="F1520" s="0" t="s">
        <v>5</v>
      </c>
      <c r="G1520" s="0" t="s">
        <v>259</v>
      </c>
      <c r="H1520" s="0" t="s">
        <v>257</v>
      </c>
      <c r="I1520" s="0" t="s">
        <v>260</v>
      </c>
      <c r="N1520" s="0" t="n">
        <v>6.04</v>
      </c>
      <c r="P1520" s="0" t="n">
        <v>0.379</v>
      </c>
      <c r="R1520" s="0" t="n">
        <v>3.72</v>
      </c>
      <c r="T1520" s="0" t="n">
        <v>6.3</v>
      </c>
      <c r="AV1520" s="0" t="n">
        <v>16.6</v>
      </c>
    </row>
    <row r="1521" customFormat="false" ht="12.75" hidden="false" customHeight="false" outlineLevel="0" collapsed="false">
      <c r="D1521" s="0" t="s">
        <v>153</v>
      </c>
      <c r="E1521" s="17" t="n">
        <v>38926</v>
      </c>
      <c r="F1521" s="0" t="s">
        <v>5</v>
      </c>
      <c r="G1521" s="0" t="s">
        <v>256</v>
      </c>
      <c r="H1521" s="0" t="s">
        <v>257</v>
      </c>
      <c r="I1521" s="0" t="s">
        <v>260</v>
      </c>
      <c r="N1521" s="0" t="n">
        <v>7.77</v>
      </c>
      <c r="P1521" s="0" t="n">
        <v>0.864</v>
      </c>
      <c r="R1521" s="0" t="n">
        <v>4.55</v>
      </c>
      <c r="T1521" s="0" t="n">
        <v>6.71</v>
      </c>
      <c r="AM1521" s="0" t="s">
        <v>261</v>
      </c>
      <c r="AN1521" s="0" t="n">
        <v>0.0015</v>
      </c>
      <c r="AR1521" s="0" t="n">
        <v>148</v>
      </c>
      <c r="AV1521" s="0" t="n">
        <v>23</v>
      </c>
    </row>
    <row r="1522" customFormat="false" ht="12.75" hidden="false" customHeight="false" outlineLevel="0" collapsed="false">
      <c r="D1522" s="0" t="s">
        <v>154</v>
      </c>
      <c r="E1522" s="17" t="n">
        <v>38897</v>
      </c>
      <c r="F1522" s="0" t="s">
        <v>5</v>
      </c>
      <c r="G1522" s="0" t="s">
        <v>256</v>
      </c>
      <c r="H1522" s="0" t="s">
        <v>257</v>
      </c>
      <c r="I1522" s="0" t="s">
        <v>258</v>
      </c>
      <c r="AX1522" s="0" t="n">
        <v>6.16</v>
      </c>
    </row>
    <row r="1523" customFormat="false" ht="12.75" hidden="false" customHeight="false" outlineLevel="0" collapsed="false">
      <c r="D1523" s="0" t="s">
        <v>154</v>
      </c>
      <c r="E1523" s="17" t="n">
        <v>38897</v>
      </c>
      <c r="F1523" s="0" t="s">
        <v>5</v>
      </c>
      <c r="G1523" s="0" t="s">
        <v>259</v>
      </c>
      <c r="H1523" s="0" t="s">
        <v>257</v>
      </c>
      <c r="I1523" s="0" t="s">
        <v>260</v>
      </c>
      <c r="N1523" s="0" t="n">
        <v>5.68</v>
      </c>
      <c r="P1523" s="0" t="n">
        <v>0.383</v>
      </c>
      <c r="AV1523" s="0" t="n">
        <v>15.7</v>
      </c>
    </row>
    <row r="1524" customFormat="false" ht="12.75" hidden="false" customHeight="false" outlineLevel="0" collapsed="false">
      <c r="D1524" s="0" t="s">
        <v>154</v>
      </c>
      <c r="E1524" s="17" t="n">
        <v>38897</v>
      </c>
      <c r="F1524" s="0" t="s">
        <v>5</v>
      </c>
      <c r="G1524" s="0" t="s">
        <v>256</v>
      </c>
      <c r="H1524" s="0" t="s">
        <v>257</v>
      </c>
      <c r="I1524" s="0" t="s">
        <v>260</v>
      </c>
      <c r="N1524" s="0" t="n">
        <v>12.5</v>
      </c>
      <c r="P1524" s="0" t="n">
        <v>5.5</v>
      </c>
      <c r="AN1524" s="0" t="n">
        <v>0.0026</v>
      </c>
      <c r="AR1524" s="0" t="n">
        <v>2440</v>
      </c>
      <c r="AV1524" s="0" t="n">
        <v>53.8</v>
      </c>
    </row>
    <row r="1525" customFormat="false" ht="12.75" hidden="false" customHeight="false" outlineLevel="0" collapsed="false">
      <c r="D1525" s="0" t="s">
        <v>155</v>
      </c>
      <c r="E1525" s="17" t="n">
        <v>38930</v>
      </c>
      <c r="F1525" s="0" t="s">
        <v>5</v>
      </c>
      <c r="G1525" s="0" t="s">
        <v>256</v>
      </c>
      <c r="H1525" s="0" t="s">
        <v>257</v>
      </c>
      <c r="I1525" s="0" t="s">
        <v>258</v>
      </c>
      <c r="AX1525" s="0" t="n">
        <v>7.4</v>
      </c>
    </row>
    <row r="1526" customFormat="false" ht="12.75" hidden="false" customHeight="false" outlineLevel="0" collapsed="false">
      <c r="D1526" s="0" t="s">
        <v>155</v>
      </c>
      <c r="E1526" s="17" t="n">
        <v>38930</v>
      </c>
      <c r="F1526" s="0" t="s">
        <v>5</v>
      </c>
      <c r="G1526" s="0" t="s">
        <v>259</v>
      </c>
      <c r="H1526" s="0" t="s">
        <v>257</v>
      </c>
      <c r="I1526" s="0" t="s">
        <v>260</v>
      </c>
      <c r="N1526" s="0" t="n">
        <v>20.1</v>
      </c>
      <c r="P1526" s="0" t="n">
        <v>2.15</v>
      </c>
      <c r="AV1526" s="0" t="n">
        <v>59.1</v>
      </c>
    </row>
    <row r="1527" customFormat="false" ht="12.75" hidden="false" customHeight="false" outlineLevel="0" collapsed="false">
      <c r="D1527" s="0" t="s">
        <v>155</v>
      </c>
      <c r="E1527" s="17" t="n">
        <v>38930</v>
      </c>
      <c r="F1527" s="0" t="s">
        <v>5</v>
      </c>
      <c r="G1527" s="0" t="s">
        <v>256</v>
      </c>
      <c r="H1527" s="0" t="s">
        <v>257</v>
      </c>
      <c r="I1527" s="0" t="s">
        <v>260</v>
      </c>
      <c r="N1527" s="0" t="n">
        <v>38.6</v>
      </c>
      <c r="P1527" s="0" t="n">
        <v>11.3</v>
      </c>
      <c r="AN1527" s="0" t="n">
        <v>0.0016</v>
      </c>
      <c r="AR1527" s="0" t="n">
        <v>4530</v>
      </c>
      <c r="AV1527" s="0" t="n">
        <v>143</v>
      </c>
    </row>
    <row r="1528" customFormat="false" ht="12.75" hidden="false" customHeight="false" outlineLevel="0" collapsed="false">
      <c r="D1528" s="0" t="s">
        <v>156</v>
      </c>
      <c r="E1528" s="17" t="n">
        <v>38902</v>
      </c>
      <c r="F1528" s="0" t="s">
        <v>5</v>
      </c>
      <c r="G1528" s="0" t="s">
        <v>256</v>
      </c>
      <c r="H1528" s="0" t="s">
        <v>257</v>
      </c>
      <c r="I1528" s="0" t="s">
        <v>258</v>
      </c>
      <c r="AX1528" s="0" t="n">
        <v>6.51</v>
      </c>
    </row>
    <row r="1529" customFormat="false" ht="12.75" hidden="false" customHeight="false" outlineLevel="0" collapsed="false">
      <c r="D1529" s="0" t="s">
        <v>156</v>
      </c>
      <c r="E1529" s="17" t="n">
        <v>38902</v>
      </c>
      <c r="F1529" s="0" t="s">
        <v>5</v>
      </c>
      <c r="G1529" s="0" t="s">
        <v>259</v>
      </c>
      <c r="H1529" s="0" t="s">
        <v>257</v>
      </c>
      <c r="I1529" s="0" t="s">
        <v>260</v>
      </c>
      <c r="N1529" s="0" t="n">
        <v>8.82</v>
      </c>
      <c r="P1529" s="0" t="n">
        <v>1.62</v>
      </c>
      <c r="R1529" s="0" t="n">
        <v>5.67</v>
      </c>
      <c r="T1529" s="0" t="n">
        <v>1.85</v>
      </c>
      <c r="AV1529" s="0" t="n">
        <v>28.7</v>
      </c>
    </row>
    <row r="1530" customFormat="false" ht="12.75" hidden="false" customHeight="false" outlineLevel="0" collapsed="false">
      <c r="D1530" s="0" t="s">
        <v>156</v>
      </c>
      <c r="E1530" s="17" t="n">
        <v>38902</v>
      </c>
      <c r="F1530" s="0" t="s">
        <v>5</v>
      </c>
      <c r="G1530" s="0" t="s">
        <v>256</v>
      </c>
      <c r="H1530" s="0" t="s">
        <v>257</v>
      </c>
      <c r="I1530" s="0" t="s">
        <v>260</v>
      </c>
      <c r="N1530" s="0" t="n">
        <v>15.3</v>
      </c>
      <c r="P1530" s="0" t="n">
        <v>8.98</v>
      </c>
      <c r="R1530" s="0" t="n">
        <v>14.9</v>
      </c>
      <c r="T1530" s="0" t="n">
        <v>3.92</v>
      </c>
      <c r="AM1530" s="0" t="s">
        <v>261</v>
      </c>
      <c r="AN1530" s="0" t="n">
        <v>0.0015</v>
      </c>
      <c r="AR1530" s="0" t="n">
        <v>19200</v>
      </c>
      <c r="AV1530" s="0" t="n">
        <v>75.3</v>
      </c>
    </row>
    <row r="1531" customFormat="false" ht="12.75" hidden="false" customHeight="false" outlineLevel="0" collapsed="false">
      <c r="D1531" s="0" t="s">
        <v>156</v>
      </c>
      <c r="E1531" s="17" t="n">
        <v>38907</v>
      </c>
      <c r="F1531" s="0" t="s">
        <v>5</v>
      </c>
      <c r="G1531" s="0" t="s">
        <v>256</v>
      </c>
      <c r="H1531" s="0" t="s">
        <v>257</v>
      </c>
      <c r="I1531" s="0" t="s">
        <v>258</v>
      </c>
      <c r="AX1531" s="0" t="n">
        <v>6.68</v>
      </c>
    </row>
    <row r="1532" customFormat="false" ht="12.75" hidden="false" customHeight="false" outlineLevel="0" collapsed="false">
      <c r="D1532" s="0" t="s">
        <v>156</v>
      </c>
      <c r="E1532" s="17" t="n">
        <v>38907</v>
      </c>
      <c r="F1532" s="0" t="s">
        <v>5</v>
      </c>
      <c r="G1532" s="0" t="s">
        <v>259</v>
      </c>
      <c r="H1532" s="0" t="s">
        <v>257</v>
      </c>
      <c r="I1532" s="0" t="s">
        <v>260</v>
      </c>
      <c r="N1532" s="0" t="n">
        <v>5.98</v>
      </c>
      <c r="P1532" s="0" t="n">
        <v>1.12</v>
      </c>
      <c r="R1532" s="0" t="n">
        <v>3.58</v>
      </c>
      <c r="T1532" s="0" t="n">
        <v>0.96</v>
      </c>
      <c r="AV1532" s="0" t="n">
        <v>19.5</v>
      </c>
    </row>
    <row r="1533" customFormat="false" ht="12.75" hidden="false" customHeight="false" outlineLevel="0" collapsed="false">
      <c r="D1533" s="0" t="s">
        <v>156</v>
      </c>
      <c r="E1533" s="17" t="n">
        <v>38907</v>
      </c>
      <c r="F1533" s="0" t="s">
        <v>5</v>
      </c>
      <c r="G1533" s="0" t="s">
        <v>256</v>
      </c>
      <c r="H1533" s="0" t="s">
        <v>257</v>
      </c>
      <c r="I1533" s="0" t="s">
        <v>260</v>
      </c>
      <c r="N1533" s="0" t="n">
        <v>11.2</v>
      </c>
      <c r="P1533" s="0" t="n">
        <v>7.1</v>
      </c>
      <c r="R1533" s="0" t="n">
        <v>11.3</v>
      </c>
      <c r="T1533" s="0" t="n">
        <v>3.1</v>
      </c>
      <c r="AM1533" s="0" t="s">
        <v>261</v>
      </c>
      <c r="AN1533" s="0" t="n">
        <v>0.0015</v>
      </c>
      <c r="AR1533" s="0" t="n">
        <v>1220</v>
      </c>
      <c r="AV1533" s="0" t="n">
        <v>57.2</v>
      </c>
    </row>
    <row r="1534" customFormat="false" ht="12.75" hidden="false" customHeight="false" outlineLevel="0" collapsed="false">
      <c r="D1534" s="0" t="s">
        <v>156</v>
      </c>
      <c r="E1534" s="17" t="n">
        <v>38971</v>
      </c>
      <c r="F1534" s="0" t="s">
        <v>5</v>
      </c>
      <c r="G1534" s="0" t="s">
        <v>256</v>
      </c>
      <c r="H1534" s="0" t="s">
        <v>257</v>
      </c>
      <c r="I1534" s="0" t="s">
        <v>258</v>
      </c>
      <c r="AX1534" s="0" t="n">
        <v>9.39</v>
      </c>
    </row>
    <row r="1535" customFormat="false" ht="12.75" hidden="false" customHeight="false" outlineLevel="0" collapsed="false">
      <c r="D1535" s="0" t="s">
        <v>156</v>
      </c>
      <c r="E1535" s="17" t="n">
        <v>38971</v>
      </c>
      <c r="F1535" s="0" t="s">
        <v>5</v>
      </c>
      <c r="G1535" s="0" t="s">
        <v>259</v>
      </c>
      <c r="H1535" s="0" t="s">
        <v>257</v>
      </c>
      <c r="I1535" s="0" t="s">
        <v>260</v>
      </c>
      <c r="N1535" s="0" t="n">
        <v>3.75</v>
      </c>
      <c r="P1535" s="0" t="n">
        <v>0.464</v>
      </c>
      <c r="R1535" s="0" t="n">
        <v>2.53</v>
      </c>
      <c r="T1535" s="0" t="n">
        <v>1.17</v>
      </c>
      <c r="Z1535" s="0" t="n">
        <v>3.39</v>
      </c>
      <c r="AB1535" s="0" t="n">
        <v>11.9</v>
      </c>
      <c r="AV1535" s="0" t="n">
        <v>11.3</v>
      </c>
    </row>
    <row r="1536" customFormat="false" ht="12.75" hidden="false" customHeight="false" outlineLevel="0" collapsed="false">
      <c r="D1536" s="0" t="s">
        <v>156</v>
      </c>
      <c r="E1536" s="17" t="n">
        <v>38971</v>
      </c>
      <c r="F1536" s="0" t="s">
        <v>5</v>
      </c>
      <c r="G1536" s="0" t="s">
        <v>256</v>
      </c>
      <c r="H1536" s="0" t="s">
        <v>257</v>
      </c>
      <c r="I1536" s="0" t="s">
        <v>260</v>
      </c>
      <c r="N1536" s="0" t="n">
        <v>6.99</v>
      </c>
      <c r="P1536" s="0" t="n">
        <v>3.63</v>
      </c>
      <c r="R1536" s="0" t="n">
        <v>6.83</v>
      </c>
      <c r="T1536" s="0" t="n">
        <v>2.49</v>
      </c>
      <c r="AM1536" s="0" t="s">
        <v>261</v>
      </c>
      <c r="AN1536" s="0" t="n">
        <v>0.0015</v>
      </c>
      <c r="AR1536" s="0" t="n">
        <v>188</v>
      </c>
      <c r="AV1536" s="0" t="n">
        <v>32.4</v>
      </c>
    </row>
    <row r="1537" customFormat="false" ht="12.75" hidden="false" customHeight="false" outlineLevel="0" collapsed="false">
      <c r="D1537" s="0" t="s">
        <v>156</v>
      </c>
      <c r="E1537" s="17" t="n">
        <v>38999</v>
      </c>
      <c r="F1537" s="0" t="s">
        <v>5</v>
      </c>
      <c r="G1537" s="0" t="s">
        <v>256</v>
      </c>
      <c r="H1537" s="0" t="s">
        <v>257</v>
      </c>
      <c r="I1537" s="0" t="s">
        <v>258</v>
      </c>
      <c r="AX1537" s="0" t="n">
        <v>6.74</v>
      </c>
    </row>
    <row r="1538" customFormat="false" ht="12.75" hidden="false" customHeight="false" outlineLevel="0" collapsed="false">
      <c r="D1538" s="0" t="s">
        <v>156</v>
      </c>
      <c r="E1538" s="17" t="n">
        <v>38999</v>
      </c>
      <c r="F1538" s="0" t="s">
        <v>5</v>
      </c>
      <c r="G1538" s="0" t="s">
        <v>259</v>
      </c>
      <c r="H1538" s="0" t="s">
        <v>257</v>
      </c>
      <c r="I1538" s="0" t="s">
        <v>260</v>
      </c>
      <c r="N1538" s="0" t="n">
        <v>3.27</v>
      </c>
      <c r="P1538" s="0" t="n">
        <v>0.612</v>
      </c>
      <c r="R1538" s="0" t="n">
        <v>3.34</v>
      </c>
      <c r="T1538" s="0" t="n">
        <v>0.727</v>
      </c>
      <c r="AV1538" s="0" t="n">
        <v>10.7</v>
      </c>
    </row>
    <row r="1539" customFormat="false" ht="12.75" hidden="false" customHeight="false" outlineLevel="0" collapsed="false">
      <c r="D1539" s="0" t="s">
        <v>156</v>
      </c>
      <c r="E1539" s="17" t="n">
        <v>38999</v>
      </c>
      <c r="F1539" s="0" t="s">
        <v>5</v>
      </c>
      <c r="G1539" s="0" t="s">
        <v>256</v>
      </c>
      <c r="H1539" s="0" t="s">
        <v>257</v>
      </c>
      <c r="I1539" s="0" t="s">
        <v>260</v>
      </c>
      <c r="N1539" s="0" t="n">
        <v>4.13</v>
      </c>
      <c r="P1539" s="0" t="n">
        <v>1.44</v>
      </c>
      <c r="R1539" s="0" t="n">
        <v>4.79</v>
      </c>
      <c r="T1539" s="0" t="n">
        <v>1.23</v>
      </c>
      <c r="AN1539" s="0" t="n">
        <v>0.0026</v>
      </c>
      <c r="AR1539" s="0" t="n">
        <v>70.4</v>
      </c>
      <c r="AV1539" s="0" t="n">
        <v>16.2</v>
      </c>
    </row>
    <row r="1540" customFormat="false" ht="12.75" hidden="false" customHeight="false" outlineLevel="0" collapsed="false">
      <c r="D1540" s="0" t="s">
        <v>157</v>
      </c>
      <c r="E1540" s="17" t="n">
        <v>38897</v>
      </c>
      <c r="F1540" s="0" t="s">
        <v>5</v>
      </c>
      <c r="G1540" s="0" t="s">
        <v>256</v>
      </c>
      <c r="H1540" s="0" t="s">
        <v>257</v>
      </c>
      <c r="I1540" s="0" t="s">
        <v>258</v>
      </c>
      <c r="AX1540" s="0" t="n">
        <v>7.31</v>
      </c>
    </row>
    <row r="1541" customFormat="false" ht="12.75" hidden="false" customHeight="false" outlineLevel="0" collapsed="false">
      <c r="D1541" s="0" t="s">
        <v>157</v>
      </c>
      <c r="E1541" s="17" t="n">
        <v>38897</v>
      </c>
      <c r="F1541" s="0" t="s">
        <v>5</v>
      </c>
      <c r="G1541" s="0" t="s">
        <v>259</v>
      </c>
      <c r="H1541" s="0" t="s">
        <v>257</v>
      </c>
      <c r="I1541" s="0" t="s">
        <v>260</v>
      </c>
      <c r="N1541" s="0" t="n">
        <v>12.9</v>
      </c>
      <c r="P1541" s="0" t="n">
        <v>2.75</v>
      </c>
      <c r="AV1541" s="0" t="n">
        <v>43.5</v>
      </c>
    </row>
    <row r="1542" customFormat="false" ht="12.75" hidden="false" customHeight="false" outlineLevel="0" collapsed="false">
      <c r="D1542" s="0" t="s">
        <v>157</v>
      </c>
      <c r="E1542" s="17" t="n">
        <v>38897</v>
      </c>
      <c r="F1542" s="0" t="s">
        <v>5</v>
      </c>
      <c r="G1542" s="0" t="s">
        <v>256</v>
      </c>
      <c r="H1542" s="0" t="s">
        <v>257</v>
      </c>
      <c r="I1542" s="0" t="s">
        <v>260</v>
      </c>
      <c r="N1542" s="0" t="n">
        <v>145</v>
      </c>
      <c r="P1542" s="0" t="n">
        <v>67.4</v>
      </c>
      <c r="AN1542" s="0" t="n">
        <v>0.0024</v>
      </c>
      <c r="AR1542" s="0" t="n">
        <v>55700</v>
      </c>
      <c r="AV1542" s="0" t="n">
        <v>640</v>
      </c>
    </row>
    <row r="1543" customFormat="false" ht="12.75" hidden="false" customHeight="false" outlineLevel="0" collapsed="false">
      <c r="D1543" s="0" t="s">
        <v>142</v>
      </c>
      <c r="E1543" s="17" t="n">
        <v>38890</v>
      </c>
      <c r="F1543" s="0" t="s">
        <v>5</v>
      </c>
      <c r="G1543" s="0" t="s">
        <v>256</v>
      </c>
      <c r="H1543" s="0" t="s">
        <v>257</v>
      </c>
      <c r="I1543" s="0" t="s">
        <v>260</v>
      </c>
      <c r="N1543" s="0" t="n">
        <v>53.8</v>
      </c>
      <c r="P1543" s="0" t="n">
        <v>7.44</v>
      </c>
      <c r="AN1543" s="0" t="n">
        <v>0.0044</v>
      </c>
      <c r="AR1543" s="0" t="n">
        <v>1990</v>
      </c>
      <c r="AV1543" s="0" t="n">
        <v>165</v>
      </c>
    </row>
    <row r="1544" customFormat="false" ht="12.75" hidden="false" customHeight="false" outlineLevel="0" collapsed="false">
      <c r="D1544" s="0" t="s">
        <v>142</v>
      </c>
      <c r="E1544" s="17" t="n">
        <v>38893</v>
      </c>
      <c r="F1544" s="0" t="s">
        <v>5</v>
      </c>
      <c r="G1544" s="0" t="s">
        <v>256</v>
      </c>
      <c r="H1544" s="0" t="s">
        <v>257</v>
      </c>
      <c r="I1544" s="0" t="s">
        <v>260</v>
      </c>
      <c r="N1544" s="0" t="n">
        <v>19.3</v>
      </c>
      <c r="P1544" s="0" t="n">
        <v>3.78</v>
      </c>
      <c r="AR1544" s="0" t="n">
        <v>1200</v>
      </c>
      <c r="AV1544" s="0" t="n">
        <v>63.7</v>
      </c>
    </row>
    <row r="1545" customFormat="false" ht="12.75" hidden="false" customHeight="false" outlineLevel="0" collapsed="false">
      <c r="D1545" s="0" t="s">
        <v>142</v>
      </c>
      <c r="E1545" s="17" t="n">
        <v>38896</v>
      </c>
      <c r="F1545" s="0" t="s">
        <v>5</v>
      </c>
      <c r="G1545" s="0" t="s">
        <v>256</v>
      </c>
      <c r="H1545" s="0" t="s">
        <v>257</v>
      </c>
      <c r="I1545" s="0" t="s">
        <v>260</v>
      </c>
      <c r="N1545" s="0" t="n">
        <v>14.8</v>
      </c>
      <c r="P1545" s="0" t="n">
        <v>3.66</v>
      </c>
      <c r="AN1545" s="0" t="n">
        <v>0.0028</v>
      </c>
      <c r="AR1545" s="0" t="n">
        <v>1850</v>
      </c>
      <c r="AV1545" s="0" t="n">
        <v>52</v>
      </c>
    </row>
    <row r="1546" customFormat="false" ht="12.75" hidden="false" customHeight="false" outlineLevel="0" collapsed="false">
      <c r="D1546" s="0" t="s">
        <v>142</v>
      </c>
      <c r="E1546" s="17" t="n">
        <v>38901</v>
      </c>
      <c r="F1546" s="0" t="s">
        <v>5</v>
      </c>
      <c r="G1546" s="0" t="s">
        <v>256</v>
      </c>
      <c r="H1546" s="0" t="s">
        <v>257</v>
      </c>
      <c r="I1546" s="0" t="s">
        <v>260</v>
      </c>
      <c r="N1546" s="0" t="n">
        <v>12.9</v>
      </c>
      <c r="P1546" s="0" t="n">
        <v>3.98</v>
      </c>
      <c r="AM1546" s="0" t="s">
        <v>261</v>
      </c>
      <c r="AN1546" s="0" t="n">
        <v>0.0015</v>
      </c>
      <c r="AR1546" s="0" t="n">
        <v>1650</v>
      </c>
      <c r="AV1546" s="0" t="n">
        <v>48.6</v>
      </c>
    </row>
    <row r="1547" customFormat="false" ht="12.75" hidden="false" customHeight="false" outlineLevel="0" collapsed="false">
      <c r="D1547" s="0" t="s">
        <v>142</v>
      </c>
      <c r="E1547" s="17" t="n">
        <v>38919</v>
      </c>
      <c r="F1547" s="0" t="s">
        <v>5</v>
      </c>
      <c r="G1547" s="0" t="s">
        <v>256</v>
      </c>
      <c r="H1547" s="0" t="s">
        <v>257</v>
      </c>
      <c r="I1547" s="0" t="s">
        <v>260</v>
      </c>
      <c r="P1547" s="0" t="n">
        <v>4.2</v>
      </c>
      <c r="AR1547" s="0" t="n">
        <v>3620</v>
      </c>
    </row>
    <row r="1548" customFormat="false" ht="12.75" hidden="false" customHeight="false" outlineLevel="0" collapsed="false">
      <c r="D1548" s="0" t="s">
        <v>142</v>
      </c>
      <c r="E1548" s="17" t="n">
        <v>38924</v>
      </c>
      <c r="F1548" s="0" t="s">
        <v>5</v>
      </c>
      <c r="G1548" s="0" t="s">
        <v>256</v>
      </c>
      <c r="H1548" s="0" t="s">
        <v>257</v>
      </c>
      <c r="I1548" s="0" t="s">
        <v>260</v>
      </c>
      <c r="P1548" s="0" t="n">
        <v>2.72</v>
      </c>
      <c r="AR1548" s="0" t="n">
        <v>962</v>
      </c>
    </row>
    <row r="1549" customFormat="false" ht="12.75" hidden="false" customHeight="false" outlineLevel="0" collapsed="false">
      <c r="D1549" s="0" t="s">
        <v>146</v>
      </c>
      <c r="E1549" s="17" t="n">
        <v>38890</v>
      </c>
      <c r="F1549" s="0" t="s">
        <v>5</v>
      </c>
      <c r="G1549" s="0" t="s">
        <v>256</v>
      </c>
      <c r="H1549" s="0" t="s">
        <v>257</v>
      </c>
      <c r="I1549" s="0" t="s">
        <v>258</v>
      </c>
      <c r="AX1549" s="0" t="n">
        <v>6.99</v>
      </c>
    </row>
    <row r="1550" customFormat="false" ht="12.75" hidden="false" customHeight="false" outlineLevel="0" collapsed="false">
      <c r="D1550" s="0" t="s">
        <v>146</v>
      </c>
      <c r="E1550" s="17" t="n">
        <v>38890</v>
      </c>
      <c r="F1550" s="0" t="s">
        <v>5</v>
      </c>
      <c r="G1550" s="0" t="s">
        <v>256</v>
      </c>
      <c r="H1550" s="0" t="s">
        <v>257</v>
      </c>
      <c r="I1550" s="0" t="s">
        <v>260</v>
      </c>
      <c r="AR1550" s="0" t="n">
        <v>6400</v>
      </c>
    </row>
    <row r="1551" customFormat="false" ht="12.75" hidden="false" customHeight="false" outlineLevel="0" collapsed="false">
      <c r="D1551" s="0" t="s">
        <v>146</v>
      </c>
      <c r="E1551" s="17" t="n">
        <v>38897</v>
      </c>
      <c r="F1551" s="0" t="s">
        <v>5</v>
      </c>
      <c r="G1551" s="0" t="s">
        <v>256</v>
      </c>
      <c r="H1551" s="0" t="s">
        <v>257</v>
      </c>
      <c r="I1551" s="0" t="s">
        <v>258</v>
      </c>
      <c r="AX1551" s="0" t="n">
        <v>8.15</v>
      </c>
    </row>
    <row r="1552" customFormat="false" ht="12.75" hidden="false" customHeight="false" outlineLevel="0" collapsed="false">
      <c r="D1552" s="0" t="s">
        <v>146</v>
      </c>
      <c r="E1552" s="17" t="n">
        <v>38897</v>
      </c>
      <c r="F1552" s="0" t="s">
        <v>5</v>
      </c>
      <c r="G1552" s="0" t="s">
        <v>256</v>
      </c>
      <c r="H1552" s="0" t="s">
        <v>257</v>
      </c>
      <c r="I1552" s="0" t="s">
        <v>260</v>
      </c>
      <c r="AR1552" s="0" t="n">
        <v>10900</v>
      </c>
    </row>
    <row r="1553" customFormat="false" ht="12.75" hidden="false" customHeight="false" outlineLevel="0" collapsed="false">
      <c r="D1553" s="0" t="s">
        <v>146</v>
      </c>
      <c r="E1553" s="17" t="n">
        <v>38900</v>
      </c>
      <c r="F1553" s="0" t="s">
        <v>5</v>
      </c>
      <c r="G1553" s="0" t="s">
        <v>256</v>
      </c>
      <c r="H1553" s="0" t="s">
        <v>257</v>
      </c>
      <c r="I1553" s="0" t="s">
        <v>258</v>
      </c>
      <c r="AX1553" s="0" t="n">
        <v>7.54</v>
      </c>
    </row>
    <row r="1554" customFormat="false" ht="12.75" hidden="false" customHeight="false" outlineLevel="0" collapsed="false">
      <c r="D1554" s="0" t="s">
        <v>146</v>
      </c>
      <c r="E1554" s="17" t="n">
        <v>38900</v>
      </c>
      <c r="F1554" s="0" t="s">
        <v>5</v>
      </c>
      <c r="G1554" s="0" t="s">
        <v>256</v>
      </c>
      <c r="H1554" s="0" t="s">
        <v>257</v>
      </c>
      <c r="I1554" s="0" t="s">
        <v>260</v>
      </c>
      <c r="AR1554" s="0" t="n">
        <v>2540</v>
      </c>
    </row>
    <row r="1555" customFormat="false" ht="12.75" hidden="false" customHeight="false" outlineLevel="0" collapsed="false">
      <c r="D1555" s="0" t="s">
        <v>146</v>
      </c>
      <c r="E1555" s="17" t="n">
        <v>38901</v>
      </c>
      <c r="F1555" s="0" t="s">
        <v>5</v>
      </c>
      <c r="G1555" s="0" t="s">
        <v>256</v>
      </c>
      <c r="H1555" s="0" t="s">
        <v>257</v>
      </c>
      <c r="I1555" s="0" t="s">
        <v>258</v>
      </c>
      <c r="AX1555" s="0" t="n">
        <v>7.91</v>
      </c>
    </row>
    <row r="1556" customFormat="false" ht="12.75" hidden="false" customHeight="false" outlineLevel="0" collapsed="false">
      <c r="D1556" s="0" t="s">
        <v>146</v>
      </c>
      <c r="E1556" s="17" t="n">
        <v>38901</v>
      </c>
      <c r="F1556" s="0" t="s">
        <v>5</v>
      </c>
      <c r="G1556" s="0" t="s">
        <v>256</v>
      </c>
      <c r="H1556" s="0" t="s">
        <v>257</v>
      </c>
      <c r="I1556" s="0" t="s">
        <v>260</v>
      </c>
      <c r="AR1556" s="0" t="n">
        <v>4880</v>
      </c>
    </row>
    <row r="1557" customFormat="false" ht="12.75" hidden="false" customHeight="false" outlineLevel="0" collapsed="false">
      <c r="D1557" s="0" t="s">
        <v>146</v>
      </c>
      <c r="E1557" s="17" t="n">
        <v>38904</v>
      </c>
      <c r="F1557" s="0" t="s">
        <v>5</v>
      </c>
      <c r="G1557" s="0" t="s">
        <v>256</v>
      </c>
      <c r="H1557" s="0" t="s">
        <v>257</v>
      </c>
      <c r="I1557" s="0" t="s">
        <v>258</v>
      </c>
      <c r="AX1557" s="0" t="n">
        <v>7.08</v>
      </c>
    </row>
    <row r="1558" customFormat="false" ht="12.75" hidden="false" customHeight="false" outlineLevel="0" collapsed="false">
      <c r="D1558" s="0" t="s">
        <v>146</v>
      </c>
      <c r="E1558" s="17" t="n">
        <v>38904</v>
      </c>
      <c r="F1558" s="0" t="s">
        <v>5</v>
      </c>
      <c r="G1558" s="0" t="s">
        <v>256</v>
      </c>
      <c r="H1558" s="0" t="s">
        <v>257</v>
      </c>
      <c r="I1558" s="0" t="s">
        <v>260</v>
      </c>
      <c r="AR1558" s="0" t="n">
        <v>714</v>
      </c>
    </row>
    <row r="1559" customFormat="false" ht="12.75" hidden="false" customHeight="false" outlineLevel="0" collapsed="false">
      <c r="D1559" s="0" t="s">
        <v>146</v>
      </c>
      <c r="E1559" s="17" t="n">
        <v>38906</v>
      </c>
      <c r="F1559" s="0" t="s">
        <v>5</v>
      </c>
      <c r="G1559" s="0" t="s">
        <v>256</v>
      </c>
      <c r="H1559" s="0" t="s">
        <v>257</v>
      </c>
      <c r="I1559" s="0" t="s">
        <v>258</v>
      </c>
      <c r="AX1559" s="0" t="n">
        <v>6.8</v>
      </c>
    </row>
    <row r="1560" customFormat="false" ht="12.75" hidden="false" customHeight="false" outlineLevel="0" collapsed="false">
      <c r="D1560" s="0" t="s">
        <v>146</v>
      </c>
      <c r="E1560" s="17" t="n">
        <v>38906</v>
      </c>
      <c r="F1560" s="0" t="s">
        <v>5</v>
      </c>
      <c r="G1560" s="0" t="s">
        <v>256</v>
      </c>
      <c r="H1560" s="0" t="s">
        <v>257</v>
      </c>
      <c r="I1560" s="0" t="s">
        <v>260</v>
      </c>
      <c r="AR1560" s="0" t="n">
        <v>234</v>
      </c>
    </row>
    <row r="1561" customFormat="false" ht="12.75" hidden="false" customHeight="false" outlineLevel="0" collapsed="false">
      <c r="D1561" s="0" t="s">
        <v>147</v>
      </c>
      <c r="E1561" s="17" t="n">
        <v>38897</v>
      </c>
      <c r="F1561" s="0" t="s">
        <v>5</v>
      </c>
      <c r="G1561" s="0" t="s">
        <v>256</v>
      </c>
      <c r="H1561" s="0" t="s">
        <v>257</v>
      </c>
      <c r="I1561" s="0" t="s">
        <v>258</v>
      </c>
      <c r="AX1561" s="0" t="n">
        <v>6.79</v>
      </c>
    </row>
    <row r="1562" customFormat="false" ht="12.75" hidden="false" customHeight="false" outlineLevel="0" collapsed="false">
      <c r="D1562" s="0" t="s">
        <v>147</v>
      </c>
      <c r="E1562" s="17" t="n">
        <v>38897</v>
      </c>
      <c r="F1562" s="0" t="s">
        <v>5</v>
      </c>
      <c r="G1562" s="0" t="s">
        <v>256</v>
      </c>
      <c r="H1562" s="0" t="s">
        <v>257</v>
      </c>
      <c r="I1562" s="0" t="s">
        <v>260</v>
      </c>
      <c r="AR1562" s="0" t="n">
        <v>184</v>
      </c>
    </row>
    <row r="1563" customFormat="false" ht="12.75" hidden="false" customHeight="false" outlineLevel="0" collapsed="false">
      <c r="D1563" s="0" t="s">
        <v>147</v>
      </c>
      <c r="E1563" s="17" t="n">
        <v>38901</v>
      </c>
      <c r="F1563" s="0" t="s">
        <v>5</v>
      </c>
      <c r="G1563" s="0" t="s">
        <v>256</v>
      </c>
      <c r="H1563" s="0" t="s">
        <v>257</v>
      </c>
      <c r="I1563" s="0" t="s">
        <v>258</v>
      </c>
      <c r="AX1563" s="0" t="n">
        <v>6.75</v>
      </c>
    </row>
    <row r="1564" customFormat="false" ht="12.75" hidden="false" customHeight="false" outlineLevel="0" collapsed="false">
      <c r="D1564" s="0" t="s">
        <v>147</v>
      </c>
      <c r="E1564" s="17" t="n">
        <v>38901</v>
      </c>
      <c r="F1564" s="0" t="s">
        <v>5</v>
      </c>
      <c r="G1564" s="0" t="s">
        <v>256</v>
      </c>
      <c r="H1564" s="0" t="s">
        <v>257</v>
      </c>
      <c r="I1564" s="0" t="s">
        <v>260</v>
      </c>
      <c r="AR1564" s="0" t="n">
        <v>21.4</v>
      </c>
    </row>
    <row r="1565" customFormat="false" ht="12.75" hidden="false" customHeight="false" outlineLevel="0" collapsed="false">
      <c r="D1565" s="0" t="s">
        <v>147</v>
      </c>
      <c r="E1565" s="17" t="n">
        <v>38930</v>
      </c>
      <c r="F1565" s="0" t="s">
        <v>5</v>
      </c>
      <c r="G1565" s="0" t="s">
        <v>256</v>
      </c>
      <c r="H1565" s="0" t="s">
        <v>257</v>
      </c>
      <c r="I1565" s="0" t="s">
        <v>258</v>
      </c>
      <c r="AX1565" s="0" t="n">
        <v>6.73</v>
      </c>
    </row>
    <row r="1566" customFormat="false" ht="12.75" hidden="false" customHeight="false" outlineLevel="0" collapsed="false">
      <c r="D1566" s="0" t="s">
        <v>147</v>
      </c>
      <c r="E1566" s="17" t="n">
        <v>38930</v>
      </c>
      <c r="F1566" s="0" t="s">
        <v>5</v>
      </c>
      <c r="G1566" s="0" t="s">
        <v>256</v>
      </c>
      <c r="H1566" s="0" t="s">
        <v>257</v>
      </c>
      <c r="I1566" s="0" t="s">
        <v>260</v>
      </c>
      <c r="AR1566" s="0" t="n">
        <v>42.3</v>
      </c>
    </row>
    <row r="1567" customFormat="false" ht="12.75" hidden="false" customHeight="false" outlineLevel="0" collapsed="false">
      <c r="D1567" s="0" t="s">
        <v>147</v>
      </c>
      <c r="E1567" s="17" t="n">
        <v>38933</v>
      </c>
      <c r="F1567" s="0" t="s">
        <v>5</v>
      </c>
      <c r="G1567" s="0" t="s">
        <v>256</v>
      </c>
      <c r="H1567" s="0" t="s">
        <v>257</v>
      </c>
      <c r="I1567" s="0" t="s">
        <v>258</v>
      </c>
      <c r="AX1567" s="0" t="n">
        <v>6.89</v>
      </c>
    </row>
    <row r="1568" customFormat="false" ht="12.75" hidden="false" customHeight="false" outlineLevel="0" collapsed="false">
      <c r="D1568" s="0" t="s">
        <v>147</v>
      </c>
      <c r="E1568" s="17" t="n">
        <v>38933</v>
      </c>
      <c r="F1568" s="0" t="s">
        <v>5</v>
      </c>
      <c r="G1568" s="0" t="s">
        <v>256</v>
      </c>
      <c r="H1568" s="0" t="s">
        <v>257</v>
      </c>
      <c r="I1568" s="0" t="s">
        <v>260</v>
      </c>
      <c r="AR1568" s="0" t="n">
        <v>17.2</v>
      </c>
    </row>
    <row r="1569" customFormat="false" ht="12.75" hidden="false" customHeight="false" outlineLevel="0" collapsed="false">
      <c r="D1569" s="0" t="s">
        <v>148</v>
      </c>
      <c r="E1569" s="17" t="n">
        <v>38890</v>
      </c>
      <c r="F1569" s="0" t="s">
        <v>5</v>
      </c>
      <c r="G1569" s="0" t="s">
        <v>256</v>
      </c>
      <c r="H1569" s="0" t="s">
        <v>257</v>
      </c>
      <c r="I1569" s="0" t="s">
        <v>258</v>
      </c>
      <c r="AX1569" s="0" t="n">
        <v>7.04</v>
      </c>
    </row>
    <row r="1570" customFormat="false" ht="12.75" hidden="false" customHeight="false" outlineLevel="0" collapsed="false">
      <c r="D1570" s="0" t="s">
        <v>148</v>
      </c>
      <c r="E1570" s="17" t="n">
        <v>38890</v>
      </c>
      <c r="F1570" s="0" t="s">
        <v>5</v>
      </c>
      <c r="G1570" s="0" t="s">
        <v>259</v>
      </c>
      <c r="H1570" s="0" t="s">
        <v>257</v>
      </c>
      <c r="I1570" s="0" t="s">
        <v>260</v>
      </c>
      <c r="N1570" s="0" t="n">
        <v>24.9</v>
      </c>
      <c r="P1570" s="0" t="n">
        <v>2.23</v>
      </c>
      <c r="AV1570" s="0" t="n">
        <v>71.4</v>
      </c>
    </row>
    <row r="1571" customFormat="false" ht="12.75" hidden="false" customHeight="false" outlineLevel="0" collapsed="false">
      <c r="D1571" s="0" t="s">
        <v>148</v>
      </c>
      <c r="E1571" s="17" t="n">
        <v>38890</v>
      </c>
      <c r="F1571" s="0" t="s">
        <v>5</v>
      </c>
      <c r="G1571" s="0" t="s">
        <v>256</v>
      </c>
      <c r="H1571" s="0" t="s">
        <v>257</v>
      </c>
      <c r="I1571" s="0" t="s">
        <v>260</v>
      </c>
      <c r="N1571" s="0" t="n">
        <v>325</v>
      </c>
      <c r="P1571" s="0" t="n">
        <v>15.6</v>
      </c>
      <c r="AM1571" s="0" t="s">
        <v>261</v>
      </c>
      <c r="AN1571" s="0" t="n">
        <v>0.0015</v>
      </c>
      <c r="AR1571" s="0" t="n">
        <v>10000</v>
      </c>
      <c r="AV1571" s="0" t="n">
        <v>877</v>
      </c>
    </row>
    <row r="1572" customFormat="false" ht="12.75" hidden="false" customHeight="false" outlineLevel="0" collapsed="false">
      <c r="D1572" s="0" t="s">
        <v>148</v>
      </c>
      <c r="E1572" s="17" t="n">
        <v>38999</v>
      </c>
      <c r="F1572" s="0" t="s">
        <v>5</v>
      </c>
      <c r="G1572" s="0" t="s">
        <v>256</v>
      </c>
      <c r="H1572" s="0" t="s">
        <v>257</v>
      </c>
      <c r="I1572" s="0" t="s">
        <v>258</v>
      </c>
      <c r="AX1572" s="0" t="n">
        <v>8.41</v>
      </c>
    </row>
    <row r="1573" customFormat="false" ht="12.75" hidden="false" customHeight="false" outlineLevel="0" collapsed="false">
      <c r="D1573" s="0" t="s">
        <v>148</v>
      </c>
      <c r="E1573" s="17" t="n">
        <v>38999</v>
      </c>
      <c r="F1573" s="0" t="s">
        <v>5</v>
      </c>
      <c r="G1573" s="0" t="s">
        <v>259</v>
      </c>
      <c r="H1573" s="0" t="s">
        <v>257</v>
      </c>
      <c r="I1573" s="0" t="s">
        <v>260</v>
      </c>
      <c r="N1573" s="0" t="n">
        <v>8.61</v>
      </c>
      <c r="P1573" s="0" t="n">
        <v>0.777</v>
      </c>
      <c r="Z1573" s="0" t="n">
        <v>1.36</v>
      </c>
      <c r="AB1573" s="0" t="n">
        <v>28.7</v>
      </c>
      <c r="AV1573" s="0" t="n">
        <v>24.7</v>
      </c>
    </row>
    <row r="1574" customFormat="false" ht="12.75" hidden="false" customHeight="false" outlineLevel="0" collapsed="false">
      <c r="D1574" s="0" t="s">
        <v>148</v>
      </c>
      <c r="E1574" s="17" t="n">
        <v>38999</v>
      </c>
      <c r="F1574" s="0" t="s">
        <v>5</v>
      </c>
      <c r="G1574" s="0" t="s">
        <v>256</v>
      </c>
      <c r="H1574" s="0" t="s">
        <v>257</v>
      </c>
      <c r="I1574" s="0" t="s">
        <v>260</v>
      </c>
      <c r="N1574" s="0" t="n">
        <v>30.6</v>
      </c>
      <c r="P1574" s="0" t="n">
        <v>2.6</v>
      </c>
      <c r="AN1574" s="0" t="n">
        <v>0.0019</v>
      </c>
      <c r="AR1574" s="0" t="n">
        <v>150</v>
      </c>
      <c r="AV1574" s="0" t="n">
        <v>87.1</v>
      </c>
    </row>
    <row r="1575" customFormat="false" ht="12.75" hidden="false" customHeight="false" outlineLevel="0" collapsed="false">
      <c r="D1575" s="0" t="s">
        <v>149</v>
      </c>
      <c r="E1575" s="17" t="n">
        <v>38930</v>
      </c>
      <c r="F1575" s="0" t="s">
        <v>5</v>
      </c>
      <c r="G1575" s="0" t="s">
        <v>256</v>
      </c>
      <c r="H1575" s="0" t="s">
        <v>257</v>
      </c>
      <c r="I1575" s="0" t="s">
        <v>258</v>
      </c>
      <c r="AX1575" s="0" t="n">
        <v>7.3</v>
      </c>
    </row>
    <row r="1576" customFormat="false" ht="12.75" hidden="false" customHeight="false" outlineLevel="0" collapsed="false">
      <c r="D1576" s="0" t="s">
        <v>149</v>
      </c>
      <c r="E1576" s="17" t="n">
        <v>38930</v>
      </c>
      <c r="F1576" s="0" t="s">
        <v>5</v>
      </c>
      <c r="G1576" s="0" t="s">
        <v>259</v>
      </c>
      <c r="H1576" s="0" t="s">
        <v>257</v>
      </c>
      <c r="I1576" s="0" t="s">
        <v>260</v>
      </c>
      <c r="N1576" s="0" t="n">
        <v>6.94</v>
      </c>
      <c r="P1576" s="0" t="n">
        <v>0.896</v>
      </c>
      <c r="R1576" s="0" t="n">
        <v>2.88</v>
      </c>
      <c r="T1576" s="0" t="n">
        <v>8.64</v>
      </c>
      <c r="Y1576" s="0" t="s">
        <v>261</v>
      </c>
      <c r="Z1576" s="0" t="n">
        <v>0.725</v>
      </c>
      <c r="AB1576" s="0" t="n">
        <v>29.1</v>
      </c>
      <c r="AV1576" s="0" t="n">
        <v>21</v>
      </c>
    </row>
    <row r="1577" customFormat="false" ht="12.75" hidden="false" customHeight="false" outlineLevel="0" collapsed="false">
      <c r="D1577" s="0" t="s">
        <v>149</v>
      </c>
      <c r="E1577" s="17" t="n">
        <v>38930</v>
      </c>
      <c r="F1577" s="0" t="s">
        <v>5</v>
      </c>
      <c r="G1577" s="0" t="s">
        <v>256</v>
      </c>
      <c r="H1577" s="0" t="s">
        <v>257</v>
      </c>
      <c r="I1577" s="0" t="s">
        <v>260</v>
      </c>
      <c r="N1577" s="0" t="n">
        <v>17.5</v>
      </c>
      <c r="P1577" s="0" t="n">
        <v>7.16</v>
      </c>
      <c r="R1577" s="0" t="n">
        <v>10.2</v>
      </c>
      <c r="T1577" s="0" t="n">
        <v>11.3</v>
      </c>
      <c r="AN1577" s="0" t="n">
        <v>0.0017</v>
      </c>
      <c r="AR1577" s="0" t="n">
        <v>802</v>
      </c>
      <c r="AV1577" s="0" t="n">
        <v>73.3</v>
      </c>
    </row>
    <row r="1578" customFormat="false" ht="12.75" hidden="false" customHeight="false" outlineLevel="0" collapsed="false">
      <c r="D1578" s="0" t="s">
        <v>149</v>
      </c>
      <c r="E1578" s="17" t="n">
        <v>38934</v>
      </c>
      <c r="F1578" s="0" t="s">
        <v>5</v>
      </c>
      <c r="G1578" s="0" t="s">
        <v>256</v>
      </c>
      <c r="H1578" s="0" t="s">
        <v>257</v>
      </c>
      <c r="I1578" s="0" t="s">
        <v>258</v>
      </c>
      <c r="AX1578" s="0" t="n">
        <v>7.55</v>
      </c>
    </row>
    <row r="1579" customFormat="false" ht="12.75" hidden="false" customHeight="false" outlineLevel="0" collapsed="false">
      <c r="D1579" s="0" t="s">
        <v>149</v>
      </c>
      <c r="E1579" s="17" t="n">
        <v>38934</v>
      </c>
      <c r="F1579" s="0" t="s">
        <v>5</v>
      </c>
      <c r="G1579" s="0" t="s">
        <v>259</v>
      </c>
      <c r="H1579" s="0" t="s">
        <v>257</v>
      </c>
      <c r="I1579" s="0" t="s">
        <v>260</v>
      </c>
      <c r="N1579" s="0" t="n">
        <v>10.7</v>
      </c>
      <c r="P1579" s="0" t="n">
        <v>1.31</v>
      </c>
      <c r="R1579" s="0" t="n">
        <v>3.29</v>
      </c>
      <c r="T1579" s="0" t="n">
        <v>19.6</v>
      </c>
      <c r="Y1579" s="0" t="s">
        <v>261</v>
      </c>
      <c r="Z1579" s="0" t="n">
        <v>0.725</v>
      </c>
      <c r="AB1579" s="0" t="n">
        <v>52.5</v>
      </c>
      <c r="AV1579" s="0" t="n">
        <v>32.1</v>
      </c>
    </row>
    <row r="1580" customFormat="false" ht="12.75" hidden="false" customHeight="false" outlineLevel="0" collapsed="false">
      <c r="D1580" s="0" t="s">
        <v>149</v>
      </c>
      <c r="E1580" s="17" t="n">
        <v>38934</v>
      </c>
      <c r="F1580" s="0" t="s">
        <v>5</v>
      </c>
      <c r="G1580" s="0" t="s">
        <v>256</v>
      </c>
      <c r="H1580" s="0" t="s">
        <v>257</v>
      </c>
      <c r="I1580" s="0" t="s">
        <v>260</v>
      </c>
      <c r="N1580" s="0" t="n">
        <v>11.6</v>
      </c>
      <c r="P1580" s="0" t="n">
        <v>2.85</v>
      </c>
      <c r="R1580" s="0" t="n">
        <v>5.22</v>
      </c>
      <c r="T1580" s="0" t="n">
        <v>19.9</v>
      </c>
      <c r="AM1580" s="0" t="s">
        <v>261</v>
      </c>
      <c r="AN1580" s="0" t="n">
        <v>0.0015</v>
      </c>
      <c r="AR1580" s="0" t="n">
        <v>72.7</v>
      </c>
      <c r="AV1580" s="0" t="n">
        <v>40.7</v>
      </c>
    </row>
    <row r="1581" customFormat="false" ht="12.75" hidden="false" customHeight="false" outlineLevel="0" collapsed="false">
      <c r="D1581" s="0" t="s">
        <v>149</v>
      </c>
      <c r="E1581" s="17" t="n">
        <v>38943</v>
      </c>
      <c r="F1581" s="0" t="s">
        <v>5</v>
      </c>
      <c r="G1581" s="0" t="s">
        <v>256</v>
      </c>
      <c r="H1581" s="0" t="s">
        <v>257</v>
      </c>
      <c r="I1581" s="0" t="s">
        <v>258</v>
      </c>
      <c r="AX1581" s="0" t="n">
        <v>6.83</v>
      </c>
    </row>
    <row r="1582" customFormat="false" ht="12.75" hidden="false" customHeight="false" outlineLevel="0" collapsed="false">
      <c r="D1582" s="0" t="s">
        <v>149</v>
      </c>
      <c r="E1582" s="17" t="n">
        <v>38943</v>
      </c>
      <c r="F1582" s="0" t="s">
        <v>5</v>
      </c>
      <c r="G1582" s="0" t="s">
        <v>259</v>
      </c>
      <c r="H1582" s="0" t="s">
        <v>257</v>
      </c>
      <c r="I1582" s="0" t="s">
        <v>260</v>
      </c>
      <c r="N1582" s="0" t="n">
        <v>4.54</v>
      </c>
      <c r="P1582" s="0" t="n">
        <v>0.589</v>
      </c>
      <c r="R1582" s="0" t="n">
        <v>2.41</v>
      </c>
      <c r="T1582" s="0" t="n">
        <v>18.2</v>
      </c>
      <c r="AV1582" s="0" t="n">
        <v>13.8</v>
      </c>
    </row>
    <row r="1583" customFormat="false" ht="12.75" hidden="false" customHeight="false" outlineLevel="0" collapsed="false">
      <c r="D1583" s="0" t="s">
        <v>149</v>
      </c>
      <c r="E1583" s="17" t="n">
        <v>38943</v>
      </c>
      <c r="F1583" s="0" t="s">
        <v>5</v>
      </c>
      <c r="G1583" s="0" t="s">
        <v>256</v>
      </c>
      <c r="H1583" s="0" t="s">
        <v>257</v>
      </c>
      <c r="I1583" s="0" t="s">
        <v>260</v>
      </c>
      <c r="N1583" s="0" t="n">
        <v>5.54</v>
      </c>
      <c r="P1583" s="0" t="n">
        <v>1.27</v>
      </c>
      <c r="R1583" s="0" t="n">
        <v>3.54</v>
      </c>
      <c r="T1583" s="0" t="n">
        <v>17.5</v>
      </c>
      <c r="AM1583" s="0" t="s">
        <v>261</v>
      </c>
      <c r="AN1583" s="0" t="n">
        <v>0.0015</v>
      </c>
      <c r="AR1583" s="0" t="n">
        <v>1100</v>
      </c>
      <c r="AV1583" s="0" t="n">
        <v>19</v>
      </c>
    </row>
    <row r="1584" customFormat="false" ht="12.75" hidden="false" customHeight="false" outlineLevel="0" collapsed="false">
      <c r="D1584" s="0" t="s">
        <v>149</v>
      </c>
      <c r="E1584" s="17" t="n">
        <v>38954</v>
      </c>
      <c r="F1584" s="0" t="s">
        <v>5</v>
      </c>
      <c r="G1584" s="0" t="s">
        <v>256</v>
      </c>
      <c r="H1584" s="0" t="s">
        <v>257</v>
      </c>
      <c r="I1584" s="0" t="s">
        <v>258</v>
      </c>
      <c r="AX1584" s="0" t="n">
        <v>7.11</v>
      </c>
    </row>
    <row r="1585" customFormat="false" ht="12.75" hidden="false" customHeight="false" outlineLevel="0" collapsed="false">
      <c r="D1585" s="0" t="s">
        <v>149</v>
      </c>
      <c r="E1585" s="17" t="n">
        <v>38954</v>
      </c>
      <c r="F1585" s="0" t="s">
        <v>5</v>
      </c>
      <c r="G1585" s="0" t="s">
        <v>259</v>
      </c>
      <c r="H1585" s="0" t="s">
        <v>257</v>
      </c>
      <c r="I1585" s="0" t="s">
        <v>260</v>
      </c>
      <c r="N1585" s="0" t="n">
        <v>7.07</v>
      </c>
      <c r="P1585" s="0" t="n">
        <v>1.07</v>
      </c>
      <c r="R1585" s="0" t="n">
        <v>2.97</v>
      </c>
      <c r="T1585" s="0" t="n">
        <v>9.8</v>
      </c>
      <c r="Y1585" s="0" t="s">
        <v>261</v>
      </c>
      <c r="Z1585" s="0" t="n">
        <v>0.725</v>
      </c>
      <c r="AB1585" s="0" t="n">
        <v>26.8</v>
      </c>
      <c r="AV1585" s="0" t="n">
        <v>22.1</v>
      </c>
    </row>
    <row r="1586" customFormat="false" ht="12.75" hidden="false" customHeight="false" outlineLevel="0" collapsed="false">
      <c r="D1586" s="0" t="s">
        <v>149</v>
      </c>
      <c r="E1586" s="17" t="n">
        <v>38954</v>
      </c>
      <c r="F1586" s="0" t="s">
        <v>5</v>
      </c>
      <c r="G1586" s="0" t="s">
        <v>256</v>
      </c>
      <c r="H1586" s="0" t="s">
        <v>257</v>
      </c>
      <c r="I1586" s="0" t="s">
        <v>260</v>
      </c>
      <c r="N1586" s="0" t="n">
        <v>9.47</v>
      </c>
      <c r="P1586" s="0" t="n">
        <v>3.05</v>
      </c>
      <c r="R1586" s="0" t="n">
        <v>5.32</v>
      </c>
      <c r="T1586" s="0" t="n">
        <v>8.84</v>
      </c>
      <c r="AM1586" s="0" t="s">
        <v>261</v>
      </c>
      <c r="AN1586" s="0" t="n">
        <v>0.0015</v>
      </c>
      <c r="AR1586" s="0" t="n">
        <v>3950</v>
      </c>
      <c r="AV1586" s="0" t="n">
        <v>36.2</v>
      </c>
    </row>
    <row r="1587" customFormat="false" ht="12.75" hidden="false" customHeight="false" outlineLevel="0" collapsed="false">
      <c r="D1587" s="0" t="s">
        <v>167</v>
      </c>
      <c r="E1587" s="17" t="n">
        <v>38897</v>
      </c>
      <c r="F1587" s="0" t="s">
        <v>5</v>
      </c>
      <c r="G1587" s="0" t="s">
        <v>256</v>
      </c>
      <c r="H1587" s="0" t="s">
        <v>257</v>
      </c>
      <c r="I1587" s="0" t="s">
        <v>258</v>
      </c>
      <c r="AX1587" s="0" t="n">
        <v>5.83</v>
      </c>
    </row>
    <row r="1588" customFormat="false" ht="12.75" hidden="false" customHeight="false" outlineLevel="0" collapsed="false">
      <c r="D1588" s="0" t="s">
        <v>167</v>
      </c>
      <c r="E1588" s="17" t="n">
        <v>38897</v>
      </c>
      <c r="F1588" s="0" t="s">
        <v>5</v>
      </c>
      <c r="G1588" s="0" t="s">
        <v>259</v>
      </c>
      <c r="H1588" s="0" t="s">
        <v>257</v>
      </c>
      <c r="I1588" s="0" t="s">
        <v>260</v>
      </c>
      <c r="N1588" s="0" t="n">
        <v>7.26</v>
      </c>
      <c r="P1588" s="0" t="n">
        <v>1.58</v>
      </c>
      <c r="R1588" s="0" t="n">
        <v>6.06</v>
      </c>
      <c r="T1588" s="0" t="n">
        <v>1.29</v>
      </c>
      <c r="Y1588" s="0" t="s">
        <v>261</v>
      </c>
      <c r="Z1588" s="0" t="n">
        <v>0.725</v>
      </c>
      <c r="AB1588" s="0" t="n">
        <v>15.8</v>
      </c>
      <c r="AV1588" s="0" t="n">
        <v>24.6</v>
      </c>
    </row>
    <row r="1589" customFormat="false" ht="12.75" hidden="false" customHeight="false" outlineLevel="0" collapsed="false">
      <c r="D1589" s="0" t="s">
        <v>167</v>
      </c>
      <c r="E1589" s="17" t="n">
        <v>38897</v>
      </c>
      <c r="F1589" s="0" t="s">
        <v>5</v>
      </c>
      <c r="G1589" s="0" t="s">
        <v>256</v>
      </c>
      <c r="H1589" s="0" t="s">
        <v>257</v>
      </c>
      <c r="I1589" s="0" t="s">
        <v>260</v>
      </c>
      <c r="N1589" s="0" t="n">
        <v>16.3</v>
      </c>
      <c r="P1589" s="0" t="n">
        <v>6.48</v>
      </c>
      <c r="R1589" s="0" t="n">
        <v>14.8</v>
      </c>
      <c r="T1589" s="0" t="n">
        <v>5.98</v>
      </c>
      <c r="AM1589" s="0" t="s">
        <v>261</v>
      </c>
      <c r="AN1589" s="0" t="n">
        <v>0.0015</v>
      </c>
      <c r="AR1589" s="0" t="n">
        <v>7520</v>
      </c>
      <c r="AV1589" s="0" t="n">
        <v>67.5</v>
      </c>
    </row>
    <row r="1590" customFormat="false" ht="12.75" hidden="false" customHeight="false" outlineLevel="0" collapsed="false">
      <c r="D1590" s="0" t="s">
        <v>167</v>
      </c>
      <c r="E1590" s="17" t="n">
        <v>38930</v>
      </c>
      <c r="F1590" s="0" t="s">
        <v>5</v>
      </c>
      <c r="G1590" s="0" t="s">
        <v>256</v>
      </c>
      <c r="H1590" s="0" t="s">
        <v>257</v>
      </c>
      <c r="I1590" s="0" t="s">
        <v>258</v>
      </c>
      <c r="AX1590" s="0" t="n">
        <v>6</v>
      </c>
    </row>
    <row r="1591" customFormat="false" ht="12.75" hidden="false" customHeight="false" outlineLevel="0" collapsed="false">
      <c r="D1591" s="0" t="s">
        <v>167</v>
      </c>
      <c r="E1591" s="17" t="n">
        <v>38930</v>
      </c>
      <c r="F1591" s="0" t="s">
        <v>5</v>
      </c>
      <c r="G1591" s="0" t="s">
        <v>259</v>
      </c>
      <c r="H1591" s="0" t="s">
        <v>257</v>
      </c>
      <c r="I1591" s="0" t="s">
        <v>260</v>
      </c>
      <c r="N1591" s="0" t="n">
        <v>4.82</v>
      </c>
      <c r="P1591" s="0" t="n">
        <v>1.05</v>
      </c>
      <c r="R1591" s="0" t="n">
        <v>4.16</v>
      </c>
      <c r="T1591" s="0" t="n">
        <v>0.806</v>
      </c>
      <c r="AV1591" s="0" t="n">
        <v>16.3</v>
      </c>
    </row>
    <row r="1592" customFormat="false" ht="12.75" hidden="false" customHeight="false" outlineLevel="0" collapsed="false">
      <c r="D1592" s="0" t="s">
        <v>167</v>
      </c>
      <c r="E1592" s="17" t="n">
        <v>38930</v>
      </c>
      <c r="F1592" s="0" t="s">
        <v>5</v>
      </c>
      <c r="G1592" s="0" t="s">
        <v>256</v>
      </c>
      <c r="H1592" s="0" t="s">
        <v>257</v>
      </c>
      <c r="I1592" s="0" t="s">
        <v>260</v>
      </c>
      <c r="N1592" s="0" t="n">
        <v>12.8</v>
      </c>
      <c r="P1592" s="0" t="n">
        <v>6.36</v>
      </c>
      <c r="R1592" s="0" t="n">
        <v>13.7</v>
      </c>
      <c r="T1592" s="0" t="n">
        <v>5.57</v>
      </c>
      <c r="AN1592" s="0" t="n">
        <v>0.0024</v>
      </c>
      <c r="AR1592" s="0" t="n">
        <v>5120</v>
      </c>
      <c r="AV1592" s="0" t="n">
        <v>58.3</v>
      </c>
    </row>
    <row r="1593" customFormat="false" ht="12.75" hidden="false" customHeight="false" outlineLevel="0" collapsed="false">
      <c r="D1593" s="0" t="s">
        <v>167</v>
      </c>
      <c r="E1593" s="17" t="n">
        <v>38954</v>
      </c>
      <c r="F1593" s="0" t="s">
        <v>5</v>
      </c>
      <c r="G1593" s="0" t="s">
        <v>256</v>
      </c>
      <c r="H1593" s="0" t="s">
        <v>257</v>
      </c>
      <c r="I1593" s="0" t="s">
        <v>258</v>
      </c>
      <c r="AX1593" s="0" t="n">
        <v>7.04</v>
      </c>
    </row>
    <row r="1594" customFormat="false" ht="12.75" hidden="false" customHeight="false" outlineLevel="0" collapsed="false">
      <c r="D1594" s="0" t="s">
        <v>167</v>
      </c>
      <c r="E1594" s="17" t="n">
        <v>38954</v>
      </c>
      <c r="F1594" s="0" t="s">
        <v>5</v>
      </c>
      <c r="G1594" s="0" t="s">
        <v>259</v>
      </c>
      <c r="H1594" s="0" t="s">
        <v>257</v>
      </c>
      <c r="I1594" s="0" t="s">
        <v>260</v>
      </c>
      <c r="N1594" s="0" t="n">
        <v>2.51</v>
      </c>
      <c r="P1594" s="0" t="n">
        <v>0.6</v>
      </c>
      <c r="R1594" s="0" t="n">
        <v>2.19</v>
      </c>
      <c r="T1594" s="0" t="n">
        <v>0.558</v>
      </c>
      <c r="AV1594" s="0" t="n">
        <v>8.7</v>
      </c>
    </row>
    <row r="1595" customFormat="false" ht="12.75" hidden="false" customHeight="false" outlineLevel="0" collapsed="false">
      <c r="D1595" s="0" t="s">
        <v>167</v>
      </c>
      <c r="E1595" s="17" t="n">
        <v>38954</v>
      </c>
      <c r="F1595" s="0" t="s">
        <v>5</v>
      </c>
      <c r="G1595" s="0" t="s">
        <v>256</v>
      </c>
      <c r="H1595" s="0" t="s">
        <v>257</v>
      </c>
      <c r="I1595" s="0" t="s">
        <v>260</v>
      </c>
      <c r="N1595" s="0" t="n">
        <v>13</v>
      </c>
      <c r="P1595" s="0" t="n">
        <v>8.32</v>
      </c>
      <c r="R1595" s="0" t="n">
        <v>15.8</v>
      </c>
      <c r="T1595" s="0" t="n">
        <v>7.69</v>
      </c>
      <c r="AM1595" s="0" t="s">
        <v>261</v>
      </c>
      <c r="AN1595" s="0" t="n">
        <v>0.0015</v>
      </c>
      <c r="AR1595" s="0" t="n">
        <v>1780</v>
      </c>
      <c r="AV1595" s="0" t="n">
        <v>66.8</v>
      </c>
    </row>
    <row r="1596" customFormat="false" ht="12.75" hidden="false" customHeight="false" outlineLevel="0" collapsed="false">
      <c r="D1596" s="0" t="s">
        <v>168</v>
      </c>
      <c r="E1596" s="17" t="n">
        <v>38890</v>
      </c>
      <c r="F1596" s="0" t="s">
        <v>5</v>
      </c>
      <c r="G1596" s="0" t="s">
        <v>256</v>
      </c>
      <c r="H1596" s="0" t="s">
        <v>257</v>
      </c>
      <c r="I1596" s="0" t="s">
        <v>258</v>
      </c>
      <c r="AX1596" s="0" t="n">
        <v>6.19</v>
      </c>
    </row>
    <row r="1597" customFormat="false" ht="12.75" hidden="false" customHeight="false" outlineLevel="0" collapsed="false">
      <c r="D1597" s="0" t="s">
        <v>168</v>
      </c>
      <c r="E1597" s="17" t="n">
        <v>38890</v>
      </c>
      <c r="F1597" s="0" t="s">
        <v>5</v>
      </c>
      <c r="G1597" s="0" t="s">
        <v>259</v>
      </c>
      <c r="H1597" s="0" t="s">
        <v>257</v>
      </c>
      <c r="I1597" s="0" t="s">
        <v>260</v>
      </c>
      <c r="N1597" s="0" t="n">
        <v>8.96</v>
      </c>
      <c r="P1597" s="0" t="n">
        <v>1.29</v>
      </c>
      <c r="AV1597" s="0" t="n">
        <v>27.7</v>
      </c>
    </row>
    <row r="1598" customFormat="false" ht="12.75" hidden="false" customHeight="false" outlineLevel="0" collapsed="false">
      <c r="D1598" s="0" t="s">
        <v>168</v>
      </c>
      <c r="E1598" s="17" t="n">
        <v>38890</v>
      </c>
      <c r="F1598" s="0" t="s">
        <v>5</v>
      </c>
      <c r="G1598" s="0" t="s">
        <v>256</v>
      </c>
      <c r="H1598" s="0" t="s">
        <v>257</v>
      </c>
      <c r="I1598" s="0" t="s">
        <v>260</v>
      </c>
      <c r="N1598" s="0" t="n">
        <v>9.32</v>
      </c>
      <c r="P1598" s="0" t="n">
        <v>1.51</v>
      </c>
      <c r="AM1598" s="0" t="s">
        <v>261</v>
      </c>
      <c r="AN1598" s="0" t="n">
        <v>0.0015</v>
      </c>
      <c r="AR1598" s="0" t="n">
        <v>4980</v>
      </c>
      <c r="AV1598" s="0" t="n">
        <v>29.5</v>
      </c>
    </row>
    <row r="1599" customFormat="false" ht="12.75" hidden="false" customHeight="false" outlineLevel="0" collapsed="false">
      <c r="D1599" s="0" t="s">
        <v>168</v>
      </c>
      <c r="E1599" s="17" t="n">
        <v>38897</v>
      </c>
      <c r="F1599" s="0" t="s">
        <v>5</v>
      </c>
      <c r="G1599" s="0" t="s">
        <v>256</v>
      </c>
      <c r="H1599" s="0" t="s">
        <v>257</v>
      </c>
      <c r="I1599" s="0" t="s">
        <v>258</v>
      </c>
      <c r="AX1599" s="0" t="n">
        <v>6.49</v>
      </c>
    </row>
    <row r="1600" customFormat="false" ht="12.75" hidden="false" customHeight="false" outlineLevel="0" collapsed="false">
      <c r="D1600" s="0" t="s">
        <v>168</v>
      </c>
      <c r="E1600" s="17" t="n">
        <v>38897</v>
      </c>
      <c r="F1600" s="0" t="s">
        <v>5</v>
      </c>
      <c r="G1600" s="0" t="s">
        <v>259</v>
      </c>
      <c r="H1600" s="0" t="s">
        <v>257</v>
      </c>
      <c r="I1600" s="0" t="s">
        <v>260</v>
      </c>
      <c r="N1600" s="0" t="n">
        <v>8.8</v>
      </c>
      <c r="P1600" s="0" t="n">
        <v>1.56</v>
      </c>
      <c r="AV1600" s="0" t="n">
        <v>28.4</v>
      </c>
    </row>
    <row r="1601" customFormat="false" ht="12.75" hidden="false" customHeight="false" outlineLevel="0" collapsed="false">
      <c r="D1601" s="0" t="s">
        <v>168</v>
      </c>
      <c r="E1601" s="17" t="n">
        <v>38897</v>
      </c>
      <c r="F1601" s="0" t="s">
        <v>5</v>
      </c>
      <c r="G1601" s="0" t="s">
        <v>256</v>
      </c>
      <c r="H1601" s="0" t="s">
        <v>257</v>
      </c>
      <c r="I1601" s="0" t="s">
        <v>260</v>
      </c>
      <c r="N1601" s="0" t="n">
        <v>7.32</v>
      </c>
      <c r="P1601" s="0" t="n">
        <v>2.2</v>
      </c>
      <c r="AN1601" s="0" t="n">
        <v>0.0045</v>
      </c>
      <c r="AR1601" s="0" t="n">
        <v>169</v>
      </c>
      <c r="AV1601" s="0" t="n">
        <v>27.3</v>
      </c>
    </row>
    <row r="1602" customFormat="false" ht="12.75" hidden="false" customHeight="false" outlineLevel="0" collapsed="false">
      <c r="D1602" s="0" t="s">
        <v>168</v>
      </c>
      <c r="E1602" s="17" t="n">
        <v>38907</v>
      </c>
      <c r="F1602" s="0" t="s">
        <v>5</v>
      </c>
      <c r="G1602" s="0" t="s">
        <v>256</v>
      </c>
      <c r="H1602" s="0" t="s">
        <v>257</v>
      </c>
      <c r="I1602" s="0" t="s">
        <v>258</v>
      </c>
      <c r="AX1602" s="0" t="n">
        <v>6.31</v>
      </c>
    </row>
    <row r="1603" customFormat="false" ht="12.75" hidden="false" customHeight="false" outlineLevel="0" collapsed="false">
      <c r="D1603" s="0" t="s">
        <v>168</v>
      </c>
      <c r="E1603" s="17" t="n">
        <v>38907</v>
      </c>
      <c r="F1603" s="0" t="s">
        <v>5</v>
      </c>
      <c r="G1603" s="0" t="s">
        <v>259</v>
      </c>
      <c r="H1603" s="0" t="s">
        <v>257</v>
      </c>
      <c r="I1603" s="0" t="s">
        <v>260</v>
      </c>
      <c r="N1603" s="0" t="n">
        <v>5.56</v>
      </c>
      <c r="P1603" s="0" t="n">
        <v>0.905</v>
      </c>
      <c r="AV1603" s="0" t="n">
        <v>17.6</v>
      </c>
    </row>
    <row r="1604" customFormat="false" ht="12.75" hidden="false" customHeight="false" outlineLevel="0" collapsed="false">
      <c r="D1604" s="0" t="s">
        <v>168</v>
      </c>
      <c r="E1604" s="17" t="n">
        <v>38907</v>
      </c>
      <c r="F1604" s="0" t="s">
        <v>5</v>
      </c>
      <c r="G1604" s="0" t="s">
        <v>256</v>
      </c>
      <c r="H1604" s="0" t="s">
        <v>257</v>
      </c>
      <c r="I1604" s="0" t="s">
        <v>260</v>
      </c>
      <c r="N1604" s="0" t="n">
        <v>15.7</v>
      </c>
      <c r="P1604" s="0" t="n">
        <v>8.07</v>
      </c>
      <c r="AM1604" s="0" t="s">
        <v>261</v>
      </c>
      <c r="AN1604" s="0" t="n">
        <v>0.0015</v>
      </c>
      <c r="AR1604" s="0" t="n">
        <v>514</v>
      </c>
      <c r="AV1604" s="0" t="n">
        <v>72.5</v>
      </c>
    </row>
    <row r="1605" customFormat="false" ht="12.75" hidden="false" customHeight="false" outlineLevel="0" collapsed="false">
      <c r="D1605" s="0" t="s">
        <v>168</v>
      </c>
      <c r="E1605" s="17" t="n">
        <v>38930</v>
      </c>
      <c r="F1605" s="0" t="s">
        <v>5</v>
      </c>
      <c r="G1605" s="0" t="s">
        <v>256</v>
      </c>
      <c r="H1605" s="0" t="s">
        <v>257</v>
      </c>
      <c r="I1605" s="0" t="s">
        <v>258</v>
      </c>
      <c r="AX1605" s="0" t="n">
        <v>6.2</v>
      </c>
    </row>
    <row r="1606" customFormat="false" ht="12.75" hidden="false" customHeight="false" outlineLevel="0" collapsed="false">
      <c r="D1606" s="0" t="s">
        <v>168</v>
      </c>
      <c r="E1606" s="17" t="n">
        <v>38930</v>
      </c>
      <c r="F1606" s="0" t="s">
        <v>5</v>
      </c>
      <c r="G1606" s="0" t="s">
        <v>259</v>
      </c>
      <c r="H1606" s="0" t="s">
        <v>257</v>
      </c>
      <c r="I1606" s="0" t="s">
        <v>260</v>
      </c>
      <c r="N1606" s="0" t="n">
        <v>3.65</v>
      </c>
      <c r="P1606" s="0" t="n">
        <v>0.665</v>
      </c>
      <c r="AV1606" s="0" t="n">
        <v>11.9</v>
      </c>
    </row>
    <row r="1607" customFormat="false" ht="12.75" hidden="false" customHeight="false" outlineLevel="0" collapsed="false">
      <c r="D1607" s="0" t="s">
        <v>168</v>
      </c>
      <c r="E1607" s="17" t="n">
        <v>38930</v>
      </c>
      <c r="F1607" s="0" t="s">
        <v>5</v>
      </c>
      <c r="G1607" s="0" t="s">
        <v>256</v>
      </c>
      <c r="H1607" s="0" t="s">
        <v>257</v>
      </c>
      <c r="I1607" s="0" t="s">
        <v>260</v>
      </c>
      <c r="N1607" s="0" t="n">
        <v>13.7</v>
      </c>
      <c r="P1607" s="0" t="n">
        <v>9.51</v>
      </c>
      <c r="AN1607" s="0" t="n">
        <v>0.0031</v>
      </c>
      <c r="AR1607" s="0" t="n">
        <v>8220</v>
      </c>
      <c r="AV1607" s="0" t="n">
        <v>73.5</v>
      </c>
    </row>
    <row r="1608" customFormat="false" ht="12.75" hidden="false" customHeight="false" outlineLevel="0" collapsed="false">
      <c r="D1608" s="0" t="s">
        <v>169</v>
      </c>
      <c r="E1608" s="17" t="n">
        <v>38897</v>
      </c>
      <c r="F1608" s="0" t="s">
        <v>5</v>
      </c>
      <c r="G1608" s="0" t="s">
        <v>266</v>
      </c>
      <c r="H1608" s="0" t="s">
        <v>257</v>
      </c>
      <c r="I1608" s="0" t="s">
        <v>258</v>
      </c>
      <c r="AX1608" s="0" t="n">
        <v>6.83</v>
      </c>
    </row>
    <row r="1609" customFormat="false" ht="12.75" hidden="false" customHeight="false" outlineLevel="0" collapsed="false">
      <c r="D1609" s="0" t="s">
        <v>169</v>
      </c>
      <c r="E1609" s="17" t="n">
        <v>38897</v>
      </c>
      <c r="F1609" s="0" t="s">
        <v>5</v>
      </c>
      <c r="G1609" s="0" t="s">
        <v>259</v>
      </c>
      <c r="H1609" s="0" t="s">
        <v>257</v>
      </c>
      <c r="I1609" s="0" t="s">
        <v>260</v>
      </c>
      <c r="N1609" s="0" t="n">
        <v>11.3</v>
      </c>
      <c r="P1609" s="0" t="n">
        <v>1.88</v>
      </c>
      <c r="AV1609" s="0" t="n">
        <v>36</v>
      </c>
    </row>
    <row r="1610" customFormat="false" ht="12.75" hidden="false" customHeight="false" outlineLevel="0" collapsed="false">
      <c r="D1610" s="0" t="s">
        <v>169</v>
      </c>
      <c r="E1610" s="17" t="n">
        <v>38897</v>
      </c>
      <c r="F1610" s="0" t="s">
        <v>5</v>
      </c>
      <c r="G1610" s="0" t="s">
        <v>256</v>
      </c>
      <c r="H1610" s="0" t="s">
        <v>257</v>
      </c>
      <c r="I1610" s="0" t="s">
        <v>260</v>
      </c>
      <c r="N1610" s="0" t="n">
        <v>8.01</v>
      </c>
      <c r="P1610" s="0" t="n">
        <v>3.37</v>
      </c>
      <c r="AM1610" s="0" t="s">
        <v>261</v>
      </c>
      <c r="AN1610" s="0" t="n">
        <v>0.0015</v>
      </c>
      <c r="AR1610" s="0" t="n">
        <v>11400</v>
      </c>
      <c r="AV1610" s="0" t="n">
        <v>33.9</v>
      </c>
    </row>
    <row r="1611" customFormat="false" ht="12.75" hidden="false" customHeight="false" outlineLevel="0" collapsed="false">
      <c r="D1611" s="0" t="s">
        <v>169</v>
      </c>
      <c r="E1611" s="17" t="n">
        <v>38907</v>
      </c>
      <c r="F1611" s="0" t="s">
        <v>5</v>
      </c>
      <c r="G1611" s="0" t="s">
        <v>266</v>
      </c>
      <c r="H1611" s="0" t="s">
        <v>257</v>
      </c>
      <c r="I1611" s="0" t="s">
        <v>258</v>
      </c>
      <c r="AX1611" s="0" t="n">
        <v>6.49</v>
      </c>
    </row>
    <row r="1612" customFormat="false" ht="12.75" hidden="false" customHeight="false" outlineLevel="0" collapsed="false">
      <c r="D1612" s="0" t="s">
        <v>169</v>
      </c>
      <c r="E1612" s="17" t="n">
        <v>38907</v>
      </c>
      <c r="F1612" s="0" t="s">
        <v>5</v>
      </c>
      <c r="G1612" s="0" t="s">
        <v>266</v>
      </c>
      <c r="H1612" s="0" t="s">
        <v>257</v>
      </c>
      <c r="I1612" s="0" t="s">
        <v>258</v>
      </c>
      <c r="AX1612" s="0" t="n">
        <v>6.49</v>
      </c>
    </row>
    <row r="1613" customFormat="false" ht="12.75" hidden="false" customHeight="false" outlineLevel="0" collapsed="false">
      <c r="D1613" s="0" t="s">
        <v>169</v>
      </c>
      <c r="E1613" s="17" t="n">
        <v>38907</v>
      </c>
      <c r="F1613" s="0" t="s">
        <v>5</v>
      </c>
      <c r="G1613" s="0" t="s">
        <v>259</v>
      </c>
      <c r="H1613" s="0" t="s">
        <v>257</v>
      </c>
      <c r="I1613" s="0" t="s">
        <v>260</v>
      </c>
      <c r="N1613" s="0" t="n">
        <v>4.14</v>
      </c>
      <c r="P1613" s="0" t="n">
        <v>0.778</v>
      </c>
      <c r="AV1613" s="0" t="n">
        <v>13.5</v>
      </c>
    </row>
    <row r="1614" customFormat="false" ht="12.75" hidden="false" customHeight="false" outlineLevel="0" collapsed="false">
      <c r="D1614" s="0" t="s">
        <v>169</v>
      </c>
      <c r="E1614" s="17" t="n">
        <v>38907</v>
      </c>
      <c r="F1614" s="0" t="s">
        <v>5</v>
      </c>
      <c r="G1614" s="0" t="s">
        <v>256</v>
      </c>
      <c r="H1614" s="0" t="s">
        <v>257</v>
      </c>
      <c r="I1614" s="0" t="s">
        <v>260</v>
      </c>
      <c r="N1614" s="0" t="n">
        <v>7.62</v>
      </c>
      <c r="P1614" s="0" t="n">
        <v>2.82</v>
      </c>
      <c r="AN1614" s="0" t="n">
        <v>0.0031</v>
      </c>
      <c r="AR1614" s="0" t="n">
        <v>9770</v>
      </c>
      <c r="AV1614" s="0" t="n">
        <v>30.6</v>
      </c>
    </row>
    <row r="1615" customFormat="false" ht="12.75" hidden="false" customHeight="false" outlineLevel="0" collapsed="false">
      <c r="D1615" s="0" t="s">
        <v>169</v>
      </c>
      <c r="E1615" s="17" t="n">
        <v>38930</v>
      </c>
      <c r="F1615" s="0" t="s">
        <v>5</v>
      </c>
      <c r="G1615" s="0" t="s">
        <v>266</v>
      </c>
      <c r="H1615" s="0" t="s">
        <v>257</v>
      </c>
      <c r="I1615" s="0" t="s">
        <v>258</v>
      </c>
      <c r="AX1615" s="0" t="n">
        <v>6.41</v>
      </c>
    </row>
    <row r="1616" customFormat="false" ht="12.75" hidden="false" customHeight="false" outlineLevel="0" collapsed="false">
      <c r="D1616" s="0" t="s">
        <v>169</v>
      </c>
      <c r="E1616" s="17" t="n">
        <v>38930</v>
      </c>
      <c r="F1616" s="0" t="s">
        <v>5</v>
      </c>
      <c r="G1616" s="0" t="s">
        <v>259</v>
      </c>
      <c r="H1616" s="0" t="s">
        <v>257</v>
      </c>
      <c r="I1616" s="0" t="s">
        <v>260</v>
      </c>
      <c r="N1616" s="0" t="n">
        <v>4.78</v>
      </c>
      <c r="P1616" s="0" t="n">
        <v>0.796</v>
      </c>
      <c r="AV1616" s="0" t="n">
        <v>15.2</v>
      </c>
    </row>
    <row r="1617" customFormat="false" ht="12.75" hidden="false" customHeight="false" outlineLevel="0" collapsed="false">
      <c r="D1617" s="0" t="s">
        <v>169</v>
      </c>
      <c r="E1617" s="17" t="n">
        <v>38930</v>
      </c>
      <c r="F1617" s="0" t="s">
        <v>5</v>
      </c>
      <c r="G1617" s="0" t="s">
        <v>256</v>
      </c>
      <c r="H1617" s="0" t="s">
        <v>257</v>
      </c>
      <c r="I1617" s="0" t="s">
        <v>260</v>
      </c>
      <c r="N1617" s="0" t="n">
        <v>8.41</v>
      </c>
      <c r="P1617" s="0" t="n">
        <v>4.91</v>
      </c>
      <c r="AM1617" s="0" t="s">
        <v>261</v>
      </c>
      <c r="AN1617" s="0" t="n">
        <v>0.0015</v>
      </c>
      <c r="AR1617" s="0" t="n">
        <v>2690</v>
      </c>
      <c r="AV1617" s="0" t="n">
        <v>41.2</v>
      </c>
    </row>
    <row r="1618" customFormat="false" ht="12.75" hidden="false" customHeight="false" outlineLevel="0" collapsed="false">
      <c r="D1618" s="0" t="s">
        <v>169</v>
      </c>
      <c r="E1618" s="17" t="n">
        <v>38950</v>
      </c>
      <c r="F1618" s="0" t="s">
        <v>5</v>
      </c>
      <c r="G1618" s="0" t="s">
        <v>266</v>
      </c>
      <c r="H1618" s="0" t="s">
        <v>257</v>
      </c>
      <c r="I1618" s="0" t="s">
        <v>258</v>
      </c>
      <c r="AX1618" s="0" t="n">
        <v>7.01</v>
      </c>
    </row>
    <row r="1619" customFormat="false" ht="12.75" hidden="false" customHeight="false" outlineLevel="0" collapsed="false">
      <c r="D1619" s="0" t="s">
        <v>169</v>
      </c>
      <c r="E1619" s="17" t="n">
        <v>38950</v>
      </c>
      <c r="F1619" s="0" t="s">
        <v>5</v>
      </c>
      <c r="G1619" s="0" t="s">
        <v>259</v>
      </c>
      <c r="H1619" s="0" t="s">
        <v>257</v>
      </c>
      <c r="I1619" s="0" t="s">
        <v>260</v>
      </c>
      <c r="N1619" s="0" t="n">
        <v>4.88</v>
      </c>
      <c r="P1619" s="0" t="n">
        <v>0.974</v>
      </c>
      <c r="AV1619" s="0" t="n">
        <v>16.2</v>
      </c>
    </row>
    <row r="1620" customFormat="false" ht="12.75" hidden="false" customHeight="false" outlineLevel="0" collapsed="false">
      <c r="D1620" s="0" t="s">
        <v>169</v>
      </c>
      <c r="E1620" s="17" t="n">
        <v>38950</v>
      </c>
      <c r="F1620" s="0" t="s">
        <v>5</v>
      </c>
      <c r="G1620" s="0" t="s">
        <v>256</v>
      </c>
      <c r="H1620" s="0" t="s">
        <v>257</v>
      </c>
      <c r="I1620" s="0" t="s">
        <v>260</v>
      </c>
      <c r="N1620" s="0" t="n">
        <v>13.6</v>
      </c>
      <c r="P1620" s="0" t="n">
        <v>7.52</v>
      </c>
      <c r="AM1620" s="0" t="s">
        <v>261</v>
      </c>
      <c r="AN1620" s="0" t="n">
        <v>0.0015</v>
      </c>
      <c r="AR1620" s="0" t="n">
        <v>4520</v>
      </c>
      <c r="AV1620" s="0" t="n">
        <v>64.9</v>
      </c>
    </row>
    <row r="1621" customFormat="false" ht="12.75" hidden="false" customHeight="false" outlineLevel="0" collapsed="false">
      <c r="D1621" s="0" t="s">
        <v>169</v>
      </c>
      <c r="E1621" s="17" t="n">
        <v>38954</v>
      </c>
      <c r="F1621" s="0" t="s">
        <v>5</v>
      </c>
      <c r="G1621" s="0" t="s">
        <v>256</v>
      </c>
      <c r="H1621" s="0" t="s">
        <v>257</v>
      </c>
      <c r="I1621" s="0" t="s">
        <v>258</v>
      </c>
      <c r="AX1621" s="0" t="n">
        <v>7.05</v>
      </c>
    </row>
    <row r="1622" customFormat="false" ht="12.75" hidden="false" customHeight="false" outlineLevel="0" collapsed="false">
      <c r="D1622" s="0" t="s">
        <v>169</v>
      </c>
      <c r="E1622" s="17" t="n">
        <v>38954</v>
      </c>
      <c r="F1622" s="0" t="s">
        <v>5</v>
      </c>
      <c r="G1622" s="0" t="s">
        <v>256</v>
      </c>
      <c r="H1622" s="0" t="s">
        <v>257</v>
      </c>
      <c r="I1622" s="0" t="s">
        <v>260</v>
      </c>
      <c r="AR1622" s="0" t="n">
        <v>4790</v>
      </c>
    </row>
    <row r="1623" customFormat="false" ht="12.75" hidden="false" customHeight="false" outlineLevel="0" collapsed="false">
      <c r="D1623" s="0" t="s">
        <v>170</v>
      </c>
      <c r="E1623" s="17" t="n">
        <v>38907</v>
      </c>
      <c r="F1623" s="0" t="s">
        <v>5</v>
      </c>
      <c r="G1623" s="0" t="s">
        <v>266</v>
      </c>
      <c r="H1623" s="0" t="s">
        <v>257</v>
      </c>
      <c r="I1623" s="0" t="s">
        <v>258</v>
      </c>
      <c r="AX1623" s="0" t="n">
        <v>6.5</v>
      </c>
    </row>
    <row r="1624" customFormat="false" ht="12.75" hidden="false" customHeight="false" outlineLevel="0" collapsed="false">
      <c r="D1624" s="0" t="s">
        <v>170</v>
      </c>
      <c r="E1624" s="17" t="n">
        <v>38907</v>
      </c>
      <c r="F1624" s="0" t="s">
        <v>5</v>
      </c>
      <c r="G1624" s="0" t="s">
        <v>259</v>
      </c>
      <c r="H1624" s="0" t="s">
        <v>257</v>
      </c>
      <c r="I1624" s="0" t="s">
        <v>260</v>
      </c>
      <c r="N1624" s="0" t="n">
        <v>3.37</v>
      </c>
      <c r="P1624" s="0" t="n">
        <v>0.794</v>
      </c>
      <c r="Y1624" s="0" t="s">
        <v>261</v>
      </c>
      <c r="Z1624" s="0" t="n">
        <v>0.725</v>
      </c>
      <c r="AB1624" s="0" t="n">
        <v>15.5</v>
      </c>
      <c r="AV1624" s="0" t="n">
        <v>11.7</v>
      </c>
    </row>
    <row r="1625" customFormat="false" ht="12.75" hidden="false" customHeight="false" outlineLevel="0" collapsed="false">
      <c r="D1625" s="0" t="s">
        <v>170</v>
      </c>
      <c r="E1625" s="17" t="n">
        <v>38907</v>
      </c>
      <c r="F1625" s="0" t="s">
        <v>5</v>
      </c>
      <c r="G1625" s="0" t="s">
        <v>256</v>
      </c>
      <c r="H1625" s="0" t="s">
        <v>257</v>
      </c>
      <c r="I1625" s="0" t="s">
        <v>260</v>
      </c>
      <c r="N1625" s="0" t="n">
        <v>5.13</v>
      </c>
      <c r="P1625" s="0" t="n">
        <v>2.8</v>
      </c>
      <c r="AM1625" s="0" t="s">
        <v>261</v>
      </c>
      <c r="AN1625" s="0" t="n">
        <v>0.0015</v>
      </c>
      <c r="AR1625" s="0" t="n">
        <v>1680</v>
      </c>
      <c r="AV1625" s="0" t="n">
        <v>24.4</v>
      </c>
    </row>
    <row r="1626" customFormat="false" ht="12.75" hidden="false" customHeight="false" outlineLevel="0" collapsed="false">
      <c r="D1626" s="0" t="s">
        <v>170</v>
      </c>
      <c r="E1626" s="17" t="n">
        <v>38930</v>
      </c>
      <c r="F1626" s="0" t="s">
        <v>5</v>
      </c>
      <c r="G1626" s="0" t="s">
        <v>266</v>
      </c>
      <c r="H1626" s="0" t="s">
        <v>257</v>
      </c>
      <c r="I1626" s="0" t="s">
        <v>258</v>
      </c>
      <c r="AX1626" s="0" t="n">
        <v>6</v>
      </c>
    </row>
    <row r="1627" customFormat="false" ht="12.75" hidden="false" customHeight="false" outlineLevel="0" collapsed="false">
      <c r="D1627" s="0" t="s">
        <v>170</v>
      </c>
      <c r="E1627" s="17" t="n">
        <v>38930</v>
      </c>
      <c r="F1627" s="0" t="s">
        <v>5</v>
      </c>
      <c r="G1627" s="0" t="s">
        <v>259</v>
      </c>
      <c r="H1627" s="0" t="s">
        <v>257</v>
      </c>
      <c r="I1627" s="0" t="s">
        <v>260</v>
      </c>
      <c r="N1627" s="0" t="n">
        <v>1.71</v>
      </c>
      <c r="P1627" s="0" t="n">
        <v>0.473</v>
      </c>
      <c r="AV1627" s="0" t="n">
        <v>6.2</v>
      </c>
    </row>
    <row r="1628" customFormat="false" ht="12.75" hidden="false" customHeight="false" outlineLevel="0" collapsed="false">
      <c r="D1628" s="0" t="s">
        <v>170</v>
      </c>
      <c r="E1628" s="17" t="n">
        <v>38930</v>
      </c>
      <c r="F1628" s="0" t="s">
        <v>5</v>
      </c>
      <c r="G1628" s="0" t="s">
        <v>256</v>
      </c>
      <c r="H1628" s="0" t="s">
        <v>257</v>
      </c>
      <c r="I1628" s="0" t="s">
        <v>260</v>
      </c>
      <c r="N1628" s="0" t="n">
        <v>2.06</v>
      </c>
      <c r="P1628" s="0" t="n">
        <v>0.76</v>
      </c>
      <c r="AM1628" s="0" t="s">
        <v>261</v>
      </c>
      <c r="AN1628" s="0" t="n">
        <v>0.0015</v>
      </c>
      <c r="AR1628" s="0" t="n">
        <v>431</v>
      </c>
      <c r="AV1628" s="0" t="n">
        <v>8.3</v>
      </c>
    </row>
    <row r="1629" customFormat="false" ht="12.75" hidden="false" customHeight="false" outlineLevel="0" collapsed="false">
      <c r="D1629" s="0" t="s">
        <v>170</v>
      </c>
      <c r="E1629" s="17" t="n">
        <v>38954</v>
      </c>
      <c r="F1629" s="0" t="s">
        <v>5</v>
      </c>
      <c r="G1629" s="0" t="s">
        <v>256</v>
      </c>
      <c r="H1629" s="0" t="s">
        <v>257</v>
      </c>
      <c r="I1629" s="0" t="s">
        <v>258</v>
      </c>
      <c r="AX1629" s="0" t="n">
        <v>7.06</v>
      </c>
    </row>
    <row r="1630" customFormat="false" ht="12.75" hidden="false" customHeight="false" outlineLevel="0" collapsed="false">
      <c r="D1630" s="0" t="s">
        <v>170</v>
      </c>
      <c r="E1630" s="17" t="n">
        <v>38954</v>
      </c>
      <c r="F1630" s="0" t="s">
        <v>5</v>
      </c>
      <c r="G1630" s="0" t="s">
        <v>259</v>
      </c>
      <c r="H1630" s="0" t="s">
        <v>257</v>
      </c>
      <c r="I1630" s="0" t="s">
        <v>260</v>
      </c>
      <c r="N1630" s="0" t="n">
        <v>1.13</v>
      </c>
      <c r="P1630" s="0" t="n">
        <v>0.357</v>
      </c>
      <c r="AV1630" s="0" t="n">
        <v>4.3</v>
      </c>
    </row>
    <row r="1631" customFormat="false" ht="12.75" hidden="false" customHeight="false" outlineLevel="0" collapsed="false">
      <c r="D1631" s="0" t="s">
        <v>170</v>
      </c>
      <c r="E1631" s="17" t="n">
        <v>38954</v>
      </c>
      <c r="F1631" s="0" t="s">
        <v>5</v>
      </c>
      <c r="G1631" s="0" t="s">
        <v>256</v>
      </c>
      <c r="H1631" s="0" t="s">
        <v>257</v>
      </c>
      <c r="I1631" s="0" t="s">
        <v>260</v>
      </c>
      <c r="N1631" s="0" t="n">
        <v>4.35</v>
      </c>
      <c r="P1631" s="0" t="n">
        <v>3.3</v>
      </c>
      <c r="AM1631" s="0" t="s">
        <v>261</v>
      </c>
      <c r="AN1631" s="0" t="n">
        <v>0.0015</v>
      </c>
      <c r="AR1631" s="0" t="n">
        <v>454</v>
      </c>
      <c r="AV1631" s="0" t="n">
        <v>24.4</v>
      </c>
    </row>
    <row r="1632" customFormat="false" ht="12.75" hidden="false" customHeight="false" outlineLevel="0" collapsed="false">
      <c r="D1632" s="0" t="s">
        <v>171</v>
      </c>
      <c r="E1632" s="17" t="n">
        <v>38930</v>
      </c>
      <c r="F1632" s="0" t="s">
        <v>5</v>
      </c>
      <c r="G1632" s="0" t="s">
        <v>256</v>
      </c>
      <c r="H1632" s="0" t="s">
        <v>257</v>
      </c>
      <c r="I1632" s="0" t="s">
        <v>258</v>
      </c>
      <c r="AX1632" s="0" t="n">
        <v>7.31</v>
      </c>
    </row>
    <row r="1633" customFormat="false" ht="12.75" hidden="false" customHeight="false" outlineLevel="0" collapsed="false">
      <c r="D1633" s="0" t="s">
        <v>171</v>
      </c>
      <c r="E1633" s="17" t="n">
        <v>38930</v>
      </c>
      <c r="F1633" s="0" t="s">
        <v>5</v>
      </c>
      <c r="G1633" s="0" t="s">
        <v>259</v>
      </c>
      <c r="H1633" s="0" t="s">
        <v>257</v>
      </c>
      <c r="I1633" s="0" t="s">
        <v>260</v>
      </c>
      <c r="N1633" s="0" t="n">
        <v>14.4</v>
      </c>
      <c r="P1633" s="0" t="n">
        <v>2.6</v>
      </c>
      <c r="R1633" s="0" t="n">
        <v>6.52</v>
      </c>
      <c r="T1633" s="0" t="n">
        <v>2.88</v>
      </c>
      <c r="AV1633" s="0" t="n">
        <v>46.6</v>
      </c>
    </row>
    <row r="1634" customFormat="false" ht="12.75" hidden="false" customHeight="false" outlineLevel="0" collapsed="false">
      <c r="D1634" s="0" t="s">
        <v>171</v>
      </c>
      <c r="E1634" s="17" t="n">
        <v>38930</v>
      </c>
      <c r="F1634" s="0" t="s">
        <v>5</v>
      </c>
      <c r="G1634" s="0" t="s">
        <v>256</v>
      </c>
      <c r="H1634" s="0" t="s">
        <v>257</v>
      </c>
      <c r="I1634" s="0" t="s">
        <v>260</v>
      </c>
      <c r="N1634" s="0" t="n">
        <v>50.8</v>
      </c>
      <c r="P1634" s="0" t="n">
        <v>25.3</v>
      </c>
      <c r="R1634" s="0" t="n">
        <v>25.7</v>
      </c>
      <c r="T1634" s="0" t="n">
        <v>4.41</v>
      </c>
      <c r="AR1634" s="0" t="n">
        <v>12800</v>
      </c>
      <c r="AV1634" s="0" t="n">
        <v>231</v>
      </c>
    </row>
    <row r="1635" customFormat="false" ht="12.75" hidden="false" customHeight="false" outlineLevel="0" collapsed="false">
      <c r="D1635" s="0" t="s">
        <v>171</v>
      </c>
      <c r="E1635" s="17" t="n">
        <v>38957</v>
      </c>
      <c r="F1635" s="0" t="s">
        <v>5</v>
      </c>
      <c r="G1635" s="0" t="s">
        <v>256</v>
      </c>
      <c r="H1635" s="0" t="s">
        <v>257</v>
      </c>
      <c r="I1635" s="0" t="s">
        <v>258</v>
      </c>
      <c r="AX1635" s="0" t="n">
        <v>7.04</v>
      </c>
    </row>
    <row r="1636" customFormat="false" ht="12.75" hidden="false" customHeight="false" outlineLevel="0" collapsed="false">
      <c r="D1636" s="0" t="s">
        <v>171</v>
      </c>
      <c r="E1636" s="17" t="n">
        <v>38957</v>
      </c>
      <c r="F1636" s="0" t="s">
        <v>5</v>
      </c>
      <c r="G1636" s="0" t="s">
        <v>259</v>
      </c>
      <c r="H1636" s="0" t="s">
        <v>257</v>
      </c>
      <c r="I1636" s="0" t="s">
        <v>260</v>
      </c>
      <c r="N1636" s="0" t="n">
        <v>5.64</v>
      </c>
      <c r="P1636" s="0" t="n">
        <v>0.996</v>
      </c>
      <c r="R1636" s="0" t="n">
        <v>4.2</v>
      </c>
      <c r="T1636" s="0" t="n">
        <v>0.994</v>
      </c>
      <c r="AV1636" s="0" t="n">
        <v>18.2</v>
      </c>
    </row>
    <row r="1637" customFormat="false" ht="12.75" hidden="false" customHeight="false" outlineLevel="0" collapsed="false">
      <c r="D1637" s="0" t="s">
        <v>171</v>
      </c>
      <c r="E1637" s="17" t="n">
        <v>38957</v>
      </c>
      <c r="F1637" s="0" t="s">
        <v>5</v>
      </c>
      <c r="G1637" s="0" t="s">
        <v>256</v>
      </c>
      <c r="H1637" s="0" t="s">
        <v>257</v>
      </c>
      <c r="I1637" s="0" t="s">
        <v>260</v>
      </c>
      <c r="N1637" s="0" t="n">
        <v>27.9</v>
      </c>
      <c r="P1637" s="0" t="n">
        <v>21.6</v>
      </c>
      <c r="R1637" s="0" t="n">
        <v>22.5</v>
      </c>
      <c r="T1637" s="0" t="n">
        <v>2.73</v>
      </c>
      <c r="AM1637" s="0" t="s">
        <v>261</v>
      </c>
      <c r="AN1637" s="0" t="n">
        <v>0.0015</v>
      </c>
      <c r="AR1637" s="0" t="n">
        <v>11100</v>
      </c>
      <c r="AV1637" s="0" t="n">
        <v>159</v>
      </c>
    </row>
    <row r="1638" customFormat="false" ht="12.75" hidden="false" customHeight="false" outlineLevel="0" collapsed="false">
      <c r="D1638" s="0" t="s">
        <v>172</v>
      </c>
      <c r="E1638" s="17" t="n">
        <v>38897</v>
      </c>
      <c r="F1638" s="0" t="s">
        <v>5</v>
      </c>
      <c r="G1638" s="0" t="s">
        <v>256</v>
      </c>
      <c r="H1638" s="0" t="s">
        <v>257</v>
      </c>
      <c r="I1638" s="0" t="s">
        <v>258</v>
      </c>
      <c r="AX1638" s="0" t="n">
        <v>6.01</v>
      </c>
    </row>
    <row r="1639" customFormat="false" ht="12.75" hidden="false" customHeight="false" outlineLevel="0" collapsed="false">
      <c r="D1639" s="0" t="s">
        <v>172</v>
      </c>
      <c r="E1639" s="17" t="n">
        <v>38897</v>
      </c>
      <c r="F1639" s="0" t="s">
        <v>5</v>
      </c>
      <c r="G1639" s="0" t="s">
        <v>259</v>
      </c>
      <c r="H1639" s="0" t="s">
        <v>257</v>
      </c>
      <c r="I1639" s="0" t="s">
        <v>260</v>
      </c>
      <c r="N1639" s="0" t="n">
        <v>5.03</v>
      </c>
      <c r="P1639" s="0" t="n">
        <v>1.2</v>
      </c>
      <c r="R1639" s="0" t="n">
        <v>6.43</v>
      </c>
      <c r="T1639" s="0" t="n">
        <v>0.431</v>
      </c>
      <c r="Y1639" s="0" t="s">
        <v>261</v>
      </c>
      <c r="Z1639" s="0" t="n">
        <v>0.725</v>
      </c>
      <c r="AB1639" s="0" t="n">
        <v>15.8</v>
      </c>
      <c r="AV1639" s="0" t="n">
        <v>17.5</v>
      </c>
    </row>
    <row r="1640" customFormat="false" ht="12.75" hidden="false" customHeight="false" outlineLevel="0" collapsed="false">
      <c r="D1640" s="0" t="s">
        <v>172</v>
      </c>
      <c r="E1640" s="17" t="n">
        <v>38897</v>
      </c>
      <c r="F1640" s="0" t="s">
        <v>5</v>
      </c>
      <c r="G1640" s="0" t="s">
        <v>256</v>
      </c>
      <c r="H1640" s="0" t="s">
        <v>257</v>
      </c>
      <c r="I1640" s="0" t="s">
        <v>260</v>
      </c>
      <c r="N1640" s="0" t="n">
        <v>19.8</v>
      </c>
      <c r="P1640" s="0" t="n">
        <v>4.18</v>
      </c>
      <c r="R1640" s="0" t="n">
        <v>8.9</v>
      </c>
      <c r="T1640" s="0" t="n">
        <v>1.25</v>
      </c>
      <c r="AN1640" s="0" t="n">
        <v>0.0024</v>
      </c>
      <c r="AR1640" s="0" t="n">
        <v>2920</v>
      </c>
      <c r="AV1640" s="0" t="n">
        <v>66.6</v>
      </c>
    </row>
    <row r="1641" customFormat="false" ht="12.75" hidden="false" customHeight="false" outlineLevel="0" collapsed="false">
      <c r="D1641" s="0" t="s">
        <v>172</v>
      </c>
      <c r="E1641" s="17" t="n">
        <v>38907</v>
      </c>
      <c r="F1641" s="0" t="s">
        <v>5</v>
      </c>
      <c r="G1641" s="0" t="s">
        <v>256</v>
      </c>
      <c r="H1641" s="0" t="s">
        <v>257</v>
      </c>
      <c r="I1641" s="0" t="s">
        <v>258</v>
      </c>
      <c r="AX1641" s="0" t="n">
        <v>6.55</v>
      </c>
    </row>
    <row r="1642" customFormat="false" ht="12.75" hidden="false" customHeight="false" outlineLevel="0" collapsed="false">
      <c r="D1642" s="0" t="s">
        <v>172</v>
      </c>
      <c r="E1642" s="17" t="n">
        <v>38907</v>
      </c>
      <c r="F1642" s="0" t="s">
        <v>5</v>
      </c>
      <c r="G1642" s="0" t="s">
        <v>259</v>
      </c>
      <c r="H1642" s="0" t="s">
        <v>257</v>
      </c>
      <c r="I1642" s="0" t="s">
        <v>260</v>
      </c>
      <c r="N1642" s="0" t="n">
        <v>2.56</v>
      </c>
      <c r="P1642" s="0" t="n">
        <v>0.593</v>
      </c>
      <c r="R1642" s="0" t="n">
        <v>2.99</v>
      </c>
      <c r="T1642" s="0" t="n">
        <v>0.893</v>
      </c>
      <c r="AV1642" s="0" t="n">
        <v>9.1</v>
      </c>
    </row>
    <row r="1643" customFormat="false" ht="12.75" hidden="false" customHeight="false" outlineLevel="0" collapsed="false">
      <c r="D1643" s="0" t="s">
        <v>172</v>
      </c>
      <c r="E1643" s="17" t="n">
        <v>38907</v>
      </c>
      <c r="F1643" s="0" t="s">
        <v>5</v>
      </c>
      <c r="G1643" s="0" t="s">
        <v>256</v>
      </c>
      <c r="H1643" s="0" t="s">
        <v>257</v>
      </c>
      <c r="I1643" s="0" t="s">
        <v>260</v>
      </c>
      <c r="N1643" s="0" t="n">
        <v>15.2</v>
      </c>
      <c r="P1643" s="0" t="n">
        <v>8.57</v>
      </c>
      <c r="R1643" s="0" t="n">
        <v>14.2</v>
      </c>
      <c r="T1643" s="0" t="n">
        <v>4.33</v>
      </c>
      <c r="AN1643" s="0" t="n">
        <v>0.0055</v>
      </c>
      <c r="AR1643" s="0" t="n">
        <v>258</v>
      </c>
      <c r="AV1643" s="0" t="n">
        <v>59.1</v>
      </c>
    </row>
    <row r="1644" customFormat="false" ht="12.75" hidden="false" customHeight="false" outlineLevel="0" collapsed="false">
      <c r="D1644" s="0" t="s">
        <v>172</v>
      </c>
      <c r="E1644" s="17" t="n">
        <v>38930</v>
      </c>
      <c r="F1644" s="0" t="s">
        <v>5</v>
      </c>
      <c r="G1644" s="0" t="s">
        <v>256</v>
      </c>
      <c r="H1644" s="0" t="s">
        <v>257</v>
      </c>
      <c r="I1644" s="0" t="s">
        <v>258</v>
      </c>
      <c r="AX1644" s="0" t="n">
        <v>6.17</v>
      </c>
    </row>
    <row r="1645" customFormat="false" ht="12.75" hidden="false" customHeight="false" outlineLevel="0" collapsed="false">
      <c r="D1645" s="0" t="s">
        <v>172</v>
      </c>
      <c r="E1645" s="17" t="n">
        <v>38930</v>
      </c>
      <c r="F1645" s="0" t="s">
        <v>5</v>
      </c>
      <c r="G1645" s="0" t="s">
        <v>259</v>
      </c>
      <c r="H1645" s="0" t="s">
        <v>257</v>
      </c>
      <c r="I1645" s="0" t="s">
        <v>260</v>
      </c>
      <c r="N1645" s="0" t="n">
        <v>2.2</v>
      </c>
      <c r="P1645" s="0" t="n">
        <v>0.546</v>
      </c>
      <c r="R1645" s="0" t="n">
        <v>2.58</v>
      </c>
      <c r="T1645" s="0" t="n">
        <v>0.926</v>
      </c>
      <c r="AV1645" s="0" t="n">
        <v>7.8</v>
      </c>
    </row>
    <row r="1646" customFormat="false" ht="12.75" hidden="false" customHeight="false" outlineLevel="0" collapsed="false">
      <c r="D1646" s="0" t="s">
        <v>172</v>
      </c>
      <c r="E1646" s="17" t="n">
        <v>38930</v>
      </c>
      <c r="F1646" s="0" t="s">
        <v>5</v>
      </c>
      <c r="G1646" s="0" t="s">
        <v>256</v>
      </c>
      <c r="H1646" s="0" t="s">
        <v>257</v>
      </c>
      <c r="I1646" s="0" t="s">
        <v>260</v>
      </c>
      <c r="N1646" s="0" t="n">
        <v>13.9</v>
      </c>
      <c r="P1646" s="0" t="n">
        <v>5.69</v>
      </c>
      <c r="R1646" s="0" t="n">
        <v>10.6</v>
      </c>
      <c r="T1646" s="0" t="n">
        <v>3.36</v>
      </c>
      <c r="AN1646" s="0" t="n">
        <v>0.0038</v>
      </c>
      <c r="AR1646" s="0" t="n">
        <v>4440</v>
      </c>
      <c r="AV1646" s="0" t="n">
        <v>58.1</v>
      </c>
    </row>
    <row r="1647" customFormat="false" ht="12.75" hidden="false" customHeight="false" outlineLevel="0" collapsed="false">
      <c r="D1647" s="0" t="s">
        <v>162</v>
      </c>
      <c r="E1647" s="17" t="n">
        <v>38897</v>
      </c>
      <c r="F1647" s="0" t="s">
        <v>5</v>
      </c>
      <c r="G1647" s="0" t="s">
        <v>256</v>
      </c>
      <c r="H1647" s="0" t="s">
        <v>257</v>
      </c>
      <c r="I1647" s="0" t="s">
        <v>258</v>
      </c>
      <c r="AX1647" s="0" t="n">
        <v>7.31</v>
      </c>
    </row>
    <row r="1648" customFormat="false" ht="12.75" hidden="false" customHeight="false" outlineLevel="0" collapsed="false">
      <c r="D1648" s="0" t="s">
        <v>162</v>
      </c>
      <c r="E1648" s="17" t="n">
        <v>38897</v>
      </c>
      <c r="F1648" s="0" t="s">
        <v>5</v>
      </c>
      <c r="G1648" s="0" t="s">
        <v>256</v>
      </c>
      <c r="H1648" s="0" t="s">
        <v>257</v>
      </c>
      <c r="I1648" s="0" t="s">
        <v>260</v>
      </c>
      <c r="P1648" s="0" t="n">
        <v>11.9</v>
      </c>
      <c r="AM1648" s="0" t="s">
        <v>261</v>
      </c>
      <c r="AN1648" s="0" t="n">
        <v>0.0015</v>
      </c>
      <c r="AR1648" s="0" t="n">
        <v>7960</v>
      </c>
    </row>
    <row r="1649" customFormat="false" ht="12.75" hidden="false" customHeight="false" outlineLevel="0" collapsed="false">
      <c r="D1649" s="0" t="s">
        <v>162</v>
      </c>
      <c r="E1649" s="17" t="n">
        <v>38930</v>
      </c>
      <c r="F1649" s="0" t="s">
        <v>5</v>
      </c>
      <c r="G1649" s="0" t="s">
        <v>256</v>
      </c>
      <c r="H1649" s="0" t="s">
        <v>257</v>
      </c>
      <c r="I1649" s="0" t="s">
        <v>258</v>
      </c>
      <c r="AX1649" s="0" t="n">
        <v>8.1</v>
      </c>
    </row>
    <row r="1650" customFormat="false" ht="12.75" hidden="false" customHeight="false" outlineLevel="0" collapsed="false">
      <c r="D1650" s="0" t="s">
        <v>162</v>
      </c>
      <c r="E1650" s="17" t="n">
        <v>38930</v>
      </c>
      <c r="F1650" s="0" t="s">
        <v>5</v>
      </c>
      <c r="G1650" s="0" t="s">
        <v>256</v>
      </c>
      <c r="H1650" s="0" t="s">
        <v>257</v>
      </c>
      <c r="I1650" s="0" t="s">
        <v>260</v>
      </c>
      <c r="P1650" s="0" t="n">
        <v>4.11</v>
      </c>
      <c r="AN1650" s="0" t="n">
        <v>0.0017</v>
      </c>
      <c r="AR1650" s="0" t="n">
        <v>908</v>
      </c>
    </row>
    <row r="1651" customFormat="false" ht="12.75" hidden="false" customHeight="false" outlineLevel="0" collapsed="false">
      <c r="D1651" s="0" t="s">
        <v>162</v>
      </c>
      <c r="E1651" s="17" t="n">
        <v>38936</v>
      </c>
      <c r="F1651" s="0" t="s">
        <v>5</v>
      </c>
      <c r="G1651" s="0" t="s">
        <v>256</v>
      </c>
      <c r="H1651" s="0" t="s">
        <v>257</v>
      </c>
      <c r="I1651" s="0" t="s">
        <v>258</v>
      </c>
      <c r="AX1651" s="0" t="n">
        <v>7.58</v>
      </c>
    </row>
    <row r="1652" customFormat="false" ht="12.75" hidden="false" customHeight="false" outlineLevel="0" collapsed="false">
      <c r="D1652" s="0" t="s">
        <v>162</v>
      </c>
      <c r="E1652" s="17" t="n">
        <v>38936</v>
      </c>
      <c r="F1652" s="0" t="s">
        <v>5</v>
      </c>
      <c r="G1652" s="0" t="s">
        <v>256</v>
      </c>
      <c r="H1652" s="0" t="s">
        <v>257</v>
      </c>
      <c r="I1652" s="0" t="s">
        <v>260</v>
      </c>
      <c r="P1652" s="0" t="n">
        <v>3.84</v>
      </c>
      <c r="AM1652" s="0" t="s">
        <v>261</v>
      </c>
      <c r="AN1652" s="0" t="n">
        <v>0.0015</v>
      </c>
      <c r="AR1652" s="0" t="n">
        <v>1860</v>
      </c>
    </row>
    <row r="1653" customFormat="false" ht="12.75" hidden="false" customHeight="false" outlineLevel="0" collapsed="false">
      <c r="D1653" s="0" t="s">
        <v>162</v>
      </c>
      <c r="E1653" s="17" t="n">
        <v>38937</v>
      </c>
      <c r="F1653" s="0" t="s">
        <v>5</v>
      </c>
      <c r="G1653" s="0" t="s">
        <v>256</v>
      </c>
      <c r="H1653" s="0" t="s">
        <v>257</v>
      </c>
      <c r="I1653" s="0" t="s">
        <v>258</v>
      </c>
      <c r="AX1653" s="0" t="n">
        <v>6.93</v>
      </c>
    </row>
    <row r="1654" customFormat="false" ht="12.75" hidden="false" customHeight="false" outlineLevel="0" collapsed="false">
      <c r="D1654" s="0" t="s">
        <v>162</v>
      </c>
      <c r="E1654" s="17" t="n">
        <v>38937</v>
      </c>
      <c r="F1654" s="0" t="s">
        <v>5</v>
      </c>
      <c r="G1654" s="0" t="s">
        <v>256</v>
      </c>
      <c r="H1654" s="0" t="s">
        <v>257</v>
      </c>
      <c r="I1654" s="0" t="s">
        <v>260</v>
      </c>
      <c r="P1654" s="0" t="n">
        <v>2.09</v>
      </c>
      <c r="AM1654" s="0" t="s">
        <v>261</v>
      </c>
      <c r="AN1654" s="0" t="n">
        <v>0.0015</v>
      </c>
      <c r="AR1654" s="0" t="n">
        <v>410</v>
      </c>
    </row>
    <row r="1655" customFormat="false" ht="12.75" hidden="false" customHeight="false" outlineLevel="0" collapsed="false">
      <c r="D1655" s="0" t="s">
        <v>162</v>
      </c>
      <c r="E1655" s="17" t="n">
        <v>38954</v>
      </c>
      <c r="F1655" s="0" t="s">
        <v>5</v>
      </c>
      <c r="G1655" s="0" t="s">
        <v>256</v>
      </c>
      <c r="H1655" s="0" t="s">
        <v>257</v>
      </c>
      <c r="I1655" s="0" t="s">
        <v>258</v>
      </c>
      <c r="AX1655" s="0" t="n">
        <v>7.57</v>
      </c>
    </row>
    <row r="1656" customFormat="false" ht="12.75" hidden="false" customHeight="false" outlineLevel="0" collapsed="false">
      <c r="D1656" s="0" t="s">
        <v>162</v>
      </c>
      <c r="E1656" s="17" t="n">
        <v>38954</v>
      </c>
      <c r="F1656" s="0" t="s">
        <v>5</v>
      </c>
      <c r="G1656" s="0" t="s">
        <v>256</v>
      </c>
      <c r="H1656" s="0" t="s">
        <v>257</v>
      </c>
      <c r="I1656" s="0" t="s">
        <v>260</v>
      </c>
      <c r="AR1656" s="0" t="n">
        <v>3860</v>
      </c>
    </row>
    <row r="1657" customFormat="false" ht="12.75" hidden="false" customHeight="false" outlineLevel="0" collapsed="false">
      <c r="D1657" s="0" t="s">
        <v>162</v>
      </c>
      <c r="E1657" s="17" t="n">
        <v>38961</v>
      </c>
      <c r="F1657" s="0" t="s">
        <v>5</v>
      </c>
      <c r="G1657" s="0" t="s">
        <v>256</v>
      </c>
      <c r="H1657" s="0" t="s">
        <v>257</v>
      </c>
      <c r="I1657" s="0" t="s">
        <v>258</v>
      </c>
      <c r="AX1657" s="0" t="n">
        <v>6.91</v>
      </c>
    </row>
    <row r="1658" customFormat="false" ht="12.75" hidden="false" customHeight="false" outlineLevel="0" collapsed="false">
      <c r="D1658" s="0" t="s">
        <v>162</v>
      </c>
      <c r="E1658" s="17" t="n">
        <v>38961</v>
      </c>
      <c r="F1658" s="0" t="s">
        <v>5</v>
      </c>
      <c r="G1658" s="0" t="s">
        <v>256</v>
      </c>
      <c r="H1658" s="0" t="s">
        <v>257</v>
      </c>
      <c r="I1658" s="0" t="s">
        <v>260</v>
      </c>
      <c r="AR1658" s="0" t="n">
        <v>899</v>
      </c>
    </row>
    <row r="1659" customFormat="false" ht="12.75" hidden="false" customHeight="false" outlineLevel="0" collapsed="false">
      <c r="D1659" s="0" t="s">
        <v>162</v>
      </c>
      <c r="E1659" s="17" t="n">
        <v>38971</v>
      </c>
      <c r="F1659" s="0" t="s">
        <v>5</v>
      </c>
      <c r="G1659" s="0" t="s">
        <v>256</v>
      </c>
      <c r="H1659" s="0" t="s">
        <v>257</v>
      </c>
      <c r="I1659" s="0" t="s">
        <v>258</v>
      </c>
      <c r="AX1659" s="0" t="n">
        <v>7.24</v>
      </c>
    </row>
    <row r="1660" customFormat="false" ht="12.75" hidden="false" customHeight="false" outlineLevel="0" collapsed="false">
      <c r="D1660" s="0" t="s">
        <v>162</v>
      </c>
      <c r="E1660" s="17" t="n">
        <v>38971</v>
      </c>
      <c r="F1660" s="0" t="s">
        <v>5</v>
      </c>
      <c r="G1660" s="0" t="s">
        <v>256</v>
      </c>
      <c r="H1660" s="0" t="s">
        <v>257</v>
      </c>
      <c r="I1660" s="0" t="s">
        <v>260</v>
      </c>
      <c r="AR1660" s="0" t="n">
        <v>195</v>
      </c>
    </row>
    <row r="1661" customFormat="false" ht="12.75" hidden="false" customHeight="false" outlineLevel="0" collapsed="false">
      <c r="D1661" s="0" t="s">
        <v>163</v>
      </c>
      <c r="E1661" s="17" t="n">
        <v>38812</v>
      </c>
      <c r="F1661" s="0" t="s">
        <v>5</v>
      </c>
      <c r="G1661" s="0" t="s">
        <v>256</v>
      </c>
      <c r="H1661" s="0" t="s">
        <v>257</v>
      </c>
      <c r="I1661" s="0" t="s">
        <v>258</v>
      </c>
      <c r="AX1661" s="0" t="n">
        <v>7.01</v>
      </c>
    </row>
    <row r="1662" customFormat="false" ht="12.75" hidden="false" customHeight="false" outlineLevel="0" collapsed="false">
      <c r="D1662" s="0" t="s">
        <v>163</v>
      </c>
      <c r="E1662" s="17" t="n">
        <v>38812</v>
      </c>
      <c r="F1662" s="0" t="s">
        <v>5</v>
      </c>
      <c r="G1662" s="0" t="s">
        <v>259</v>
      </c>
      <c r="H1662" s="0" t="s">
        <v>257</v>
      </c>
      <c r="I1662" s="0" t="s">
        <v>260</v>
      </c>
      <c r="N1662" s="0" t="n">
        <v>8.92</v>
      </c>
      <c r="P1662" s="0" t="n">
        <v>0.926</v>
      </c>
      <c r="R1662" s="0" t="n">
        <v>6.16</v>
      </c>
      <c r="T1662" s="0" t="n">
        <v>6.78</v>
      </c>
      <c r="AV1662" s="0" t="n">
        <v>26.1</v>
      </c>
    </row>
    <row r="1663" customFormat="false" ht="12.75" hidden="false" customHeight="false" outlineLevel="0" collapsed="false">
      <c r="D1663" s="0" t="s">
        <v>163</v>
      </c>
      <c r="E1663" s="17" t="n">
        <v>38812</v>
      </c>
      <c r="F1663" s="0" t="s">
        <v>5</v>
      </c>
      <c r="G1663" s="0" t="s">
        <v>256</v>
      </c>
      <c r="H1663" s="0" t="s">
        <v>257</v>
      </c>
      <c r="I1663" s="0" t="s">
        <v>260</v>
      </c>
      <c r="N1663" s="0" t="n">
        <v>9.76</v>
      </c>
      <c r="P1663" s="0" t="n">
        <v>1.39</v>
      </c>
      <c r="R1663" s="0" t="n">
        <v>7.16</v>
      </c>
      <c r="T1663" s="0" t="n">
        <v>7.27</v>
      </c>
      <c r="AT1663" s="0" t="n">
        <v>26.4</v>
      </c>
      <c r="AV1663" s="0" t="n">
        <v>30.1</v>
      </c>
    </row>
    <row r="1664" customFormat="false" ht="12.75" hidden="false" customHeight="false" outlineLevel="0" collapsed="false">
      <c r="D1664" s="0" t="s">
        <v>163</v>
      </c>
      <c r="E1664" s="17" t="n">
        <v>38890</v>
      </c>
      <c r="F1664" s="0" t="s">
        <v>5</v>
      </c>
      <c r="G1664" s="0" t="s">
        <v>256</v>
      </c>
      <c r="H1664" s="0" t="s">
        <v>257</v>
      </c>
      <c r="I1664" s="0" t="s">
        <v>258</v>
      </c>
      <c r="AX1664" s="0" t="n">
        <v>5.29</v>
      </c>
    </row>
    <row r="1665" customFormat="false" ht="12.75" hidden="false" customHeight="false" outlineLevel="0" collapsed="false">
      <c r="D1665" s="0" t="s">
        <v>163</v>
      </c>
      <c r="E1665" s="17" t="n">
        <v>38890</v>
      </c>
      <c r="F1665" s="0" t="s">
        <v>5</v>
      </c>
      <c r="G1665" s="0" t="s">
        <v>259</v>
      </c>
      <c r="H1665" s="0" t="s">
        <v>257</v>
      </c>
      <c r="I1665" s="0" t="s">
        <v>260</v>
      </c>
      <c r="N1665" s="0" t="n">
        <v>7.83</v>
      </c>
      <c r="P1665" s="0" t="n">
        <v>0.756</v>
      </c>
      <c r="R1665" s="0" t="n">
        <v>5.78</v>
      </c>
      <c r="T1665" s="0" t="n">
        <v>3.92</v>
      </c>
      <c r="AV1665" s="0" t="n">
        <v>22.7</v>
      </c>
    </row>
    <row r="1666" customFormat="false" ht="12.75" hidden="false" customHeight="false" outlineLevel="0" collapsed="false">
      <c r="D1666" s="0" t="s">
        <v>163</v>
      </c>
      <c r="E1666" s="17" t="n">
        <v>38890</v>
      </c>
      <c r="F1666" s="0" t="s">
        <v>5</v>
      </c>
      <c r="G1666" s="0" t="s">
        <v>256</v>
      </c>
      <c r="H1666" s="0" t="s">
        <v>257</v>
      </c>
      <c r="I1666" s="0" t="s">
        <v>260</v>
      </c>
      <c r="N1666" s="0" t="n">
        <v>11.9</v>
      </c>
      <c r="P1666" s="0" t="n">
        <v>2.83</v>
      </c>
      <c r="R1666" s="0" t="n">
        <v>9.18</v>
      </c>
      <c r="T1666" s="0" t="n">
        <v>5.37</v>
      </c>
      <c r="AM1666" s="0" t="s">
        <v>261</v>
      </c>
      <c r="AN1666" s="0" t="n">
        <v>0.0015</v>
      </c>
      <c r="AR1666" s="0" t="n">
        <v>1450</v>
      </c>
      <c r="AV1666" s="0" t="n">
        <v>41.3</v>
      </c>
    </row>
    <row r="1667" customFormat="false" ht="12.75" hidden="false" customHeight="false" outlineLevel="0" collapsed="false">
      <c r="D1667" s="0" t="s">
        <v>163</v>
      </c>
      <c r="E1667" s="17" t="n">
        <v>38897</v>
      </c>
      <c r="F1667" s="0" t="s">
        <v>5</v>
      </c>
      <c r="G1667" s="0" t="s">
        <v>256</v>
      </c>
      <c r="H1667" s="0" t="s">
        <v>257</v>
      </c>
      <c r="I1667" s="0" t="s">
        <v>258</v>
      </c>
      <c r="AX1667" s="0" t="n">
        <v>6.62</v>
      </c>
    </row>
    <row r="1668" customFormat="false" ht="12.75" hidden="false" customHeight="false" outlineLevel="0" collapsed="false">
      <c r="D1668" s="0" t="s">
        <v>163</v>
      </c>
      <c r="E1668" s="17" t="n">
        <v>38897</v>
      </c>
      <c r="F1668" s="0" t="s">
        <v>5</v>
      </c>
      <c r="G1668" s="0" t="s">
        <v>259</v>
      </c>
      <c r="H1668" s="0" t="s">
        <v>257</v>
      </c>
      <c r="I1668" s="0" t="s">
        <v>260</v>
      </c>
      <c r="Y1668" s="0" t="s">
        <v>261</v>
      </c>
      <c r="Z1668" s="0" t="n">
        <v>0.725</v>
      </c>
      <c r="AB1668" s="0" t="n">
        <v>19.7</v>
      </c>
    </row>
    <row r="1669" customFormat="false" ht="12.75" hidden="false" customHeight="false" outlineLevel="0" collapsed="false">
      <c r="D1669" s="0" t="s">
        <v>163</v>
      </c>
      <c r="E1669" s="17" t="n">
        <v>38897</v>
      </c>
      <c r="F1669" s="0" t="s">
        <v>5</v>
      </c>
      <c r="G1669" s="0" t="s">
        <v>256</v>
      </c>
      <c r="H1669" s="0" t="s">
        <v>257</v>
      </c>
      <c r="I1669" s="0" t="s">
        <v>260</v>
      </c>
      <c r="AM1669" s="0" t="s">
        <v>261</v>
      </c>
      <c r="AN1669" s="0" t="n">
        <v>0.0015</v>
      </c>
      <c r="AR1669" s="0" t="n">
        <v>11200</v>
      </c>
    </row>
    <row r="1670" customFormat="false" ht="12.75" hidden="false" customHeight="false" outlineLevel="0" collapsed="false">
      <c r="D1670" s="0" t="s">
        <v>163</v>
      </c>
      <c r="E1670" s="17" t="n">
        <v>38901</v>
      </c>
      <c r="F1670" s="0" t="s">
        <v>5</v>
      </c>
      <c r="G1670" s="0" t="s">
        <v>256</v>
      </c>
      <c r="H1670" s="0" t="s">
        <v>257</v>
      </c>
      <c r="I1670" s="0" t="s">
        <v>258</v>
      </c>
      <c r="AX1670" s="0" t="n">
        <v>6.52</v>
      </c>
    </row>
    <row r="1671" customFormat="false" ht="12.75" hidden="false" customHeight="false" outlineLevel="0" collapsed="false">
      <c r="D1671" s="0" t="s">
        <v>163</v>
      </c>
      <c r="E1671" s="17" t="n">
        <v>38901</v>
      </c>
      <c r="F1671" s="0" t="s">
        <v>5</v>
      </c>
      <c r="G1671" s="0" t="s">
        <v>259</v>
      </c>
      <c r="H1671" s="0" t="s">
        <v>257</v>
      </c>
      <c r="I1671" s="0" t="s">
        <v>260</v>
      </c>
      <c r="N1671" s="0" t="n">
        <v>6.09</v>
      </c>
      <c r="P1671" s="0" t="n">
        <v>0.563</v>
      </c>
      <c r="R1671" s="0" t="n">
        <v>3.69</v>
      </c>
      <c r="T1671" s="0" t="n">
        <v>2.59</v>
      </c>
      <c r="Y1671" s="0" t="s">
        <v>261</v>
      </c>
      <c r="Z1671" s="0" t="n">
        <v>0.725</v>
      </c>
      <c r="AB1671" s="0" t="n">
        <v>15.3</v>
      </c>
      <c r="AV1671" s="0" t="n">
        <v>17.5</v>
      </c>
    </row>
    <row r="1672" customFormat="false" ht="12.75" hidden="false" customHeight="false" outlineLevel="0" collapsed="false">
      <c r="D1672" s="0" t="s">
        <v>163</v>
      </c>
      <c r="E1672" s="17" t="n">
        <v>38901</v>
      </c>
      <c r="F1672" s="0" t="s">
        <v>5</v>
      </c>
      <c r="G1672" s="0" t="s">
        <v>256</v>
      </c>
      <c r="H1672" s="0" t="s">
        <v>257</v>
      </c>
      <c r="I1672" s="0" t="s">
        <v>260</v>
      </c>
      <c r="N1672" s="0" t="n">
        <v>9.8</v>
      </c>
      <c r="P1672" s="0" t="n">
        <v>3.66</v>
      </c>
      <c r="R1672" s="0" t="n">
        <v>8.21</v>
      </c>
      <c r="T1672" s="0" t="n">
        <v>4.01</v>
      </c>
      <c r="AM1672" s="0" t="s">
        <v>261</v>
      </c>
      <c r="AN1672" s="0" t="n">
        <v>0.0015</v>
      </c>
      <c r="AR1672" s="0" t="n">
        <v>1330</v>
      </c>
      <c r="AV1672" s="0" t="n">
        <v>39.5</v>
      </c>
    </row>
    <row r="1673" customFormat="false" ht="12.75" hidden="false" customHeight="false" outlineLevel="0" collapsed="false">
      <c r="D1673" s="0" t="s">
        <v>163</v>
      </c>
      <c r="E1673" s="17" t="n">
        <v>38906</v>
      </c>
      <c r="F1673" s="0" t="s">
        <v>5</v>
      </c>
      <c r="G1673" s="0" t="s">
        <v>256</v>
      </c>
      <c r="H1673" s="0" t="s">
        <v>257</v>
      </c>
      <c r="I1673" s="0" t="s">
        <v>258</v>
      </c>
      <c r="AX1673" s="0" t="n">
        <v>6.81</v>
      </c>
    </row>
    <row r="1674" customFormat="false" ht="12.75" hidden="false" customHeight="false" outlineLevel="0" collapsed="false">
      <c r="D1674" s="0" t="s">
        <v>163</v>
      </c>
      <c r="E1674" s="17" t="n">
        <v>38906</v>
      </c>
      <c r="F1674" s="0" t="s">
        <v>5</v>
      </c>
      <c r="G1674" s="0" t="s">
        <v>259</v>
      </c>
      <c r="H1674" s="0" t="s">
        <v>257</v>
      </c>
      <c r="I1674" s="0" t="s">
        <v>260</v>
      </c>
      <c r="N1674" s="0" t="n">
        <v>4.93</v>
      </c>
      <c r="P1674" s="0" t="n">
        <v>0.444</v>
      </c>
      <c r="R1674" s="0" t="n">
        <v>3.58</v>
      </c>
      <c r="T1674" s="0" t="n">
        <v>2.69</v>
      </c>
      <c r="Y1674" s="0" t="s">
        <v>261</v>
      </c>
      <c r="Z1674" s="0" t="n">
        <v>0.725</v>
      </c>
      <c r="AB1674" s="0" t="n">
        <v>16.5</v>
      </c>
      <c r="AV1674" s="0" t="n">
        <v>14.1</v>
      </c>
    </row>
    <row r="1675" customFormat="false" ht="12.75" hidden="false" customHeight="false" outlineLevel="0" collapsed="false">
      <c r="D1675" s="0" t="s">
        <v>163</v>
      </c>
      <c r="E1675" s="17" t="n">
        <v>38906</v>
      </c>
      <c r="F1675" s="0" t="s">
        <v>5</v>
      </c>
      <c r="G1675" s="0" t="s">
        <v>256</v>
      </c>
      <c r="H1675" s="0" t="s">
        <v>257</v>
      </c>
      <c r="I1675" s="0" t="s">
        <v>260</v>
      </c>
      <c r="N1675" s="0" t="n">
        <v>6.65</v>
      </c>
      <c r="P1675" s="0" t="n">
        <v>1.01</v>
      </c>
      <c r="R1675" s="0" t="n">
        <v>4.59</v>
      </c>
      <c r="T1675" s="0" t="n">
        <v>3.29</v>
      </c>
      <c r="AM1675" s="0" t="s">
        <v>261</v>
      </c>
      <c r="AN1675" s="0" t="n">
        <v>0.0015</v>
      </c>
      <c r="AR1675" s="0" t="n">
        <v>183</v>
      </c>
      <c r="AV1675" s="0" t="n">
        <v>20.8</v>
      </c>
    </row>
    <row r="1676" customFormat="false" ht="12.75" hidden="false" customHeight="false" outlineLevel="0" collapsed="false">
      <c r="D1676" s="0" t="s">
        <v>163</v>
      </c>
      <c r="E1676" s="17" t="n">
        <v>38934</v>
      </c>
      <c r="F1676" s="0" t="s">
        <v>5</v>
      </c>
      <c r="G1676" s="0" t="s">
        <v>256</v>
      </c>
      <c r="H1676" s="0" t="s">
        <v>257</v>
      </c>
      <c r="I1676" s="0" t="s">
        <v>258</v>
      </c>
      <c r="AX1676" s="0" t="n">
        <v>7.01</v>
      </c>
    </row>
    <row r="1677" customFormat="false" ht="12.75" hidden="false" customHeight="false" outlineLevel="0" collapsed="false">
      <c r="D1677" s="0" t="s">
        <v>163</v>
      </c>
      <c r="E1677" s="17" t="n">
        <v>38934</v>
      </c>
      <c r="F1677" s="0" t="s">
        <v>5</v>
      </c>
      <c r="G1677" s="0" t="s">
        <v>259</v>
      </c>
      <c r="H1677" s="0" t="s">
        <v>257</v>
      </c>
      <c r="I1677" s="0" t="s">
        <v>260</v>
      </c>
      <c r="Y1677" s="0" t="s">
        <v>261</v>
      </c>
      <c r="Z1677" s="0" t="n">
        <v>0.725</v>
      </c>
      <c r="AB1677" s="0" t="n">
        <v>14</v>
      </c>
    </row>
    <row r="1678" customFormat="false" ht="12.75" hidden="false" customHeight="false" outlineLevel="0" collapsed="false">
      <c r="D1678" s="0" t="s">
        <v>163</v>
      </c>
      <c r="E1678" s="17" t="n">
        <v>38934</v>
      </c>
      <c r="F1678" s="0" t="s">
        <v>5</v>
      </c>
      <c r="G1678" s="0" t="s">
        <v>256</v>
      </c>
      <c r="H1678" s="0" t="s">
        <v>257</v>
      </c>
      <c r="I1678" s="0" t="s">
        <v>260</v>
      </c>
      <c r="AR1678" s="0" t="n">
        <v>62.5</v>
      </c>
    </row>
    <row r="1679" customFormat="false" ht="12.75" hidden="false" customHeight="false" outlineLevel="0" collapsed="false">
      <c r="D1679" s="0" t="s">
        <v>181</v>
      </c>
      <c r="E1679" s="17" t="n">
        <v>38904</v>
      </c>
      <c r="F1679" s="0" t="s">
        <v>5</v>
      </c>
      <c r="G1679" s="0" t="s">
        <v>259</v>
      </c>
      <c r="H1679" s="0" t="s">
        <v>257</v>
      </c>
      <c r="I1679" s="0" t="s">
        <v>260</v>
      </c>
      <c r="N1679" s="0" t="n">
        <v>8.9</v>
      </c>
      <c r="P1679" s="0" t="n">
        <v>1.31</v>
      </c>
      <c r="AV1679" s="0" t="n">
        <v>27.6</v>
      </c>
    </row>
    <row r="1680" customFormat="false" ht="12.75" hidden="false" customHeight="false" outlineLevel="0" collapsed="false">
      <c r="D1680" s="0" t="s">
        <v>181</v>
      </c>
      <c r="E1680" s="17" t="n">
        <v>38904</v>
      </c>
      <c r="F1680" s="0" t="s">
        <v>5</v>
      </c>
      <c r="G1680" s="0" t="s">
        <v>256</v>
      </c>
      <c r="H1680" s="0" t="s">
        <v>257</v>
      </c>
      <c r="I1680" s="0" t="s">
        <v>260</v>
      </c>
      <c r="N1680" s="0" t="n">
        <v>12.5</v>
      </c>
      <c r="P1680" s="0" t="n">
        <v>4.6</v>
      </c>
      <c r="AM1680" s="0" t="s">
        <v>261</v>
      </c>
      <c r="AN1680" s="0" t="n">
        <v>0.0015</v>
      </c>
      <c r="AR1680" s="0" t="n">
        <v>359</v>
      </c>
      <c r="AV1680" s="0" t="n">
        <v>50.2</v>
      </c>
    </row>
    <row r="1681" customFormat="false" ht="12.75" hidden="false" customHeight="false" outlineLevel="0" collapsed="false">
      <c r="D1681" s="0" t="s">
        <v>181</v>
      </c>
      <c r="E1681" s="17" t="n">
        <v>38905</v>
      </c>
      <c r="F1681" s="0" t="s">
        <v>5</v>
      </c>
      <c r="G1681" s="0" t="s">
        <v>256</v>
      </c>
      <c r="H1681" s="0" t="s">
        <v>257</v>
      </c>
      <c r="I1681" s="0" t="s">
        <v>258</v>
      </c>
      <c r="AX1681" s="0" t="n">
        <v>6.64</v>
      </c>
    </row>
    <row r="1682" customFormat="false" ht="12.75" hidden="false" customHeight="false" outlineLevel="0" collapsed="false">
      <c r="D1682" s="0" t="s">
        <v>181</v>
      </c>
      <c r="E1682" s="17" t="n">
        <v>38906</v>
      </c>
      <c r="F1682" s="0" t="s">
        <v>5</v>
      </c>
      <c r="G1682" s="0" t="s">
        <v>259</v>
      </c>
      <c r="H1682" s="0" t="s">
        <v>257</v>
      </c>
      <c r="I1682" s="0" t="s">
        <v>260</v>
      </c>
      <c r="N1682" s="0" t="n">
        <v>5.15</v>
      </c>
      <c r="P1682" s="0" t="n">
        <v>0.818</v>
      </c>
      <c r="AV1682" s="0" t="n">
        <v>16.2</v>
      </c>
    </row>
    <row r="1683" customFormat="false" ht="12.75" hidden="false" customHeight="false" outlineLevel="0" collapsed="false">
      <c r="D1683" s="0" t="s">
        <v>181</v>
      </c>
      <c r="E1683" s="17" t="n">
        <v>38906</v>
      </c>
      <c r="F1683" s="0" t="s">
        <v>5</v>
      </c>
      <c r="G1683" s="0" t="s">
        <v>256</v>
      </c>
      <c r="H1683" s="0" t="s">
        <v>257</v>
      </c>
      <c r="I1683" s="0" t="s">
        <v>260</v>
      </c>
      <c r="N1683" s="0" t="n">
        <v>7.82</v>
      </c>
      <c r="P1683" s="0" t="n">
        <v>4.3</v>
      </c>
      <c r="AM1683" s="0" t="s">
        <v>261</v>
      </c>
      <c r="AN1683" s="0" t="n">
        <v>0.0015</v>
      </c>
      <c r="AR1683" s="0" t="n">
        <v>416</v>
      </c>
      <c r="AV1683" s="0" t="n">
        <v>37.2</v>
      </c>
    </row>
    <row r="1684" customFormat="false" ht="12.75" hidden="false" customHeight="false" outlineLevel="0" collapsed="false">
      <c r="D1684" s="0" t="s">
        <v>181</v>
      </c>
      <c r="E1684" s="17" t="n">
        <v>38910</v>
      </c>
      <c r="F1684" s="0" t="s">
        <v>5</v>
      </c>
      <c r="G1684" s="0" t="s">
        <v>256</v>
      </c>
      <c r="H1684" s="0" t="s">
        <v>257</v>
      </c>
      <c r="I1684" s="0" t="s">
        <v>258</v>
      </c>
      <c r="AX1684" s="0" t="n">
        <v>6.68</v>
      </c>
    </row>
    <row r="1685" customFormat="false" ht="12.75" hidden="false" customHeight="false" outlineLevel="0" collapsed="false">
      <c r="D1685" s="0" t="s">
        <v>181</v>
      </c>
      <c r="E1685" s="17" t="n">
        <v>38926</v>
      </c>
      <c r="F1685" s="0" t="s">
        <v>5</v>
      </c>
      <c r="G1685" s="0" t="s">
        <v>256</v>
      </c>
      <c r="H1685" s="0" t="s">
        <v>257</v>
      </c>
      <c r="I1685" s="0" t="s">
        <v>258</v>
      </c>
      <c r="AX1685" s="0" t="n">
        <v>6.46</v>
      </c>
    </row>
    <row r="1686" customFormat="false" ht="12.75" hidden="false" customHeight="false" outlineLevel="0" collapsed="false">
      <c r="D1686" s="0" t="s">
        <v>181</v>
      </c>
      <c r="E1686" s="17" t="n">
        <v>38926</v>
      </c>
      <c r="F1686" s="0" t="s">
        <v>5</v>
      </c>
      <c r="G1686" s="0" t="s">
        <v>259</v>
      </c>
      <c r="H1686" s="0" t="s">
        <v>257</v>
      </c>
      <c r="I1686" s="0" t="s">
        <v>260</v>
      </c>
      <c r="N1686" s="0" t="n">
        <v>3.14</v>
      </c>
      <c r="P1686" s="0" t="n">
        <v>0.661</v>
      </c>
      <c r="AV1686" s="0" t="n">
        <v>10.6</v>
      </c>
    </row>
    <row r="1687" customFormat="false" ht="12.75" hidden="false" customHeight="false" outlineLevel="0" collapsed="false">
      <c r="D1687" s="0" t="s">
        <v>181</v>
      </c>
      <c r="E1687" s="17" t="n">
        <v>38926</v>
      </c>
      <c r="F1687" s="0" t="s">
        <v>5</v>
      </c>
      <c r="G1687" s="0" t="s">
        <v>256</v>
      </c>
      <c r="H1687" s="0" t="s">
        <v>257</v>
      </c>
      <c r="I1687" s="0" t="s">
        <v>260</v>
      </c>
      <c r="N1687" s="0" t="n">
        <v>5.71</v>
      </c>
      <c r="P1687" s="0" t="n">
        <v>3.31</v>
      </c>
      <c r="AM1687" s="0" t="s">
        <v>261</v>
      </c>
      <c r="AN1687" s="0" t="n">
        <v>0.0015</v>
      </c>
      <c r="AR1687" s="0" t="n">
        <v>336</v>
      </c>
      <c r="AV1687" s="0" t="n">
        <v>27.9</v>
      </c>
    </row>
    <row r="1688" customFormat="false" ht="12.75" hidden="false" customHeight="false" outlineLevel="0" collapsed="false">
      <c r="D1688" s="0" t="s">
        <v>181</v>
      </c>
      <c r="E1688" s="17" t="n">
        <v>38933</v>
      </c>
      <c r="F1688" s="0" t="s">
        <v>5</v>
      </c>
      <c r="G1688" s="0" t="s">
        <v>256</v>
      </c>
      <c r="H1688" s="0" t="s">
        <v>257</v>
      </c>
      <c r="I1688" s="0" t="s">
        <v>258</v>
      </c>
      <c r="AX1688" s="0" t="n">
        <v>6.51</v>
      </c>
    </row>
    <row r="1689" customFormat="false" ht="12.75" hidden="false" customHeight="false" outlineLevel="0" collapsed="false">
      <c r="D1689" s="0" t="s">
        <v>181</v>
      </c>
      <c r="E1689" s="17" t="n">
        <v>38933</v>
      </c>
      <c r="F1689" s="0" t="s">
        <v>5</v>
      </c>
      <c r="G1689" s="0" t="s">
        <v>259</v>
      </c>
      <c r="H1689" s="0" t="s">
        <v>257</v>
      </c>
      <c r="I1689" s="0" t="s">
        <v>260</v>
      </c>
      <c r="N1689" s="0" t="n">
        <v>4.71</v>
      </c>
      <c r="P1689" s="0" t="n">
        <v>0.842</v>
      </c>
      <c r="AV1689" s="0" t="n">
        <v>15.2</v>
      </c>
    </row>
    <row r="1690" customFormat="false" ht="12.75" hidden="false" customHeight="false" outlineLevel="0" collapsed="false">
      <c r="D1690" s="0" t="s">
        <v>181</v>
      </c>
      <c r="E1690" s="17" t="n">
        <v>38933</v>
      </c>
      <c r="F1690" s="0" t="s">
        <v>5</v>
      </c>
      <c r="G1690" s="0" t="s">
        <v>256</v>
      </c>
      <c r="H1690" s="0" t="s">
        <v>257</v>
      </c>
      <c r="I1690" s="0" t="s">
        <v>260</v>
      </c>
      <c r="N1690" s="0" t="n">
        <v>9.99</v>
      </c>
      <c r="P1690" s="0" t="n">
        <v>6.61</v>
      </c>
      <c r="AM1690" s="0" t="s">
        <v>261</v>
      </c>
      <c r="AN1690" s="0" t="n">
        <v>0.0015</v>
      </c>
      <c r="AR1690" s="0" t="n">
        <v>1190</v>
      </c>
      <c r="AV1690" s="0" t="n">
        <v>52.1</v>
      </c>
    </row>
    <row r="1691" customFormat="false" ht="12.75" hidden="false" customHeight="false" outlineLevel="0" collapsed="false">
      <c r="D1691" s="0" t="s">
        <v>181</v>
      </c>
      <c r="E1691" s="17" t="n">
        <v>38943</v>
      </c>
      <c r="F1691" s="0" t="s">
        <v>5</v>
      </c>
      <c r="G1691" s="0" t="s">
        <v>256</v>
      </c>
      <c r="H1691" s="0" t="s">
        <v>257</v>
      </c>
      <c r="I1691" s="0" t="s">
        <v>258</v>
      </c>
      <c r="AX1691" s="0" t="n">
        <v>6.81</v>
      </c>
    </row>
    <row r="1692" customFormat="false" ht="12.75" hidden="false" customHeight="false" outlineLevel="0" collapsed="false">
      <c r="D1692" s="0" t="s">
        <v>181</v>
      </c>
      <c r="E1692" s="17" t="n">
        <v>38943</v>
      </c>
      <c r="F1692" s="0" t="s">
        <v>5</v>
      </c>
      <c r="G1692" s="0" t="s">
        <v>256</v>
      </c>
      <c r="H1692" s="0" t="s">
        <v>257</v>
      </c>
      <c r="I1692" s="0" t="s">
        <v>260</v>
      </c>
      <c r="AR1692" s="0" t="n">
        <v>1230</v>
      </c>
    </row>
    <row r="1693" customFormat="false" ht="12.75" hidden="false" customHeight="false" outlineLevel="0" collapsed="false">
      <c r="D1693" s="0" t="s">
        <v>182</v>
      </c>
      <c r="E1693" s="17" t="n">
        <v>38897</v>
      </c>
      <c r="F1693" s="0" t="s">
        <v>5</v>
      </c>
      <c r="G1693" s="0" t="s">
        <v>266</v>
      </c>
      <c r="H1693" s="0" t="s">
        <v>257</v>
      </c>
      <c r="I1693" s="0" t="s">
        <v>258</v>
      </c>
      <c r="AX1693" s="0" t="n">
        <v>6.41</v>
      </c>
    </row>
    <row r="1694" customFormat="false" ht="12.75" hidden="false" customHeight="false" outlineLevel="0" collapsed="false">
      <c r="D1694" s="0" t="s">
        <v>182</v>
      </c>
      <c r="E1694" s="17" t="n">
        <v>38897</v>
      </c>
      <c r="F1694" s="0" t="s">
        <v>5</v>
      </c>
      <c r="G1694" s="0" t="s">
        <v>259</v>
      </c>
      <c r="H1694" s="0" t="s">
        <v>257</v>
      </c>
      <c r="I1694" s="0" t="s">
        <v>260</v>
      </c>
      <c r="N1694" s="0" t="n">
        <v>6.97</v>
      </c>
      <c r="P1694" s="0" t="n">
        <v>2.02</v>
      </c>
      <c r="AV1694" s="0" t="n">
        <v>25.7</v>
      </c>
    </row>
    <row r="1695" customFormat="false" ht="12.75" hidden="false" customHeight="false" outlineLevel="0" collapsed="false">
      <c r="D1695" s="0" t="s">
        <v>182</v>
      </c>
      <c r="E1695" s="17" t="n">
        <v>38897</v>
      </c>
      <c r="F1695" s="0" t="s">
        <v>5</v>
      </c>
      <c r="G1695" s="0" t="s">
        <v>256</v>
      </c>
      <c r="H1695" s="0" t="s">
        <v>257</v>
      </c>
      <c r="I1695" s="0" t="s">
        <v>260</v>
      </c>
      <c r="N1695" s="0" t="n">
        <v>84.5</v>
      </c>
      <c r="P1695" s="0" t="n">
        <v>18.7</v>
      </c>
      <c r="AN1695" s="0" t="n">
        <v>0.0118</v>
      </c>
      <c r="AR1695" s="0" t="n">
        <v>42600</v>
      </c>
      <c r="AV1695" s="0" t="n">
        <v>288</v>
      </c>
    </row>
    <row r="1696" customFormat="false" ht="12.75" hidden="false" customHeight="false" outlineLevel="0" collapsed="false">
      <c r="D1696" s="0" t="s">
        <v>182</v>
      </c>
      <c r="E1696" s="17" t="n">
        <v>38943</v>
      </c>
      <c r="F1696" s="0" t="s">
        <v>5</v>
      </c>
      <c r="G1696" s="0" t="s">
        <v>266</v>
      </c>
      <c r="H1696" s="0" t="s">
        <v>257</v>
      </c>
      <c r="I1696" s="0" t="s">
        <v>258</v>
      </c>
      <c r="AX1696" s="0" t="n">
        <v>6.14</v>
      </c>
    </row>
    <row r="1697" customFormat="false" ht="12.75" hidden="false" customHeight="false" outlineLevel="0" collapsed="false">
      <c r="D1697" s="0" t="s">
        <v>182</v>
      </c>
      <c r="E1697" s="17" t="n">
        <v>38943</v>
      </c>
      <c r="F1697" s="0" t="s">
        <v>5</v>
      </c>
      <c r="G1697" s="0" t="s">
        <v>259</v>
      </c>
      <c r="H1697" s="0" t="s">
        <v>257</v>
      </c>
      <c r="I1697" s="0" t="s">
        <v>260</v>
      </c>
      <c r="N1697" s="0" t="n">
        <v>3.3</v>
      </c>
      <c r="P1697" s="0" t="n">
        <v>0.821</v>
      </c>
      <c r="AV1697" s="0" t="n">
        <v>11.6</v>
      </c>
    </row>
    <row r="1698" customFormat="false" ht="12.75" hidden="false" customHeight="false" outlineLevel="0" collapsed="false">
      <c r="D1698" s="0" t="s">
        <v>182</v>
      </c>
      <c r="E1698" s="17" t="n">
        <v>38943</v>
      </c>
      <c r="F1698" s="0" t="s">
        <v>5</v>
      </c>
      <c r="G1698" s="0" t="s">
        <v>256</v>
      </c>
      <c r="H1698" s="0" t="s">
        <v>257</v>
      </c>
      <c r="I1698" s="0" t="s">
        <v>260</v>
      </c>
      <c r="N1698" s="0" t="n">
        <v>6.31</v>
      </c>
      <c r="P1698" s="0" t="n">
        <v>4.82</v>
      </c>
      <c r="AM1698" s="0" t="s">
        <v>261</v>
      </c>
      <c r="AN1698" s="0" t="n">
        <v>0.0015</v>
      </c>
      <c r="AR1698" s="0" t="n">
        <v>664</v>
      </c>
      <c r="AV1698" s="0" t="n">
        <v>35.6</v>
      </c>
    </row>
    <row r="1699" customFormat="false" ht="12.75" hidden="false" customHeight="false" outlineLevel="0" collapsed="false">
      <c r="D1699" s="0" t="s">
        <v>182</v>
      </c>
      <c r="E1699" s="17" t="n">
        <v>38971</v>
      </c>
      <c r="F1699" s="0" t="s">
        <v>5</v>
      </c>
      <c r="G1699" s="0" t="s">
        <v>266</v>
      </c>
      <c r="H1699" s="0" t="s">
        <v>257</v>
      </c>
      <c r="I1699" s="0" t="s">
        <v>258</v>
      </c>
      <c r="AX1699" s="0" t="n">
        <v>5.95</v>
      </c>
    </row>
    <row r="1700" customFormat="false" ht="12.75" hidden="false" customHeight="false" outlineLevel="0" collapsed="false">
      <c r="D1700" s="0" t="s">
        <v>182</v>
      </c>
      <c r="E1700" s="17" t="n">
        <v>38971</v>
      </c>
      <c r="F1700" s="0" t="s">
        <v>5</v>
      </c>
      <c r="G1700" s="0" t="s">
        <v>259</v>
      </c>
      <c r="H1700" s="0" t="s">
        <v>257</v>
      </c>
      <c r="I1700" s="0" t="s">
        <v>260</v>
      </c>
      <c r="N1700" s="0" t="n">
        <v>3.57</v>
      </c>
      <c r="P1700" s="0" t="n">
        <v>0.963</v>
      </c>
      <c r="AV1700" s="0" t="n">
        <v>12.9</v>
      </c>
    </row>
    <row r="1701" customFormat="false" ht="12.75" hidden="false" customHeight="false" outlineLevel="0" collapsed="false">
      <c r="D1701" s="0" t="s">
        <v>182</v>
      </c>
      <c r="E1701" s="17" t="n">
        <v>38971</v>
      </c>
      <c r="F1701" s="0" t="s">
        <v>5</v>
      </c>
      <c r="G1701" s="0" t="s">
        <v>256</v>
      </c>
      <c r="H1701" s="0" t="s">
        <v>257</v>
      </c>
      <c r="I1701" s="0" t="s">
        <v>260</v>
      </c>
      <c r="N1701" s="0" t="n">
        <v>13.3</v>
      </c>
      <c r="P1701" s="0" t="n">
        <v>10.3</v>
      </c>
      <c r="AM1701" s="0" t="s">
        <v>261</v>
      </c>
      <c r="AN1701" s="0" t="n">
        <v>0.0015</v>
      </c>
      <c r="AR1701" s="0" t="n">
        <v>20400</v>
      </c>
      <c r="AV1701" s="0" t="n">
        <v>75.8</v>
      </c>
    </row>
    <row r="1702" customFormat="false" ht="12.75" hidden="false" customHeight="false" outlineLevel="0" collapsed="false">
      <c r="D1702" s="0" t="s">
        <v>183</v>
      </c>
      <c r="E1702" s="17" t="n">
        <v>38897</v>
      </c>
      <c r="F1702" s="0" t="s">
        <v>5</v>
      </c>
      <c r="G1702" s="0" t="s">
        <v>266</v>
      </c>
      <c r="H1702" s="0" t="s">
        <v>257</v>
      </c>
      <c r="I1702" s="0" t="s">
        <v>258</v>
      </c>
      <c r="AX1702" s="0" t="n">
        <v>6.36</v>
      </c>
    </row>
    <row r="1703" customFormat="false" ht="12.75" hidden="false" customHeight="false" outlineLevel="0" collapsed="false">
      <c r="D1703" s="0" t="s">
        <v>183</v>
      </c>
      <c r="E1703" s="17" t="n">
        <v>38897</v>
      </c>
      <c r="F1703" s="0" t="s">
        <v>5</v>
      </c>
      <c r="G1703" s="0" t="s">
        <v>259</v>
      </c>
      <c r="H1703" s="0" t="s">
        <v>257</v>
      </c>
      <c r="I1703" s="0" t="s">
        <v>260</v>
      </c>
      <c r="N1703" s="0" t="n">
        <v>2.86</v>
      </c>
      <c r="P1703" s="0" t="n">
        <v>0.73</v>
      </c>
      <c r="AV1703" s="0" t="n">
        <v>10.2</v>
      </c>
    </row>
    <row r="1704" customFormat="false" ht="12.75" hidden="false" customHeight="false" outlineLevel="0" collapsed="false">
      <c r="D1704" s="0" t="s">
        <v>183</v>
      </c>
      <c r="E1704" s="17" t="n">
        <v>38897</v>
      </c>
      <c r="F1704" s="0" t="s">
        <v>5</v>
      </c>
      <c r="G1704" s="0" t="s">
        <v>256</v>
      </c>
      <c r="H1704" s="0" t="s">
        <v>257</v>
      </c>
      <c r="I1704" s="0" t="s">
        <v>260</v>
      </c>
      <c r="N1704" s="0" t="n">
        <v>23.3</v>
      </c>
      <c r="P1704" s="0" t="n">
        <v>13.1</v>
      </c>
      <c r="AM1704" s="0" t="s">
        <v>261</v>
      </c>
      <c r="AN1704" s="0" t="n">
        <v>0.0015</v>
      </c>
      <c r="AR1704" s="0" t="n">
        <v>5460</v>
      </c>
      <c r="AV1704" s="0" t="n">
        <v>112</v>
      </c>
    </row>
    <row r="1705" customFormat="false" ht="12.75" hidden="false" customHeight="false" outlineLevel="0" collapsed="false">
      <c r="D1705" s="0" t="s">
        <v>183</v>
      </c>
      <c r="E1705" s="17" t="n">
        <v>38904</v>
      </c>
      <c r="F1705" s="0" t="s">
        <v>5</v>
      </c>
      <c r="G1705" s="0" t="s">
        <v>266</v>
      </c>
      <c r="H1705" s="0" t="s">
        <v>257</v>
      </c>
      <c r="I1705" s="0" t="s">
        <v>258</v>
      </c>
      <c r="AX1705" s="0" t="n">
        <v>6.38</v>
      </c>
    </row>
    <row r="1706" customFormat="false" ht="12.75" hidden="false" customHeight="false" outlineLevel="0" collapsed="false">
      <c r="D1706" s="0" t="s">
        <v>183</v>
      </c>
      <c r="E1706" s="17" t="n">
        <v>38904</v>
      </c>
      <c r="F1706" s="0" t="s">
        <v>5</v>
      </c>
      <c r="G1706" s="0" t="s">
        <v>259</v>
      </c>
      <c r="H1706" s="0" t="s">
        <v>257</v>
      </c>
      <c r="I1706" s="0" t="s">
        <v>260</v>
      </c>
      <c r="N1706" s="0" t="n">
        <v>2.97</v>
      </c>
      <c r="P1706" s="0" t="n">
        <v>0.873</v>
      </c>
      <c r="AV1706" s="0" t="n">
        <v>11</v>
      </c>
    </row>
    <row r="1707" customFormat="false" ht="12.75" hidden="false" customHeight="false" outlineLevel="0" collapsed="false">
      <c r="D1707" s="0" t="s">
        <v>183</v>
      </c>
      <c r="E1707" s="17" t="n">
        <v>38904</v>
      </c>
      <c r="F1707" s="0" t="s">
        <v>5</v>
      </c>
      <c r="G1707" s="0" t="s">
        <v>256</v>
      </c>
      <c r="H1707" s="0" t="s">
        <v>257</v>
      </c>
      <c r="I1707" s="0" t="s">
        <v>260</v>
      </c>
      <c r="N1707" s="0" t="n">
        <v>6.5</v>
      </c>
      <c r="P1707" s="0" t="n">
        <v>4.61</v>
      </c>
      <c r="AM1707" s="0" t="s">
        <v>261</v>
      </c>
      <c r="AN1707" s="0" t="n">
        <v>0.0015</v>
      </c>
      <c r="AV1707" s="0" t="n">
        <v>35.2</v>
      </c>
    </row>
    <row r="1708" customFormat="false" ht="12.75" hidden="false" customHeight="false" outlineLevel="0" collapsed="false">
      <c r="D1708" s="0" t="s">
        <v>183</v>
      </c>
      <c r="E1708" s="17" t="n">
        <v>38906</v>
      </c>
      <c r="F1708" s="0" t="s">
        <v>5</v>
      </c>
      <c r="G1708" s="0" t="s">
        <v>259</v>
      </c>
      <c r="H1708" s="0" t="s">
        <v>257</v>
      </c>
      <c r="I1708" s="0" t="s">
        <v>260</v>
      </c>
      <c r="N1708" s="0" t="n">
        <v>2.83</v>
      </c>
      <c r="P1708" s="0" t="n">
        <v>0.724</v>
      </c>
      <c r="AV1708" s="0" t="n">
        <v>10</v>
      </c>
    </row>
    <row r="1709" customFormat="false" ht="12.75" hidden="false" customHeight="false" outlineLevel="0" collapsed="false">
      <c r="D1709" s="0" t="s">
        <v>183</v>
      </c>
      <c r="E1709" s="17" t="n">
        <v>38906</v>
      </c>
      <c r="F1709" s="0" t="s">
        <v>5</v>
      </c>
      <c r="G1709" s="0" t="s">
        <v>256</v>
      </c>
      <c r="H1709" s="0" t="s">
        <v>257</v>
      </c>
      <c r="I1709" s="0" t="s">
        <v>260</v>
      </c>
      <c r="N1709" s="0" t="n">
        <v>3.4</v>
      </c>
      <c r="P1709" s="0" t="n">
        <v>1.52</v>
      </c>
      <c r="AM1709" s="0" t="s">
        <v>261</v>
      </c>
      <c r="AN1709" s="0" t="n">
        <v>0.0038</v>
      </c>
      <c r="AV1709" s="0" t="n">
        <v>14.8</v>
      </c>
    </row>
    <row r="1710" customFormat="false" ht="12.75" hidden="false" customHeight="false" outlineLevel="0" collapsed="false">
      <c r="D1710" s="0" t="s">
        <v>183</v>
      </c>
      <c r="E1710" s="17" t="n">
        <v>38910</v>
      </c>
      <c r="F1710" s="0" t="s">
        <v>5</v>
      </c>
      <c r="G1710" s="0" t="s">
        <v>266</v>
      </c>
      <c r="H1710" s="0" t="s">
        <v>257</v>
      </c>
      <c r="I1710" s="0" t="s">
        <v>258</v>
      </c>
      <c r="AX1710" s="0" t="n">
        <v>6.13</v>
      </c>
    </row>
    <row r="1711" customFormat="false" ht="12.75" hidden="false" customHeight="false" outlineLevel="0" collapsed="false">
      <c r="D1711" s="0" t="s">
        <v>184</v>
      </c>
      <c r="E1711" s="17" t="n">
        <v>38959</v>
      </c>
      <c r="F1711" s="0" t="s">
        <v>5</v>
      </c>
      <c r="G1711" s="0" t="s">
        <v>256</v>
      </c>
      <c r="H1711" s="0" t="s">
        <v>257</v>
      </c>
      <c r="I1711" s="0" t="s">
        <v>258</v>
      </c>
      <c r="AX1711" s="0" t="n">
        <v>6.66</v>
      </c>
    </row>
    <row r="1712" customFormat="false" ht="12.75" hidden="false" customHeight="false" outlineLevel="0" collapsed="false">
      <c r="D1712" s="0" t="s">
        <v>184</v>
      </c>
      <c r="E1712" s="17" t="n">
        <v>38959</v>
      </c>
      <c r="F1712" s="0" t="s">
        <v>5</v>
      </c>
      <c r="G1712" s="0" t="s">
        <v>259</v>
      </c>
      <c r="H1712" s="0" t="s">
        <v>257</v>
      </c>
      <c r="I1712" s="0" t="s">
        <v>260</v>
      </c>
      <c r="N1712" s="0" t="n">
        <v>2.42</v>
      </c>
      <c r="P1712" s="0" t="n">
        <v>0.58</v>
      </c>
      <c r="R1712" s="0" t="n">
        <v>2.78</v>
      </c>
      <c r="T1712" s="0" t="n">
        <v>0.545</v>
      </c>
      <c r="AV1712" s="0" t="n">
        <v>8.4</v>
      </c>
    </row>
    <row r="1713" customFormat="false" ht="12.75" hidden="false" customHeight="false" outlineLevel="0" collapsed="false">
      <c r="D1713" s="0" t="s">
        <v>184</v>
      </c>
      <c r="E1713" s="17" t="n">
        <v>38959</v>
      </c>
      <c r="F1713" s="0" t="s">
        <v>5</v>
      </c>
      <c r="G1713" s="0" t="s">
        <v>256</v>
      </c>
      <c r="H1713" s="0" t="s">
        <v>257</v>
      </c>
      <c r="I1713" s="0" t="s">
        <v>260</v>
      </c>
      <c r="N1713" s="0" t="n">
        <v>8.79</v>
      </c>
      <c r="P1713" s="0" t="n">
        <v>4.99</v>
      </c>
      <c r="R1713" s="0" t="n">
        <v>9.4</v>
      </c>
      <c r="T1713" s="0" t="n">
        <v>1.93</v>
      </c>
      <c r="AN1713" s="0" t="n">
        <v>0.0033</v>
      </c>
      <c r="AR1713" s="0" t="n">
        <v>1960</v>
      </c>
      <c r="AV1713" s="0" t="n">
        <v>42.5</v>
      </c>
    </row>
    <row r="1714" customFormat="false" ht="12.75" hidden="false" customHeight="false" outlineLevel="0" collapsed="false">
      <c r="D1714" s="0" t="s">
        <v>185</v>
      </c>
      <c r="E1714" s="17" t="n">
        <v>38890</v>
      </c>
      <c r="F1714" s="0" t="s">
        <v>5</v>
      </c>
      <c r="G1714" s="0" t="s">
        <v>256</v>
      </c>
      <c r="H1714" s="0" t="s">
        <v>257</v>
      </c>
      <c r="I1714" s="0" t="s">
        <v>258</v>
      </c>
      <c r="AX1714" s="0" t="n">
        <v>6.25</v>
      </c>
    </row>
    <row r="1715" customFormat="false" ht="12.75" hidden="false" customHeight="false" outlineLevel="0" collapsed="false">
      <c r="D1715" s="0" t="s">
        <v>185</v>
      </c>
      <c r="E1715" s="17" t="n">
        <v>38890</v>
      </c>
      <c r="F1715" s="0" t="s">
        <v>5</v>
      </c>
      <c r="G1715" s="0" t="s">
        <v>259</v>
      </c>
      <c r="H1715" s="0" t="s">
        <v>257</v>
      </c>
      <c r="I1715" s="0" t="s">
        <v>260</v>
      </c>
      <c r="N1715" s="0" t="n">
        <v>7.36</v>
      </c>
      <c r="P1715" s="0" t="n">
        <v>1.7</v>
      </c>
      <c r="R1715" s="0" t="n">
        <v>10.2</v>
      </c>
      <c r="T1715" s="0" t="n">
        <v>0.881</v>
      </c>
      <c r="Y1715" s="0" t="s">
        <v>261</v>
      </c>
      <c r="Z1715" s="0" t="n">
        <v>0.725</v>
      </c>
      <c r="AB1715" s="0" t="n">
        <v>17.5</v>
      </c>
      <c r="AV1715" s="0" t="n">
        <v>25.4</v>
      </c>
    </row>
    <row r="1716" customFormat="false" ht="12.75" hidden="false" customHeight="false" outlineLevel="0" collapsed="false">
      <c r="D1716" s="0" t="s">
        <v>185</v>
      </c>
      <c r="E1716" s="17" t="n">
        <v>38890</v>
      </c>
      <c r="F1716" s="0" t="s">
        <v>5</v>
      </c>
      <c r="G1716" s="0" t="s">
        <v>256</v>
      </c>
      <c r="H1716" s="0" t="s">
        <v>257</v>
      </c>
      <c r="I1716" s="0" t="s">
        <v>260</v>
      </c>
      <c r="N1716" s="0" t="n">
        <v>18.8</v>
      </c>
      <c r="P1716" s="0" t="n">
        <v>8.61</v>
      </c>
      <c r="R1716" s="0" t="n">
        <v>22.5</v>
      </c>
      <c r="T1716" s="0" t="n">
        <v>4.62</v>
      </c>
      <c r="AN1716" s="0" t="n">
        <v>0.0042</v>
      </c>
      <c r="AR1716" s="0" t="n">
        <v>11900</v>
      </c>
      <c r="AV1716" s="0" t="n">
        <v>82.5</v>
      </c>
    </row>
    <row r="1717" customFormat="false" ht="12.75" hidden="false" customHeight="false" outlineLevel="0" collapsed="false">
      <c r="D1717" s="0" t="s">
        <v>185</v>
      </c>
      <c r="E1717" s="17" t="n">
        <v>38903</v>
      </c>
      <c r="F1717" s="0" t="s">
        <v>5</v>
      </c>
      <c r="G1717" s="0" t="s">
        <v>259</v>
      </c>
      <c r="H1717" s="0" t="s">
        <v>257</v>
      </c>
      <c r="I1717" s="0" t="s">
        <v>260</v>
      </c>
      <c r="N1717" s="0" t="n">
        <v>6.57</v>
      </c>
      <c r="P1717" s="0" t="n">
        <v>1.4</v>
      </c>
      <c r="R1717" s="0" t="n">
        <v>7.8</v>
      </c>
      <c r="T1717" s="0" t="n">
        <v>0.37</v>
      </c>
      <c r="Y1717" s="0" t="s">
        <v>261</v>
      </c>
      <c r="Z1717" s="0" t="n">
        <v>0.725</v>
      </c>
      <c r="AB1717" s="0" t="n">
        <v>25.8</v>
      </c>
      <c r="AV1717" s="0" t="n">
        <v>22.2</v>
      </c>
    </row>
    <row r="1718" customFormat="false" ht="12.75" hidden="false" customHeight="false" outlineLevel="0" collapsed="false">
      <c r="D1718" s="0" t="s">
        <v>185</v>
      </c>
      <c r="E1718" s="17" t="n">
        <v>38903</v>
      </c>
      <c r="F1718" s="0" t="s">
        <v>5</v>
      </c>
      <c r="G1718" s="0" t="s">
        <v>256</v>
      </c>
      <c r="H1718" s="0" t="s">
        <v>257</v>
      </c>
      <c r="I1718" s="0" t="s">
        <v>260</v>
      </c>
      <c r="N1718" s="0" t="n">
        <v>12.9</v>
      </c>
      <c r="P1718" s="0" t="n">
        <v>6.84</v>
      </c>
      <c r="R1718" s="0" t="n">
        <v>16.9</v>
      </c>
      <c r="T1718" s="0" t="n">
        <v>2.54</v>
      </c>
      <c r="AN1718" s="0" t="n">
        <v>0.0019</v>
      </c>
      <c r="AR1718" s="0" t="n">
        <v>4470</v>
      </c>
      <c r="AV1718" s="0" t="n">
        <v>60.4</v>
      </c>
    </row>
    <row r="1719" customFormat="false" ht="12.75" hidden="false" customHeight="false" outlineLevel="0" collapsed="false">
      <c r="D1719" s="0" t="s">
        <v>185</v>
      </c>
      <c r="E1719" s="17" t="n">
        <v>38908</v>
      </c>
      <c r="F1719" s="0" t="s">
        <v>5</v>
      </c>
      <c r="G1719" s="0" t="s">
        <v>256</v>
      </c>
      <c r="H1719" s="0" t="s">
        <v>257</v>
      </c>
      <c r="I1719" s="0" t="s">
        <v>258</v>
      </c>
      <c r="AX1719" s="0" t="n">
        <v>6.41</v>
      </c>
    </row>
    <row r="1720" customFormat="false" ht="12.75" hidden="false" customHeight="false" outlineLevel="0" collapsed="false">
      <c r="D1720" s="0" t="s">
        <v>185</v>
      </c>
      <c r="E1720" s="17" t="n">
        <v>38908</v>
      </c>
      <c r="F1720" s="0" t="s">
        <v>5</v>
      </c>
      <c r="G1720" s="0" t="s">
        <v>259</v>
      </c>
      <c r="H1720" s="0" t="s">
        <v>257</v>
      </c>
      <c r="I1720" s="0" t="s">
        <v>260</v>
      </c>
      <c r="N1720" s="0" t="n">
        <v>4.01</v>
      </c>
      <c r="P1720" s="0" t="n">
        <v>0.851</v>
      </c>
      <c r="R1720" s="0" t="n">
        <v>5.56</v>
      </c>
      <c r="T1720" s="0" t="n">
        <v>1.05</v>
      </c>
      <c r="AV1720" s="0" t="n">
        <v>13.5</v>
      </c>
    </row>
    <row r="1721" customFormat="false" ht="12.75" hidden="false" customHeight="false" outlineLevel="0" collapsed="false">
      <c r="D1721" s="0" t="s">
        <v>185</v>
      </c>
      <c r="E1721" s="17" t="n">
        <v>38908</v>
      </c>
      <c r="F1721" s="0" t="s">
        <v>5</v>
      </c>
      <c r="G1721" s="0" t="s">
        <v>256</v>
      </c>
      <c r="H1721" s="0" t="s">
        <v>257</v>
      </c>
      <c r="I1721" s="0" t="s">
        <v>260</v>
      </c>
      <c r="N1721" s="0" t="n">
        <v>6.16</v>
      </c>
      <c r="P1721" s="0" t="n">
        <v>2.4</v>
      </c>
      <c r="R1721" s="0" t="n">
        <v>8.99</v>
      </c>
      <c r="T1721" s="0" t="n">
        <v>2.47</v>
      </c>
      <c r="AR1721" s="0" t="n">
        <v>647</v>
      </c>
      <c r="AV1721" s="0" t="n">
        <v>25.3</v>
      </c>
    </row>
    <row r="1722" customFormat="false" ht="12.75" hidden="false" customHeight="false" outlineLevel="0" collapsed="false">
      <c r="D1722" s="0" t="s">
        <v>185</v>
      </c>
      <c r="E1722" s="17" t="n">
        <v>38924</v>
      </c>
      <c r="F1722" s="0" t="s">
        <v>5</v>
      </c>
      <c r="G1722" s="0" t="s">
        <v>256</v>
      </c>
      <c r="H1722" s="0" t="s">
        <v>257</v>
      </c>
      <c r="I1722" s="0" t="s">
        <v>258</v>
      </c>
      <c r="AX1722" s="0" t="n">
        <v>5.95</v>
      </c>
    </row>
    <row r="1723" customFormat="false" ht="12.75" hidden="false" customHeight="false" outlineLevel="0" collapsed="false">
      <c r="D1723" s="0" t="s">
        <v>185</v>
      </c>
      <c r="E1723" s="17" t="n">
        <v>38924</v>
      </c>
      <c r="F1723" s="0" t="s">
        <v>5</v>
      </c>
      <c r="G1723" s="0" t="s">
        <v>259</v>
      </c>
      <c r="H1723" s="0" t="s">
        <v>257</v>
      </c>
      <c r="I1723" s="0" t="s">
        <v>260</v>
      </c>
      <c r="N1723" s="0" t="n">
        <v>2.51</v>
      </c>
      <c r="P1723" s="0" t="n">
        <v>0.566</v>
      </c>
      <c r="R1723" s="0" t="n">
        <v>4.5</v>
      </c>
      <c r="S1723" s="0" t="s">
        <v>261</v>
      </c>
      <c r="T1723" s="0" t="n">
        <v>0.243</v>
      </c>
      <c r="Y1723" s="0" t="s">
        <v>261</v>
      </c>
      <c r="Z1723" s="0" t="n">
        <v>0.725</v>
      </c>
      <c r="AB1723" s="0" t="n">
        <v>9.3</v>
      </c>
      <c r="AV1723" s="0" t="n">
        <v>8.6</v>
      </c>
    </row>
    <row r="1724" customFormat="false" ht="12.75" hidden="false" customHeight="false" outlineLevel="0" collapsed="false">
      <c r="D1724" s="0" t="s">
        <v>185</v>
      </c>
      <c r="E1724" s="17" t="n">
        <v>38924</v>
      </c>
      <c r="F1724" s="0" t="s">
        <v>5</v>
      </c>
      <c r="G1724" s="0" t="s">
        <v>256</v>
      </c>
      <c r="H1724" s="0" t="s">
        <v>257</v>
      </c>
      <c r="I1724" s="0" t="s">
        <v>260</v>
      </c>
      <c r="N1724" s="0" t="n">
        <v>6.77</v>
      </c>
      <c r="P1724" s="0" t="n">
        <v>3.49</v>
      </c>
      <c r="R1724" s="0" t="n">
        <v>10.9</v>
      </c>
      <c r="T1724" s="0" t="n">
        <v>2.61</v>
      </c>
      <c r="AM1724" s="0" t="s">
        <v>261</v>
      </c>
      <c r="AN1724" s="0" t="n">
        <v>0.0015</v>
      </c>
      <c r="AR1724" s="0" t="n">
        <v>780</v>
      </c>
      <c r="AV1724" s="0" t="n">
        <v>31.3</v>
      </c>
    </row>
    <row r="1725" customFormat="false" ht="12.75" hidden="false" customHeight="false" outlineLevel="0" collapsed="false">
      <c r="D1725" s="0" t="s">
        <v>185</v>
      </c>
      <c r="E1725" s="17" t="n">
        <v>38934</v>
      </c>
      <c r="F1725" s="0" t="s">
        <v>5</v>
      </c>
      <c r="G1725" s="0" t="s">
        <v>256</v>
      </c>
      <c r="H1725" s="0" t="s">
        <v>257</v>
      </c>
      <c r="I1725" s="0" t="s">
        <v>258</v>
      </c>
      <c r="AX1725" s="0" t="n">
        <v>5.98</v>
      </c>
    </row>
    <row r="1726" customFormat="false" ht="12.75" hidden="false" customHeight="false" outlineLevel="0" collapsed="false">
      <c r="D1726" s="0" t="s">
        <v>185</v>
      </c>
      <c r="E1726" s="17" t="n">
        <v>38934</v>
      </c>
      <c r="F1726" s="0" t="s">
        <v>5</v>
      </c>
      <c r="G1726" s="0" t="s">
        <v>256</v>
      </c>
      <c r="H1726" s="0" t="s">
        <v>257</v>
      </c>
      <c r="I1726" s="0" t="s">
        <v>260</v>
      </c>
      <c r="AR1726" s="0" t="n">
        <v>1060</v>
      </c>
    </row>
    <row r="1727" customFormat="false" ht="12.75" hidden="false" customHeight="false" outlineLevel="0" collapsed="false">
      <c r="D1727" s="0" t="s">
        <v>185</v>
      </c>
      <c r="E1727" s="17" t="n">
        <v>38937</v>
      </c>
      <c r="F1727" s="0" t="s">
        <v>5</v>
      </c>
      <c r="G1727" s="0" t="s">
        <v>256</v>
      </c>
      <c r="H1727" s="0" t="s">
        <v>257</v>
      </c>
      <c r="I1727" s="0" t="s">
        <v>258</v>
      </c>
      <c r="AX1727" s="0" t="n">
        <v>6.22</v>
      </c>
    </row>
    <row r="1728" customFormat="false" ht="12.75" hidden="false" customHeight="false" outlineLevel="0" collapsed="false">
      <c r="D1728" s="0" t="s">
        <v>185</v>
      </c>
      <c r="E1728" s="17" t="n">
        <v>38937</v>
      </c>
      <c r="F1728" s="0" t="s">
        <v>5</v>
      </c>
      <c r="G1728" s="0" t="s">
        <v>259</v>
      </c>
      <c r="H1728" s="0" t="s">
        <v>257</v>
      </c>
      <c r="I1728" s="0" t="s">
        <v>260</v>
      </c>
      <c r="Y1728" s="0" t="s">
        <v>261</v>
      </c>
      <c r="Z1728" s="0" t="n">
        <v>0.725</v>
      </c>
      <c r="AB1728" s="0" t="n">
        <v>8.38</v>
      </c>
    </row>
    <row r="1729" customFormat="false" ht="12.75" hidden="false" customHeight="false" outlineLevel="0" collapsed="false">
      <c r="D1729" s="0" t="s">
        <v>185</v>
      </c>
      <c r="E1729" s="17" t="n">
        <v>38937</v>
      </c>
      <c r="F1729" s="0" t="s">
        <v>5</v>
      </c>
      <c r="G1729" s="0" t="s">
        <v>256</v>
      </c>
      <c r="H1729" s="0" t="s">
        <v>257</v>
      </c>
      <c r="I1729" s="0" t="s">
        <v>260</v>
      </c>
      <c r="AN1729" s="0" t="n">
        <v>0.0029</v>
      </c>
    </row>
    <row r="1730" customFormat="false" ht="12.75" hidden="false" customHeight="false" outlineLevel="0" collapsed="false">
      <c r="D1730" s="0" t="s">
        <v>186</v>
      </c>
      <c r="E1730" s="17" t="n">
        <v>38948</v>
      </c>
      <c r="F1730" s="0" t="s">
        <v>5</v>
      </c>
      <c r="G1730" s="0" t="s">
        <v>256</v>
      </c>
      <c r="H1730" s="0" t="s">
        <v>257</v>
      </c>
      <c r="I1730" s="0" t="s">
        <v>258</v>
      </c>
      <c r="AX1730" s="0" t="n">
        <v>6.54</v>
      </c>
    </row>
    <row r="1731" customFormat="false" ht="12.75" hidden="false" customHeight="false" outlineLevel="0" collapsed="false">
      <c r="D1731" s="0" t="s">
        <v>186</v>
      </c>
      <c r="E1731" s="17" t="n">
        <v>38948</v>
      </c>
      <c r="F1731" s="0" t="s">
        <v>5</v>
      </c>
      <c r="G1731" s="0" t="s">
        <v>259</v>
      </c>
      <c r="H1731" s="0" t="s">
        <v>257</v>
      </c>
      <c r="I1731" s="0" t="s">
        <v>260</v>
      </c>
      <c r="N1731" s="0" t="n">
        <v>2.65</v>
      </c>
      <c r="P1731" s="0" t="n">
        <v>0.823</v>
      </c>
      <c r="R1731" s="0" t="n">
        <v>4</v>
      </c>
      <c r="T1731" s="0" t="n">
        <v>0.259</v>
      </c>
      <c r="Y1731" s="0" t="s">
        <v>261</v>
      </c>
      <c r="Z1731" s="0" t="n">
        <v>0.725</v>
      </c>
      <c r="AB1731" s="0" t="n">
        <v>8.76</v>
      </c>
      <c r="AV1731" s="0" t="n">
        <v>10</v>
      </c>
    </row>
    <row r="1732" customFormat="false" ht="12.75" hidden="false" customHeight="false" outlineLevel="0" collapsed="false">
      <c r="D1732" s="0" t="s">
        <v>186</v>
      </c>
      <c r="E1732" s="17" t="n">
        <v>38948</v>
      </c>
      <c r="F1732" s="0" t="s">
        <v>5</v>
      </c>
      <c r="G1732" s="0" t="s">
        <v>256</v>
      </c>
      <c r="H1732" s="0" t="s">
        <v>257</v>
      </c>
      <c r="I1732" s="0" t="s">
        <v>260</v>
      </c>
      <c r="N1732" s="0" t="n">
        <v>21.7</v>
      </c>
      <c r="P1732" s="0" t="n">
        <v>15</v>
      </c>
      <c r="R1732" s="0" t="n">
        <v>21.1</v>
      </c>
      <c r="T1732" s="0" t="n">
        <v>2.23</v>
      </c>
      <c r="AM1732" s="0" t="s">
        <v>261</v>
      </c>
      <c r="AN1732" s="0" t="n">
        <v>0.0015</v>
      </c>
      <c r="AR1732" s="0" t="n">
        <v>11600</v>
      </c>
      <c r="AV1732" s="0" t="n">
        <v>116</v>
      </c>
    </row>
    <row r="1733" customFormat="false" ht="12.75" hidden="false" customHeight="false" outlineLevel="0" collapsed="false">
      <c r="D1733" s="0" t="s">
        <v>187</v>
      </c>
      <c r="E1733" s="17" t="n">
        <v>38901</v>
      </c>
      <c r="F1733" s="0" t="s">
        <v>5</v>
      </c>
      <c r="G1733" s="0" t="s">
        <v>256</v>
      </c>
      <c r="H1733" s="0" t="s">
        <v>257</v>
      </c>
      <c r="I1733" s="0" t="s">
        <v>258</v>
      </c>
      <c r="AX1733" s="0" t="n">
        <v>6.06</v>
      </c>
    </row>
    <row r="1734" customFormat="false" ht="12.75" hidden="false" customHeight="false" outlineLevel="0" collapsed="false">
      <c r="D1734" s="0" t="s">
        <v>187</v>
      </c>
      <c r="E1734" s="17" t="n">
        <v>38901</v>
      </c>
      <c r="F1734" s="0" t="s">
        <v>5</v>
      </c>
      <c r="G1734" s="0" t="s">
        <v>259</v>
      </c>
      <c r="H1734" s="0" t="s">
        <v>257</v>
      </c>
      <c r="I1734" s="0" t="s">
        <v>260</v>
      </c>
      <c r="N1734" s="0" t="n">
        <v>2.74</v>
      </c>
      <c r="P1734" s="0" t="n">
        <v>0.693</v>
      </c>
      <c r="AV1734" s="0" t="n">
        <v>9.7</v>
      </c>
    </row>
    <row r="1735" customFormat="false" ht="12.75" hidden="false" customHeight="false" outlineLevel="0" collapsed="false">
      <c r="D1735" s="0" t="s">
        <v>187</v>
      </c>
      <c r="E1735" s="17" t="n">
        <v>38901</v>
      </c>
      <c r="F1735" s="0" t="s">
        <v>5</v>
      </c>
      <c r="G1735" s="0" t="s">
        <v>256</v>
      </c>
      <c r="H1735" s="0" t="s">
        <v>257</v>
      </c>
      <c r="I1735" s="0" t="s">
        <v>260</v>
      </c>
      <c r="N1735" s="0" t="n">
        <v>3.98</v>
      </c>
      <c r="P1735" s="0" t="n">
        <v>2.36</v>
      </c>
      <c r="AM1735" s="0" t="s">
        <v>261</v>
      </c>
      <c r="AN1735" s="0" t="n">
        <v>0.0015</v>
      </c>
      <c r="AR1735" s="0" t="n">
        <v>233</v>
      </c>
      <c r="AV1735" s="0" t="n">
        <v>19.7</v>
      </c>
    </row>
    <row r="1736" customFormat="false" ht="12.75" hidden="false" customHeight="false" outlineLevel="0" collapsed="false">
      <c r="D1736" s="0" t="s">
        <v>187</v>
      </c>
      <c r="E1736" s="17" t="n">
        <v>38906</v>
      </c>
      <c r="F1736" s="0" t="s">
        <v>5</v>
      </c>
      <c r="G1736" s="0" t="s">
        <v>256</v>
      </c>
      <c r="H1736" s="0" t="s">
        <v>257</v>
      </c>
      <c r="I1736" s="0" t="s">
        <v>258</v>
      </c>
      <c r="AX1736" s="0" t="n">
        <v>7.04</v>
      </c>
    </row>
    <row r="1737" customFormat="false" ht="12.75" hidden="false" customHeight="false" outlineLevel="0" collapsed="false">
      <c r="D1737" s="0" t="s">
        <v>187</v>
      </c>
      <c r="E1737" s="17" t="n">
        <v>38906</v>
      </c>
      <c r="F1737" s="0" t="s">
        <v>5</v>
      </c>
      <c r="G1737" s="0" t="s">
        <v>259</v>
      </c>
      <c r="H1737" s="0" t="s">
        <v>257</v>
      </c>
      <c r="I1737" s="0" t="s">
        <v>260</v>
      </c>
      <c r="N1737" s="0" t="n">
        <v>2.93</v>
      </c>
      <c r="P1737" s="0" t="n">
        <v>0.853</v>
      </c>
      <c r="AV1737" s="0" t="n">
        <v>10.8</v>
      </c>
    </row>
    <row r="1738" customFormat="false" ht="12.75" hidden="false" customHeight="false" outlineLevel="0" collapsed="false">
      <c r="D1738" s="0" t="s">
        <v>187</v>
      </c>
      <c r="E1738" s="17" t="n">
        <v>38906</v>
      </c>
      <c r="F1738" s="0" t="s">
        <v>5</v>
      </c>
      <c r="G1738" s="0" t="s">
        <v>256</v>
      </c>
      <c r="H1738" s="0" t="s">
        <v>257</v>
      </c>
      <c r="I1738" s="0" t="s">
        <v>260</v>
      </c>
      <c r="N1738" s="0" t="n">
        <v>3.23</v>
      </c>
      <c r="P1738" s="0" t="n">
        <v>1.31</v>
      </c>
      <c r="AM1738" s="0" t="s">
        <v>261</v>
      </c>
      <c r="AN1738" s="0" t="n">
        <v>0.0015</v>
      </c>
      <c r="AR1738" s="0" t="n">
        <v>145</v>
      </c>
      <c r="AV1738" s="0" t="n">
        <v>13.4</v>
      </c>
    </row>
    <row r="1739" customFormat="false" ht="12.75" hidden="false" customHeight="false" outlineLevel="0" collapsed="false">
      <c r="D1739" s="0" t="s">
        <v>187</v>
      </c>
      <c r="E1739" s="17" t="n">
        <v>38933</v>
      </c>
      <c r="F1739" s="0" t="s">
        <v>5</v>
      </c>
      <c r="G1739" s="0" t="s">
        <v>256</v>
      </c>
      <c r="H1739" s="0" t="s">
        <v>257</v>
      </c>
      <c r="I1739" s="0" t="s">
        <v>258</v>
      </c>
      <c r="AX1739" s="0" t="n">
        <v>6.24</v>
      </c>
    </row>
    <row r="1740" customFormat="false" ht="12.75" hidden="false" customHeight="false" outlineLevel="0" collapsed="false">
      <c r="D1740" s="0" t="s">
        <v>187</v>
      </c>
      <c r="E1740" s="17" t="n">
        <v>38933</v>
      </c>
      <c r="F1740" s="0" t="s">
        <v>5</v>
      </c>
      <c r="G1740" s="0" t="s">
        <v>259</v>
      </c>
      <c r="H1740" s="0" t="s">
        <v>257</v>
      </c>
      <c r="I1740" s="0" t="s">
        <v>260</v>
      </c>
      <c r="N1740" s="0" t="n">
        <v>1.62</v>
      </c>
      <c r="P1740" s="0" t="n">
        <v>0.464</v>
      </c>
      <c r="AV1740" s="0" t="n">
        <v>6</v>
      </c>
    </row>
    <row r="1741" customFormat="false" ht="12.75" hidden="false" customHeight="false" outlineLevel="0" collapsed="false">
      <c r="D1741" s="0" t="s">
        <v>187</v>
      </c>
      <c r="E1741" s="17" t="n">
        <v>38933</v>
      </c>
      <c r="F1741" s="0" t="s">
        <v>5</v>
      </c>
      <c r="G1741" s="0" t="s">
        <v>256</v>
      </c>
      <c r="H1741" s="0" t="s">
        <v>257</v>
      </c>
      <c r="I1741" s="0" t="s">
        <v>260</v>
      </c>
      <c r="N1741" s="0" t="n">
        <v>3.09</v>
      </c>
      <c r="P1741" s="0" t="n">
        <v>1.5</v>
      </c>
      <c r="AM1741" s="0" t="s">
        <v>261</v>
      </c>
      <c r="AN1741" s="0" t="n">
        <v>0.0015</v>
      </c>
      <c r="AR1741" s="0" t="n">
        <v>268</v>
      </c>
      <c r="AV1741" s="0" t="n">
        <v>13.9</v>
      </c>
    </row>
    <row r="1742" customFormat="false" ht="12.75" hidden="false" customHeight="false" outlineLevel="0" collapsed="false">
      <c r="D1742" s="0" t="s">
        <v>187</v>
      </c>
      <c r="E1742" s="17" t="n">
        <v>38933</v>
      </c>
      <c r="F1742" s="0" t="s">
        <v>5</v>
      </c>
      <c r="G1742" s="0" t="s">
        <v>256</v>
      </c>
      <c r="H1742" s="0" t="s">
        <v>257</v>
      </c>
      <c r="I1742" s="0" t="s">
        <v>258</v>
      </c>
      <c r="AX1742" s="0" t="n">
        <v>6.05</v>
      </c>
    </row>
    <row r="1743" customFormat="false" ht="12.75" hidden="false" customHeight="false" outlineLevel="0" collapsed="false">
      <c r="D1743" s="0" t="s">
        <v>187</v>
      </c>
      <c r="E1743" s="17" t="n">
        <v>38933</v>
      </c>
      <c r="F1743" s="0" t="s">
        <v>5</v>
      </c>
      <c r="G1743" s="0" t="s">
        <v>259</v>
      </c>
      <c r="H1743" s="0" t="s">
        <v>257</v>
      </c>
      <c r="I1743" s="0" t="s">
        <v>260</v>
      </c>
      <c r="N1743" s="0" t="n">
        <v>1.81</v>
      </c>
      <c r="P1743" s="0" t="n">
        <v>0.546</v>
      </c>
      <c r="AV1743" s="0" t="n">
        <v>6.8</v>
      </c>
    </row>
    <row r="1744" customFormat="false" ht="12.75" hidden="false" customHeight="false" outlineLevel="0" collapsed="false">
      <c r="D1744" s="0" t="s">
        <v>187</v>
      </c>
      <c r="E1744" s="17" t="n">
        <v>38933</v>
      </c>
      <c r="F1744" s="0" t="s">
        <v>5</v>
      </c>
      <c r="G1744" s="0" t="s">
        <v>256</v>
      </c>
      <c r="H1744" s="0" t="s">
        <v>257</v>
      </c>
      <c r="I1744" s="0" t="s">
        <v>260</v>
      </c>
      <c r="N1744" s="0" t="n">
        <v>2.85</v>
      </c>
      <c r="P1744" s="0" t="n">
        <v>1.98</v>
      </c>
      <c r="AM1744" s="0" t="s">
        <v>261</v>
      </c>
      <c r="AN1744" s="0" t="n">
        <v>0.0015</v>
      </c>
      <c r="AR1744" s="0" t="n">
        <v>190</v>
      </c>
      <c r="AV1744" s="0" t="n">
        <v>15.3</v>
      </c>
    </row>
    <row r="1745" customFormat="false" ht="12.75" hidden="false" customHeight="false" outlineLevel="0" collapsed="false">
      <c r="D1745" s="0" t="s">
        <v>187</v>
      </c>
      <c r="E1745" s="17" t="n">
        <v>38943</v>
      </c>
      <c r="F1745" s="0" t="s">
        <v>5</v>
      </c>
      <c r="G1745" s="0" t="s">
        <v>256</v>
      </c>
      <c r="H1745" s="0" t="s">
        <v>257</v>
      </c>
      <c r="I1745" s="0" t="s">
        <v>258</v>
      </c>
      <c r="AX1745" s="0" t="n">
        <v>6.42</v>
      </c>
    </row>
    <row r="1746" customFormat="false" ht="12.75" hidden="false" customHeight="false" outlineLevel="0" collapsed="false">
      <c r="D1746" s="0" t="s">
        <v>187</v>
      </c>
      <c r="E1746" s="17" t="n">
        <v>38943</v>
      </c>
      <c r="F1746" s="0" t="s">
        <v>5</v>
      </c>
      <c r="G1746" s="0" t="s">
        <v>256</v>
      </c>
      <c r="H1746" s="0" t="s">
        <v>257</v>
      </c>
      <c r="I1746" s="0" t="s">
        <v>260</v>
      </c>
      <c r="AR1746" s="0" t="n">
        <v>346</v>
      </c>
    </row>
    <row r="1747" customFormat="false" ht="12.75" hidden="false" customHeight="false" outlineLevel="0" collapsed="false">
      <c r="D1747" s="0" t="s">
        <v>187</v>
      </c>
      <c r="E1747" s="17" t="n">
        <v>38999</v>
      </c>
      <c r="F1747" s="0" t="s">
        <v>5</v>
      </c>
      <c r="G1747" s="0" t="s">
        <v>256</v>
      </c>
      <c r="H1747" s="0" t="s">
        <v>257</v>
      </c>
      <c r="I1747" s="0" t="s">
        <v>258</v>
      </c>
      <c r="AX1747" s="0" t="n">
        <v>6.76</v>
      </c>
    </row>
    <row r="1748" customFormat="false" ht="12.75" hidden="false" customHeight="false" outlineLevel="0" collapsed="false">
      <c r="D1748" s="0" t="s">
        <v>187</v>
      </c>
      <c r="E1748" s="17" t="n">
        <v>38999</v>
      </c>
      <c r="F1748" s="0" t="s">
        <v>5</v>
      </c>
      <c r="G1748" s="0" t="s">
        <v>256</v>
      </c>
      <c r="H1748" s="0" t="s">
        <v>257</v>
      </c>
      <c r="I1748" s="0" t="s">
        <v>260</v>
      </c>
      <c r="AR1748" s="0" t="n">
        <v>116</v>
      </c>
    </row>
    <row r="1749" customFormat="false" ht="12.75" hidden="false" customHeight="false" outlineLevel="0" collapsed="false">
      <c r="D1749" s="0" t="s">
        <v>188</v>
      </c>
      <c r="E1749" s="17" t="n">
        <v>38890</v>
      </c>
      <c r="F1749" s="0" t="s">
        <v>5</v>
      </c>
      <c r="G1749" s="0" t="s">
        <v>256</v>
      </c>
      <c r="H1749" s="0" t="s">
        <v>257</v>
      </c>
      <c r="I1749" s="0" t="s">
        <v>258</v>
      </c>
      <c r="AX1749" s="0" t="n">
        <v>8.38</v>
      </c>
    </row>
    <row r="1750" customFormat="false" ht="12.75" hidden="false" customHeight="false" outlineLevel="0" collapsed="false">
      <c r="D1750" s="0" t="s">
        <v>188</v>
      </c>
      <c r="E1750" s="17" t="n">
        <v>38890</v>
      </c>
      <c r="F1750" s="0" t="s">
        <v>5</v>
      </c>
      <c r="G1750" s="0" t="s">
        <v>259</v>
      </c>
      <c r="H1750" s="0" t="s">
        <v>257</v>
      </c>
      <c r="I1750" s="0" t="s">
        <v>260</v>
      </c>
      <c r="N1750" s="0" t="n">
        <v>15.6</v>
      </c>
      <c r="P1750" s="0" t="n">
        <v>3.39</v>
      </c>
      <c r="AV1750" s="0" t="n">
        <v>52.8</v>
      </c>
    </row>
    <row r="1751" customFormat="false" ht="12.75" hidden="false" customHeight="false" outlineLevel="0" collapsed="false">
      <c r="D1751" s="0" t="s">
        <v>188</v>
      </c>
      <c r="E1751" s="17" t="n">
        <v>38890</v>
      </c>
      <c r="F1751" s="0" t="s">
        <v>5</v>
      </c>
      <c r="G1751" s="0" t="s">
        <v>256</v>
      </c>
      <c r="H1751" s="0" t="s">
        <v>257</v>
      </c>
      <c r="I1751" s="0" t="s">
        <v>260</v>
      </c>
      <c r="N1751" s="0" t="n">
        <v>27.5</v>
      </c>
      <c r="P1751" s="0" t="n">
        <v>7.31</v>
      </c>
      <c r="AM1751" s="0" t="s">
        <v>261</v>
      </c>
      <c r="AN1751" s="0" t="n">
        <v>0.0015</v>
      </c>
      <c r="AR1751" s="0" t="n">
        <v>1830</v>
      </c>
      <c r="AV1751" s="0" t="n">
        <v>98.7</v>
      </c>
    </row>
    <row r="1752" customFormat="false" ht="12.75" hidden="false" customHeight="false" outlineLevel="0" collapsed="false">
      <c r="D1752" s="0" t="s">
        <v>188</v>
      </c>
      <c r="E1752" s="17" t="n">
        <v>38897</v>
      </c>
      <c r="F1752" s="0" t="s">
        <v>5</v>
      </c>
      <c r="G1752" s="0" t="s">
        <v>256</v>
      </c>
      <c r="H1752" s="0" t="s">
        <v>257</v>
      </c>
      <c r="I1752" s="0" t="s">
        <v>258</v>
      </c>
      <c r="AX1752" s="0" t="n">
        <v>6.34</v>
      </c>
    </row>
    <row r="1753" customFormat="false" ht="12.75" hidden="false" customHeight="false" outlineLevel="0" collapsed="false">
      <c r="D1753" s="0" t="s">
        <v>188</v>
      </c>
      <c r="E1753" s="17" t="n">
        <v>38897</v>
      </c>
      <c r="F1753" s="0" t="s">
        <v>5</v>
      </c>
      <c r="G1753" s="0" t="s">
        <v>259</v>
      </c>
      <c r="H1753" s="0" t="s">
        <v>257</v>
      </c>
      <c r="I1753" s="0" t="s">
        <v>260</v>
      </c>
      <c r="N1753" s="0" t="n">
        <v>4.27</v>
      </c>
      <c r="P1753" s="0" t="n">
        <v>0.508</v>
      </c>
      <c r="AV1753" s="0" t="n">
        <v>12.7</v>
      </c>
    </row>
    <row r="1754" customFormat="false" ht="12.75" hidden="false" customHeight="false" outlineLevel="0" collapsed="false">
      <c r="D1754" s="0" t="s">
        <v>188</v>
      </c>
      <c r="E1754" s="17" t="n">
        <v>38897</v>
      </c>
      <c r="F1754" s="0" t="s">
        <v>5</v>
      </c>
      <c r="G1754" s="0" t="s">
        <v>256</v>
      </c>
      <c r="H1754" s="0" t="s">
        <v>257</v>
      </c>
      <c r="I1754" s="0" t="s">
        <v>260</v>
      </c>
      <c r="N1754" s="0" t="n">
        <v>4.32</v>
      </c>
      <c r="P1754" s="0" t="n">
        <v>0.605</v>
      </c>
      <c r="AM1754" s="0" t="s">
        <v>261</v>
      </c>
      <c r="AN1754" s="0" t="n">
        <v>0.0015</v>
      </c>
      <c r="AR1754" s="0" t="n">
        <v>27</v>
      </c>
      <c r="AV1754" s="0" t="n">
        <v>13.3</v>
      </c>
    </row>
    <row r="1755" customFormat="false" ht="12.75" hidden="false" customHeight="false" outlineLevel="0" collapsed="false">
      <c r="D1755" s="0" t="s">
        <v>189</v>
      </c>
      <c r="E1755" s="17" t="n">
        <v>38897</v>
      </c>
      <c r="F1755" s="0" t="s">
        <v>5</v>
      </c>
      <c r="G1755" s="0" t="s">
        <v>266</v>
      </c>
      <c r="H1755" s="0" t="s">
        <v>257</v>
      </c>
      <c r="I1755" s="0" t="s">
        <v>258</v>
      </c>
      <c r="AX1755" s="0" t="n">
        <v>5.95</v>
      </c>
    </row>
    <row r="1756" customFormat="false" ht="12.75" hidden="false" customHeight="false" outlineLevel="0" collapsed="false">
      <c r="D1756" s="0" t="s">
        <v>189</v>
      </c>
      <c r="E1756" s="17" t="n">
        <v>38897</v>
      </c>
      <c r="F1756" s="0" t="s">
        <v>5</v>
      </c>
      <c r="G1756" s="0" t="s">
        <v>259</v>
      </c>
      <c r="H1756" s="0" t="s">
        <v>257</v>
      </c>
      <c r="I1756" s="0" t="s">
        <v>260</v>
      </c>
      <c r="N1756" s="0" t="n">
        <v>4.76</v>
      </c>
      <c r="P1756" s="0" t="n">
        <v>1.22</v>
      </c>
      <c r="AV1756" s="0" t="n">
        <v>16.9</v>
      </c>
    </row>
    <row r="1757" customFormat="false" ht="12.75" hidden="false" customHeight="false" outlineLevel="0" collapsed="false">
      <c r="D1757" s="0" t="s">
        <v>189</v>
      </c>
      <c r="E1757" s="17" t="n">
        <v>38897</v>
      </c>
      <c r="F1757" s="0" t="s">
        <v>5</v>
      </c>
      <c r="G1757" s="0" t="s">
        <v>256</v>
      </c>
      <c r="H1757" s="0" t="s">
        <v>257</v>
      </c>
      <c r="I1757" s="0" t="s">
        <v>260</v>
      </c>
      <c r="N1757" s="0" t="n">
        <v>92.8</v>
      </c>
      <c r="P1757" s="0" t="n">
        <v>21</v>
      </c>
      <c r="AN1757" s="0" t="n">
        <v>0.0046</v>
      </c>
      <c r="AR1757" s="0" t="n">
        <v>12800</v>
      </c>
      <c r="AV1757" s="0" t="n">
        <v>318</v>
      </c>
    </row>
    <row r="1758" customFormat="false" ht="12.75" hidden="false" customHeight="false" outlineLevel="0" collapsed="false">
      <c r="D1758" s="0" t="s">
        <v>189</v>
      </c>
      <c r="E1758" s="17" t="n">
        <v>38906</v>
      </c>
      <c r="F1758" s="0" t="s">
        <v>5</v>
      </c>
      <c r="G1758" s="0" t="s">
        <v>266</v>
      </c>
      <c r="H1758" s="0" t="s">
        <v>257</v>
      </c>
      <c r="I1758" s="0" t="s">
        <v>258</v>
      </c>
      <c r="AX1758" s="0" t="n">
        <v>6.11</v>
      </c>
    </row>
    <row r="1759" customFormat="false" ht="12.75" hidden="false" customHeight="false" outlineLevel="0" collapsed="false">
      <c r="D1759" s="0" t="s">
        <v>189</v>
      </c>
      <c r="E1759" s="17" t="n">
        <v>38906</v>
      </c>
      <c r="F1759" s="0" t="s">
        <v>5</v>
      </c>
      <c r="G1759" s="0" t="s">
        <v>259</v>
      </c>
      <c r="H1759" s="0" t="s">
        <v>257</v>
      </c>
      <c r="I1759" s="0" t="s">
        <v>260</v>
      </c>
      <c r="N1759" s="0" t="n">
        <v>4.13</v>
      </c>
      <c r="P1759" s="0" t="n">
        <v>0.97</v>
      </c>
      <c r="AV1759" s="0" t="n">
        <v>14.3</v>
      </c>
    </row>
    <row r="1760" customFormat="false" ht="12.75" hidden="false" customHeight="false" outlineLevel="0" collapsed="false">
      <c r="D1760" s="0" t="s">
        <v>189</v>
      </c>
      <c r="E1760" s="17" t="n">
        <v>38906</v>
      </c>
      <c r="F1760" s="0" t="s">
        <v>5</v>
      </c>
      <c r="G1760" s="0" t="s">
        <v>256</v>
      </c>
      <c r="H1760" s="0" t="s">
        <v>257</v>
      </c>
      <c r="I1760" s="0" t="s">
        <v>260</v>
      </c>
      <c r="N1760" s="0" t="n">
        <v>11.5</v>
      </c>
      <c r="P1760" s="0" t="n">
        <v>6.04</v>
      </c>
      <c r="AM1760" s="0" t="s">
        <v>261</v>
      </c>
      <c r="AN1760" s="0" t="n">
        <v>0.0015</v>
      </c>
      <c r="AR1760" s="0" t="n">
        <v>6160</v>
      </c>
      <c r="AV1760" s="0" t="n">
        <v>53.6</v>
      </c>
    </row>
    <row r="1761" customFormat="false" ht="12.75" hidden="false" customHeight="false" outlineLevel="0" collapsed="false">
      <c r="D1761" s="0" t="s">
        <v>189</v>
      </c>
      <c r="E1761" s="17" t="n">
        <v>38926</v>
      </c>
      <c r="F1761" s="0" t="s">
        <v>5</v>
      </c>
      <c r="G1761" s="0" t="s">
        <v>266</v>
      </c>
      <c r="H1761" s="0" t="s">
        <v>257</v>
      </c>
      <c r="I1761" s="0" t="s">
        <v>258</v>
      </c>
      <c r="AX1761" s="0" t="n">
        <v>6.5</v>
      </c>
    </row>
    <row r="1762" customFormat="false" ht="12.75" hidden="false" customHeight="false" outlineLevel="0" collapsed="false">
      <c r="D1762" s="0" t="s">
        <v>189</v>
      </c>
      <c r="E1762" s="17" t="n">
        <v>38926</v>
      </c>
      <c r="F1762" s="0" t="s">
        <v>5</v>
      </c>
      <c r="G1762" s="0" t="s">
        <v>259</v>
      </c>
      <c r="H1762" s="0" t="s">
        <v>257</v>
      </c>
      <c r="I1762" s="0" t="s">
        <v>260</v>
      </c>
      <c r="N1762" s="0" t="n">
        <v>1.92</v>
      </c>
      <c r="P1762" s="0" t="n">
        <v>0.482</v>
      </c>
      <c r="AV1762" s="0" t="n">
        <v>6.8</v>
      </c>
    </row>
    <row r="1763" customFormat="false" ht="12.75" hidden="false" customHeight="false" outlineLevel="0" collapsed="false">
      <c r="D1763" s="0" t="s">
        <v>189</v>
      </c>
      <c r="E1763" s="17" t="n">
        <v>38926</v>
      </c>
      <c r="F1763" s="0" t="s">
        <v>5</v>
      </c>
      <c r="G1763" s="0" t="s">
        <v>256</v>
      </c>
      <c r="H1763" s="0" t="s">
        <v>257</v>
      </c>
      <c r="I1763" s="0" t="s">
        <v>260</v>
      </c>
      <c r="N1763" s="0" t="n">
        <v>10</v>
      </c>
      <c r="P1763" s="0" t="n">
        <v>5.46</v>
      </c>
      <c r="AM1763" s="0" t="s">
        <v>261</v>
      </c>
      <c r="AN1763" s="0" t="n">
        <v>0.0015</v>
      </c>
      <c r="AR1763" s="0" t="n">
        <v>996</v>
      </c>
      <c r="AV1763" s="0" t="n">
        <v>47.5</v>
      </c>
    </row>
    <row r="1764" customFormat="false" ht="12.75" hidden="false" customHeight="false" outlineLevel="0" collapsed="false">
      <c r="D1764" s="0" t="s">
        <v>189</v>
      </c>
      <c r="E1764" s="17" t="n">
        <v>38935</v>
      </c>
      <c r="F1764" s="0" t="s">
        <v>5</v>
      </c>
      <c r="G1764" s="0" t="s">
        <v>266</v>
      </c>
      <c r="H1764" s="0" t="s">
        <v>257</v>
      </c>
      <c r="I1764" s="0" t="s">
        <v>258</v>
      </c>
      <c r="AX1764" s="0" t="n">
        <v>6.87</v>
      </c>
    </row>
    <row r="1765" customFormat="false" ht="12.75" hidden="false" customHeight="false" outlineLevel="0" collapsed="false">
      <c r="D1765" s="0" t="s">
        <v>189</v>
      </c>
      <c r="E1765" s="17" t="n">
        <v>38935</v>
      </c>
      <c r="F1765" s="0" t="s">
        <v>5</v>
      </c>
      <c r="G1765" s="0" t="s">
        <v>259</v>
      </c>
      <c r="H1765" s="0" t="s">
        <v>257</v>
      </c>
      <c r="I1765" s="0" t="s">
        <v>260</v>
      </c>
      <c r="N1765" s="0" t="n">
        <v>1.91</v>
      </c>
      <c r="P1765" s="0" t="n">
        <v>0.448</v>
      </c>
      <c r="AV1765" s="0" t="n">
        <v>6.6</v>
      </c>
    </row>
    <row r="1766" customFormat="false" ht="12.75" hidden="false" customHeight="false" outlineLevel="0" collapsed="false">
      <c r="D1766" s="0" t="s">
        <v>189</v>
      </c>
      <c r="E1766" s="17" t="n">
        <v>38935</v>
      </c>
      <c r="F1766" s="0" t="s">
        <v>5</v>
      </c>
      <c r="G1766" s="0" t="s">
        <v>256</v>
      </c>
      <c r="H1766" s="0" t="s">
        <v>257</v>
      </c>
      <c r="I1766" s="0" t="s">
        <v>260</v>
      </c>
      <c r="N1766" s="0" t="n">
        <v>5.65</v>
      </c>
      <c r="P1766" s="0" t="n">
        <v>3.7</v>
      </c>
      <c r="AM1766" s="0" t="s">
        <v>261</v>
      </c>
      <c r="AN1766" s="0" t="n">
        <v>0.0015</v>
      </c>
      <c r="AR1766" s="0" t="n">
        <v>2630</v>
      </c>
      <c r="AV1766" s="0" t="n">
        <v>29.3</v>
      </c>
    </row>
    <row r="1767" customFormat="false" ht="12.75" hidden="false" customHeight="false" outlineLevel="0" collapsed="false">
      <c r="D1767" s="0" t="s">
        <v>189</v>
      </c>
      <c r="E1767" s="17" t="n">
        <v>38943</v>
      </c>
      <c r="F1767" s="0" t="s">
        <v>5</v>
      </c>
      <c r="G1767" s="0" t="s">
        <v>256</v>
      </c>
      <c r="H1767" s="0" t="s">
        <v>257</v>
      </c>
      <c r="I1767" s="0" t="s">
        <v>258</v>
      </c>
      <c r="AX1767" s="0" t="n">
        <v>6.17</v>
      </c>
    </row>
    <row r="1768" customFormat="false" ht="12.75" hidden="false" customHeight="false" outlineLevel="0" collapsed="false">
      <c r="D1768" s="0" t="s">
        <v>189</v>
      </c>
      <c r="E1768" s="17" t="n">
        <v>38943</v>
      </c>
      <c r="F1768" s="0" t="s">
        <v>5</v>
      </c>
      <c r="G1768" s="0" t="s">
        <v>256</v>
      </c>
      <c r="H1768" s="0" t="s">
        <v>257</v>
      </c>
      <c r="I1768" s="0" t="s">
        <v>260</v>
      </c>
      <c r="AR1768" s="0" t="n">
        <v>4310</v>
      </c>
    </row>
    <row r="1769" customFormat="false" ht="12.75" hidden="false" customHeight="false" outlineLevel="0" collapsed="false">
      <c r="D1769" s="0" t="s">
        <v>190</v>
      </c>
      <c r="E1769" s="17" t="n">
        <v>38897</v>
      </c>
      <c r="F1769" s="0" t="s">
        <v>5</v>
      </c>
      <c r="G1769" s="0" t="s">
        <v>256</v>
      </c>
      <c r="H1769" s="0" t="s">
        <v>257</v>
      </c>
      <c r="I1769" s="0" t="s">
        <v>258</v>
      </c>
      <c r="AX1769" s="0" t="n">
        <v>6.62</v>
      </c>
    </row>
    <row r="1770" customFormat="false" ht="12.75" hidden="false" customHeight="false" outlineLevel="0" collapsed="false">
      <c r="D1770" s="0" t="s">
        <v>190</v>
      </c>
      <c r="E1770" s="17" t="n">
        <v>38897</v>
      </c>
      <c r="F1770" s="0" t="s">
        <v>5</v>
      </c>
      <c r="G1770" s="0" t="s">
        <v>259</v>
      </c>
      <c r="H1770" s="0" t="s">
        <v>257</v>
      </c>
      <c r="I1770" s="0" t="s">
        <v>260</v>
      </c>
      <c r="N1770" s="0" t="n">
        <v>6.13</v>
      </c>
      <c r="P1770" s="0" t="n">
        <v>0.63</v>
      </c>
      <c r="AV1770" s="0" t="n">
        <v>17.9</v>
      </c>
    </row>
    <row r="1771" customFormat="false" ht="12.75" hidden="false" customHeight="false" outlineLevel="0" collapsed="false">
      <c r="D1771" s="0" t="s">
        <v>190</v>
      </c>
      <c r="E1771" s="17" t="n">
        <v>38897</v>
      </c>
      <c r="F1771" s="0" t="s">
        <v>5</v>
      </c>
      <c r="G1771" s="0" t="s">
        <v>256</v>
      </c>
      <c r="H1771" s="0" t="s">
        <v>257</v>
      </c>
      <c r="I1771" s="0" t="s">
        <v>260</v>
      </c>
      <c r="N1771" s="0" t="n">
        <v>8.54</v>
      </c>
      <c r="P1771" s="0" t="n">
        <v>2</v>
      </c>
      <c r="AM1771" s="0" t="s">
        <v>261</v>
      </c>
      <c r="AN1771" s="0" t="n">
        <v>0.0015</v>
      </c>
      <c r="AR1771" s="0" t="n">
        <v>4590</v>
      </c>
      <c r="AV1771" s="0" t="n">
        <v>29.6</v>
      </c>
    </row>
    <row r="1772" customFormat="false" ht="12.75" hidden="false" customHeight="false" outlineLevel="0" collapsed="false">
      <c r="D1772" s="0" t="s">
        <v>190</v>
      </c>
      <c r="E1772" s="17" t="n">
        <v>38943</v>
      </c>
      <c r="F1772" s="0" t="s">
        <v>5</v>
      </c>
      <c r="G1772" s="0" t="s">
        <v>256</v>
      </c>
      <c r="H1772" s="0" t="s">
        <v>257</v>
      </c>
      <c r="I1772" s="0" t="s">
        <v>258</v>
      </c>
      <c r="AX1772" s="0" t="n">
        <v>6.27</v>
      </c>
    </row>
    <row r="1773" customFormat="false" ht="12.75" hidden="false" customHeight="false" outlineLevel="0" collapsed="false">
      <c r="D1773" s="0" t="s">
        <v>190</v>
      </c>
      <c r="E1773" s="17" t="n">
        <v>38943</v>
      </c>
      <c r="F1773" s="0" t="s">
        <v>5</v>
      </c>
      <c r="G1773" s="0" t="s">
        <v>259</v>
      </c>
      <c r="H1773" s="0" t="s">
        <v>257</v>
      </c>
      <c r="I1773" s="0" t="s">
        <v>260</v>
      </c>
      <c r="N1773" s="0" t="n">
        <v>7.11</v>
      </c>
      <c r="P1773" s="0" t="n">
        <v>0.965</v>
      </c>
      <c r="AV1773" s="0" t="n">
        <v>21.7</v>
      </c>
    </row>
    <row r="1774" customFormat="false" ht="12.75" hidden="false" customHeight="false" outlineLevel="0" collapsed="false">
      <c r="D1774" s="0" t="s">
        <v>190</v>
      </c>
      <c r="E1774" s="17" t="n">
        <v>38943</v>
      </c>
      <c r="F1774" s="0" t="s">
        <v>5</v>
      </c>
      <c r="G1774" s="0" t="s">
        <v>256</v>
      </c>
      <c r="H1774" s="0" t="s">
        <v>257</v>
      </c>
      <c r="I1774" s="0" t="s">
        <v>260</v>
      </c>
      <c r="N1774" s="0" t="n">
        <v>13.6</v>
      </c>
      <c r="P1774" s="0" t="n">
        <v>5.59</v>
      </c>
      <c r="AM1774" s="0" t="s">
        <v>261</v>
      </c>
      <c r="AN1774" s="0" t="n">
        <v>0.0015</v>
      </c>
      <c r="AR1774" s="0" t="n">
        <v>2590</v>
      </c>
      <c r="AV1774" s="0" t="n">
        <v>57.1</v>
      </c>
    </row>
    <row r="1775" customFormat="false" ht="12.75" hidden="false" customHeight="false" outlineLevel="0" collapsed="false">
      <c r="D1775" s="0" t="s">
        <v>190</v>
      </c>
      <c r="E1775" s="17" t="n">
        <v>38971</v>
      </c>
      <c r="F1775" s="0" t="s">
        <v>5</v>
      </c>
      <c r="G1775" s="0" t="s">
        <v>256</v>
      </c>
      <c r="H1775" s="0" t="s">
        <v>257</v>
      </c>
      <c r="I1775" s="0" t="s">
        <v>258</v>
      </c>
      <c r="AX1775" s="0" t="n">
        <v>7.52</v>
      </c>
    </row>
    <row r="1776" customFormat="false" ht="12.75" hidden="false" customHeight="false" outlineLevel="0" collapsed="false">
      <c r="D1776" s="0" t="s">
        <v>190</v>
      </c>
      <c r="E1776" s="17" t="n">
        <v>38971</v>
      </c>
      <c r="F1776" s="0" t="s">
        <v>5</v>
      </c>
      <c r="G1776" s="0" t="s">
        <v>259</v>
      </c>
      <c r="H1776" s="0" t="s">
        <v>257</v>
      </c>
      <c r="I1776" s="0" t="s">
        <v>260</v>
      </c>
      <c r="N1776" s="0" t="n">
        <v>9.91</v>
      </c>
      <c r="P1776" s="0" t="n">
        <v>0.813</v>
      </c>
      <c r="AV1776" s="0" t="n">
        <v>28.1</v>
      </c>
    </row>
    <row r="1777" customFormat="false" ht="12.75" hidden="false" customHeight="false" outlineLevel="0" collapsed="false">
      <c r="D1777" s="0" t="s">
        <v>190</v>
      </c>
      <c r="E1777" s="17" t="n">
        <v>38971</v>
      </c>
      <c r="F1777" s="0" t="s">
        <v>5</v>
      </c>
      <c r="G1777" s="0" t="s">
        <v>256</v>
      </c>
      <c r="H1777" s="0" t="s">
        <v>257</v>
      </c>
      <c r="I1777" s="0" t="s">
        <v>260</v>
      </c>
      <c r="N1777" s="0" t="n">
        <v>30.8</v>
      </c>
      <c r="P1777" s="0" t="n">
        <v>11.2</v>
      </c>
      <c r="AM1777" s="0" t="s">
        <v>261</v>
      </c>
      <c r="AN1777" s="0" t="n">
        <v>0.0015</v>
      </c>
      <c r="AR1777" s="0" t="n">
        <v>4330</v>
      </c>
      <c r="AV1777" s="0" t="n">
        <v>123</v>
      </c>
    </row>
    <row r="1781" customFormat="false" ht="14.25" hidden="false" customHeight="false" outlineLevel="0" collapsed="false">
      <c r="D1781" s="18" t="s">
        <v>274</v>
      </c>
    </row>
    <row r="1782" customFormat="false" ht="12.75" hidden="false" customHeight="false" outlineLevel="0" collapsed="false">
      <c r="D1782" s="0" t="s">
        <v>275</v>
      </c>
      <c r="S1782" s="20"/>
      <c r="T1782" s="20"/>
      <c r="U1782" s="20"/>
      <c r="V1782" s="20"/>
      <c r="W1782" s="20"/>
      <c r="X1782" s="20"/>
      <c r="Y1782" s="20"/>
      <c r="Z1782" s="20"/>
      <c r="AA1782" s="20"/>
      <c r="AB1782" s="20"/>
      <c r="AC1782" s="20" t="n">
        <v>4</v>
      </c>
      <c r="AI1782" s="20" t="n">
        <v>10</v>
      </c>
      <c r="AJ1782" s="20"/>
      <c r="AK1782" s="20"/>
      <c r="AL1782" s="20"/>
      <c r="AM1782" s="20"/>
      <c r="AN1782" s="20" t="n">
        <v>0.2</v>
      </c>
      <c r="AO1782" s="20"/>
    </row>
    <row r="1783" customFormat="false" ht="12.75" hidden="false" customHeight="false" outlineLevel="0" collapsed="false">
      <c r="D1783" s="0" t="s">
        <v>276</v>
      </c>
      <c r="S1783" s="20"/>
      <c r="T1783" s="20"/>
      <c r="U1783" s="20" t="n">
        <v>250</v>
      </c>
      <c r="V1783" s="20"/>
      <c r="W1783" s="20" t="n">
        <v>250</v>
      </c>
      <c r="X1783" s="20"/>
      <c r="Y1783" s="20"/>
      <c r="Z1783" s="20"/>
      <c r="AA1783" s="20"/>
      <c r="AB1783" s="20"/>
      <c r="AC1783" s="20"/>
      <c r="AI1783" s="20"/>
      <c r="AJ1783" s="20"/>
      <c r="AK1783" s="20"/>
      <c r="AL1783" s="20"/>
      <c r="AM1783" s="20"/>
      <c r="AN1783" s="20"/>
      <c r="AP1783" s="20" t="n">
        <v>500</v>
      </c>
    </row>
    <row r="1784" customFormat="false" ht="12.75" hidden="false" customHeight="false" outlineLevel="0" collapsed="false">
      <c r="D1784" s="0" t="s">
        <v>277</v>
      </c>
      <c r="S1784" s="20" t="n">
        <v>20</v>
      </c>
      <c r="T1784" s="20"/>
      <c r="U1784" s="20"/>
      <c r="V1784" s="20"/>
      <c r="W1784" s="20"/>
      <c r="X1784" s="20"/>
      <c r="Y1784" s="20"/>
      <c r="Z1784" s="20"/>
      <c r="AA1784" s="20"/>
      <c r="AB1784" s="20"/>
      <c r="AC1784" s="20"/>
      <c r="AI1784" s="20"/>
      <c r="AJ1784" s="20"/>
      <c r="AK1784" s="20"/>
      <c r="AL1784" s="20"/>
      <c r="AM1784" s="20"/>
      <c r="AN1784" s="20"/>
      <c r="AP1784" s="20"/>
    </row>
    <row r="1785" customFormat="false" ht="12.75" hidden="false" customHeight="false" outlineLevel="0" collapsed="false">
      <c r="D1785" s="0" t="s">
        <v>278</v>
      </c>
      <c r="S1785" s="20"/>
      <c r="T1785" s="20"/>
      <c r="U1785" s="20" t="n">
        <v>250</v>
      </c>
      <c r="V1785" s="20"/>
      <c r="W1785" s="20" t="n">
        <v>600</v>
      </c>
      <c r="X1785" s="20"/>
      <c r="Y1785" s="20"/>
      <c r="Z1785" s="20"/>
      <c r="AA1785" s="20"/>
      <c r="AB1785" s="20"/>
      <c r="AC1785" s="20" t="n">
        <v>1.6</v>
      </c>
      <c r="AI1785" s="20" t="n">
        <v>10</v>
      </c>
      <c r="AJ1785" s="20"/>
      <c r="AK1785" s="20"/>
      <c r="AL1785" s="20"/>
      <c r="AM1785" s="20"/>
      <c r="AN1785" s="20" t="n">
        <v>0.2</v>
      </c>
      <c r="AP1785" s="20" t="n">
        <v>1000</v>
      </c>
      <c r="AX1785" s="21" t="s">
        <v>279</v>
      </c>
    </row>
    <row r="1786" customFormat="false" ht="12.75" hidden="false" customHeight="false" outlineLevel="0" collapsed="false">
      <c r="D1786" s="0" t="s">
        <v>280</v>
      </c>
      <c r="S1786" s="20"/>
      <c r="T1786" s="20"/>
      <c r="U1786" s="20"/>
      <c r="V1786" s="20"/>
      <c r="W1786" s="20"/>
      <c r="X1786" s="20"/>
      <c r="Y1786" s="20"/>
      <c r="Z1786" s="20"/>
      <c r="AA1786" s="20"/>
      <c r="AB1786" s="20"/>
      <c r="AC1786" s="20"/>
      <c r="AI1786" s="20"/>
      <c r="AJ1786" s="20"/>
      <c r="AK1786" s="20"/>
      <c r="AL1786" s="20"/>
      <c r="AN1786" s="20" t="n">
        <v>0.0052</v>
      </c>
      <c r="AP1786" s="20"/>
    </row>
    <row r="1787" customFormat="false" ht="12.75" hidden="false" customHeight="false" outlineLevel="0" collapsed="false">
      <c r="D1787" s="0" t="s">
        <v>281</v>
      </c>
      <c r="S1787" s="20"/>
      <c r="T1787" s="20"/>
      <c r="U1787" s="20"/>
      <c r="V1787" s="20"/>
      <c r="W1787" s="20"/>
      <c r="X1787" s="20"/>
      <c r="Y1787" s="20"/>
      <c r="Z1787" s="20"/>
      <c r="AA1787" s="20"/>
      <c r="AB1787" s="20"/>
      <c r="AC1787" s="20"/>
      <c r="AI1787" s="20"/>
      <c r="AJ1787" s="20"/>
      <c r="AK1787" s="20"/>
      <c r="AL1787" s="20"/>
      <c r="AN1787" s="20" t="n">
        <v>220</v>
      </c>
      <c r="AO1787" s="20"/>
    </row>
    <row r="1788" customFormat="false" ht="12.75" hidden="false" customHeight="false" outlineLevel="0" collapsed="false">
      <c r="S1788" s="20"/>
      <c r="T1788" s="20"/>
      <c r="U1788" s="20"/>
      <c r="V1788" s="20"/>
      <c r="W1788" s="20"/>
      <c r="X1788" s="20"/>
      <c r="Y1788" s="20"/>
      <c r="Z1788" s="20"/>
      <c r="AA1788" s="20"/>
      <c r="AB1788" s="20"/>
      <c r="AC1788" s="20"/>
    </row>
    <row r="1789" customFormat="false" ht="15.75" hidden="false" customHeight="false" outlineLevel="0" collapsed="false">
      <c r="D1789" s="22" t="s">
        <v>282</v>
      </c>
    </row>
    <row r="1790" customFormat="false" ht="14.25" hidden="false" customHeight="false" outlineLevel="0" collapsed="false">
      <c r="D1790" s="23" t="s">
        <v>283</v>
      </c>
    </row>
    <row r="1791" customFormat="false" ht="14.25" hidden="false" customHeight="false" outlineLevel="0" collapsed="false">
      <c r="D1791" s="23" t="s">
        <v>284</v>
      </c>
    </row>
    <row r="1792" customFormat="false" ht="12.75" hidden="false" customHeight="false" outlineLevel="0" collapsed="false">
      <c r="D1792" s="24" t="s">
        <v>285</v>
      </c>
    </row>
  </sheetData>
  <printOptions headings="false" gridLines="false" gridLinesSet="true" horizontalCentered="false" verticalCentered="false"/>
  <pageMargins left="0.590277777777778" right="0.379861111111111" top="0.729861111111111" bottom="0.759722222222222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6-4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6:47:52Z</dcterms:created>
  <dc:creator>Gallaher</dc:creator>
  <dc:description/>
  <dc:language>en-US</dc:language>
  <cp:lastModifiedBy>Terry Morgan</cp:lastModifiedBy>
  <cp:lastPrinted>2007-08-16T15:45:44Z</cp:lastPrinted>
  <dcterms:modified xsi:type="dcterms:W3CDTF">2007-08-16T15:45:57Z</dcterms:modified>
  <cp:revision>0</cp:revision>
  <dc:subject/>
  <dc:title/>
</cp:coreProperties>
</file>