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3">
  <si>
    <t xml:space="preserve">Table S7-10.  Beryllium concentrations (µg/g dry), means (standard deviation), and trends in surface soils collected from LANL, perimeter, and</t>
  </si>
  <si>
    <t xml:space="preserve"> regional (background) locations from 1992-2006. (Note: Bold values are greater than the RSRL.)</t>
  </si>
  <si>
    <t xml:space="preserve">Location</t>
  </si>
  <si>
    <t xml:space="preserve">Mean</t>
  </si>
  <si>
    <t xml:space="preserve">(SD)</t>
  </si>
  <si>
    <t xml:space="preserve">Trend</t>
  </si>
  <si>
    <t xml:space="preserve">LANL (on-site)</t>
  </si>
  <si>
    <t xml:space="preserve">TA-16 (S-Site)</t>
  </si>
  <si>
    <t xml:space="preserve">NST</t>
  </si>
  <si>
    <t xml:space="preserve">TA-21 (DP Site)</t>
  </si>
  <si>
    <t xml:space="preserve">Near TA-33</t>
  </si>
  <si>
    <t xml:space="preserve">North of TA-50/35 at TA-60</t>
  </si>
  <si>
    <t xml:space="preserve">TA-51</t>
  </si>
  <si>
    <t xml:space="preserve">West of TA-53</t>
  </si>
  <si>
    <t xml:space="preserve">East of TA-53</t>
  </si>
  <si>
    <t xml:space="preserve">East TA-54</t>
  </si>
  <si>
    <t xml:space="preserve">Portrillo Dr. at TA-36</t>
  </si>
  <si>
    <t xml:space="preserve">SDT</t>
  </si>
  <si>
    <t xml:space="preserve">Near Well DT-9 at TA-49</t>
  </si>
  <si>
    <t xml:space="preserve">R-Site Road East at TA-15</t>
  </si>
  <si>
    <t xml:space="preserve">Two Mile Mesa at TA-06</t>
  </si>
  <si>
    <t xml:space="preserve">TA-73/SR 502 (west)</t>
  </si>
  <si>
    <t xml:space="preserve">TA-73/SR 502 </t>
  </si>
  <si>
    <t xml:space="preserve">TA-73/SR 502</t>
  </si>
  <si>
    <t xml:space="preserve">TA-73/SR 502 (east)</t>
  </si>
  <si>
    <r>
      <rPr>
        <sz val="10"/>
        <rFont val="Times New Roman"/>
        <family val="1"/>
      </rPr>
      <t xml:space="preserve">TA-54 (Area G)</t>
    </r>
    <r>
      <rPr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TA-15 (DARHT)</t>
    </r>
    <r>
      <rPr>
        <vertAlign val="superscript"/>
        <sz val="10"/>
        <rFont val="Times New Roman"/>
        <family val="1"/>
      </rPr>
      <t xml:space="preserve">b</t>
    </r>
  </si>
  <si>
    <t xml:space="preserve">Mean  (SD) (n=153)</t>
  </si>
  <si>
    <t xml:space="preserve">Perimeter (off-site)</t>
  </si>
  <si>
    <t xml:space="preserve">Otowi</t>
  </si>
  <si>
    <t xml:space="preserve">Across TA-8 (GT Site)</t>
  </si>
  <si>
    <t xml:space="preserve">Across TA-49 (BNP)</t>
  </si>
  <si>
    <t xml:space="preserve">East of Airport</t>
  </si>
  <si>
    <t xml:space="preserve">West of Airport</t>
  </si>
  <si>
    <t xml:space="preserve">North Mesa</t>
  </si>
  <si>
    <t xml:space="preserve">Sportsman’s Club</t>
  </si>
  <si>
    <t xml:space="preserve">Tsankawi/PM-1</t>
  </si>
  <si>
    <t xml:space="preserve">White Rock (East)</t>
  </si>
  <si>
    <t xml:space="preserve">San Ildefonso</t>
  </si>
  <si>
    <t xml:space="preserve">Quemazon Trail</t>
  </si>
  <si>
    <t xml:space="preserve">Mean (SD) (n=111)</t>
  </si>
  <si>
    <t xml:space="preserve">Regional (Background)</t>
  </si>
  <si>
    <t xml:space="preserve">Embudo</t>
  </si>
  <si>
    <t xml:space="preserve">Cochiti</t>
  </si>
  <si>
    <t xml:space="preserve">Jemez</t>
  </si>
  <si>
    <t xml:space="preserve">Rio Chama</t>
  </si>
  <si>
    <t xml:space="preserve">Borrego Mesa</t>
  </si>
  <si>
    <t xml:space="preserve">Bernalillo</t>
  </si>
  <si>
    <t xml:space="preserve">Rowe Mesa</t>
  </si>
  <si>
    <t xml:space="preserve">Youngsville</t>
  </si>
  <si>
    <t xml:space="preserve">Ojo Sarco</t>
  </si>
  <si>
    <t xml:space="preserve">Dixon</t>
  </si>
  <si>
    <t xml:space="preserve">Mean (SD) (n=55)</t>
  </si>
  <si>
    <t xml:space="preserve">Soil Beryllium Standards</t>
  </si>
  <si>
    <r>
      <rPr>
        <sz val="10"/>
        <rFont val="Times New Roman"/>
        <family val="1"/>
      </rPr>
      <t xml:space="preserve">RSRL</t>
    </r>
    <r>
      <rPr>
        <vertAlign val="superscript"/>
        <sz val="10"/>
        <rFont val="Times New Roman"/>
        <family val="1"/>
      </rPr>
      <t xml:space="preserve">c</t>
    </r>
  </si>
  <si>
    <r>
      <rPr>
        <sz val="10"/>
        <rFont val="Times New Roman"/>
        <family val="1"/>
      </rPr>
      <t xml:space="preserve">SL (R)</t>
    </r>
    <r>
      <rPr>
        <vertAlign val="superscript"/>
        <sz val="10"/>
        <rFont val="Times New Roman"/>
        <family val="1"/>
      </rPr>
      <t xml:space="preserve">d</t>
    </r>
  </si>
  <si>
    <r>
      <rPr>
        <sz val="10"/>
        <rFont val="Times New Roman"/>
        <family val="1"/>
      </rPr>
      <t xml:space="preserve">SL (I/O)</t>
    </r>
    <r>
      <rPr>
        <vertAlign val="superscript"/>
        <sz val="10"/>
        <rFont val="Times New Roman"/>
        <family val="1"/>
      </rPr>
      <t xml:space="preserve">d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The 1996 result is an average of eight samples and the 2006 result is an average of 21 samples.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Each DARHT value is an average of four measurements.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Regional Statistical Reference Level.  This is the upper-limit background concentration (99% confidence level) based on the mean plus three standard </t>
    </r>
  </si>
  <si>
    <t xml:space="preserve">deviations (n=55).</t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Screening Level (R= residential, I/O= Industrial/occupational) based on 10</t>
    </r>
    <r>
      <rPr>
        <vertAlign val="superscript"/>
        <sz val="10"/>
        <rFont val="Times New Roman"/>
        <family val="1"/>
      </rPr>
      <t xml:space="preserve">-5</t>
    </r>
    <r>
      <rPr>
        <sz val="10"/>
        <rFont val="Times New Roman"/>
        <family val="1"/>
      </rPr>
      <t xml:space="preserve"> risk from the NMED (2006).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(NST) = No Significant Trend, (SDT) = Significant Downward Trend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vertAlign val="superscript"/>
      <sz val="10"/>
      <name val="Times New Roman"/>
      <family val="1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16" min="2" style="0" width="5.28"/>
    <col collapsed="false" customWidth="true" hidden="false" outlineLevel="0" max="17" min="17" style="0" width="5.71"/>
    <col collapsed="false" customWidth="true" hidden="false" outlineLevel="0" max="19" min="18" style="0" width="5.28"/>
    <col collapsed="false" customWidth="true" hidden="false" outlineLevel="0" max="23" min="23" style="0" width="12.42"/>
  </cols>
  <sheetData>
    <row r="1" s="2" customFormat="true" ht="12.75" hidden="false" customHeight="true" outlineLevel="0" collapsed="false">
      <c r="A1" s="1" t="s">
        <v>0</v>
      </c>
    </row>
    <row r="2" s="2" customFormat="true" ht="12.75" hidden="false" customHeight="true" outlineLevel="0" collapsed="false">
      <c r="A2" s="1" t="s">
        <v>1</v>
      </c>
    </row>
    <row r="3" s="2" customFormat="true" ht="12.75" hidden="false" customHeight="true" outlineLevel="0" collapsed="false">
      <c r="A3" s="1"/>
    </row>
    <row r="4" s="2" customFormat="true" ht="12.75" hidden="false" customHeight="true" outlineLevel="0" collapsed="false">
      <c r="A4" s="3" t="s">
        <v>2</v>
      </c>
      <c r="B4" s="4" t="n">
        <v>1992</v>
      </c>
      <c r="C4" s="4" t="n">
        <v>1993</v>
      </c>
      <c r="D4" s="4" t="n">
        <v>1994</v>
      </c>
      <c r="E4" s="4" t="n">
        <v>1995</v>
      </c>
      <c r="F4" s="4" t="n">
        <v>1996</v>
      </c>
      <c r="G4" s="4" t="n">
        <v>1997</v>
      </c>
      <c r="H4" s="4" t="n">
        <v>1998</v>
      </c>
      <c r="I4" s="4" t="n">
        <v>1999</v>
      </c>
      <c r="J4" s="4" t="n">
        <v>2000</v>
      </c>
      <c r="K4" s="4" t="n">
        <v>2001</v>
      </c>
      <c r="L4" s="4" t="n">
        <v>2002</v>
      </c>
      <c r="M4" s="4" t="n">
        <v>2003</v>
      </c>
      <c r="N4" s="4" t="n">
        <v>2004</v>
      </c>
      <c r="O4" s="4" t="n">
        <v>2005</v>
      </c>
      <c r="P4" s="4" t="n">
        <v>2006</v>
      </c>
      <c r="Q4" s="5" t="s">
        <v>3</v>
      </c>
      <c r="R4" s="5" t="s">
        <v>4</v>
      </c>
      <c r="S4" s="5" t="s">
        <v>5</v>
      </c>
    </row>
    <row r="5" s="2" customFormat="true" ht="12.75" hidden="false" customHeight="true" outlineLevel="0" collapsed="false">
      <c r="A5" s="6" t="s">
        <v>6</v>
      </c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AE5" s="8"/>
      <c r="AK5" s="8"/>
      <c r="AL5" s="9"/>
    </row>
    <row r="6" s="2" customFormat="true" ht="12.75" hidden="false" customHeight="true" outlineLevel="0" collapsed="false">
      <c r="A6" s="7" t="s">
        <v>7</v>
      </c>
      <c r="B6" s="10" t="n">
        <v>1</v>
      </c>
      <c r="C6" s="8" t="n">
        <v>0.72</v>
      </c>
      <c r="D6" s="8" t="n">
        <v>0.36</v>
      </c>
      <c r="E6" s="8" t="n">
        <v>0.74</v>
      </c>
      <c r="F6" s="8" t="n">
        <v>0.83</v>
      </c>
      <c r="G6" s="11" t="n">
        <v>0.5</v>
      </c>
      <c r="H6" s="8"/>
      <c r="I6" s="8" t="n">
        <v>1.1</v>
      </c>
      <c r="J6" s="10" t="n">
        <v>1</v>
      </c>
      <c r="K6" s="8" t="n">
        <v>0.81</v>
      </c>
      <c r="L6" s="11" t="n">
        <v>0.9</v>
      </c>
      <c r="M6" s="8" t="n">
        <v>0.78</v>
      </c>
      <c r="N6" s="8"/>
      <c r="O6" s="9"/>
      <c r="P6" s="12" t="n">
        <v>0.82</v>
      </c>
      <c r="Q6" s="13" t="n">
        <f aca="false">AVERAGE(B6:P6)</f>
        <v>0.796666666666667</v>
      </c>
      <c r="R6" s="13" t="n">
        <f aca="false">STDEV(B6:P6)</f>
        <v>0.207860675949206</v>
      </c>
      <c r="S6" s="14" t="s">
        <v>8</v>
      </c>
      <c r="AE6" s="8"/>
      <c r="AK6" s="8"/>
      <c r="AL6" s="9"/>
    </row>
    <row r="7" s="2" customFormat="true" ht="12.75" hidden="false" customHeight="true" outlineLevel="0" collapsed="false">
      <c r="A7" s="7" t="s">
        <v>9</v>
      </c>
      <c r="B7" s="8"/>
      <c r="C7" s="8" t="n">
        <v>0.85</v>
      </c>
      <c r="D7" s="8" t="n">
        <v>0.83</v>
      </c>
      <c r="E7" s="8" t="n">
        <v>0.74</v>
      </c>
      <c r="F7" s="8" t="n">
        <v>0.83</v>
      </c>
      <c r="G7" s="11" t="n">
        <v>0.4</v>
      </c>
      <c r="H7" s="8"/>
      <c r="I7" s="8" t="n">
        <v>0.83</v>
      </c>
      <c r="J7" s="8" t="n">
        <v>0.59</v>
      </c>
      <c r="K7" s="8" t="n">
        <v>0.95</v>
      </c>
      <c r="L7" s="11" t="n">
        <v>0.43</v>
      </c>
      <c r="M7" s="8" t="n">
        <v>0.47</v>
      </c>
      <c r="N7" s="8"/>
      <c r="O7" s="9"/>
      <c r="P7" s="12" t="n">
        <v>0.46</v>
      </c>
      <c r="Q7" s="13" t="n">
        <f aca="false">AVERAGE(B7:P7)</f>
        <v>0.670909090909091</v>
      </c>
      <c r="R7" s="13" t="n">
        <f aca="false">STDEV(B7:P7)</f>
        <v>0.20334475874507</v>
      </c>
      <c r="S7" s="14" t="s">
        <v>8</v>
      </c>
      <c r="AE7" s="8"/>
      <c r="AK7" s="8"/>
      <c r="AL7" s="9"/>
    </row>
    <row r="8" s="2" customFormat="true" ht="12.75" hidden="false" customHeight="true" outlineLevel="0" collapsed="false">
      <c r="A8" s="7" t="s">
        <v>10</v>
      </c>
      <c r="B8" s="15" t="n">
        <v>1.4</v>
      </c>
      <c r="C8" s="15" t="n">
        <v>1.8</v>
      </c>
      <c r="D8" s="8" t="n">
        <v>0.62</v>
      </c>
      <c r="E8" s="8" t="n">
        <v>0.54</v>
      </c>
      <c r="F8" s="8" t="n">
        <v>0.82</v>
      </c>
      <c r="G8" s="11" t="n">
        <v>0.5</v>
      </c>
      <c r="H8" s="8"/>
      <c r="I8" s="8" t="n">
        <v>0.71</v>
      </c>
      <c r="J8" s="8" t="n">
        <v>0.78</v>
      </c>
      <c r="K8" s="8" t="n">
        <v>0.65</v>
      </c>
      <c r="L8" s="11" t="n">
        <v>0.5</v>
      </c>
      <c r="M8" s="8" t="n">
        <v>0.67</v>
      </c>
      <c r="N8" s="8"/>
      <c r="O8" s="9"/>
      <c r="P8" s="12" t="n">
        <v>0.65</v>
      </c>
      <c r="Q8" s="13" t="n">
        <f aca="false">AVERAGE(B8:P8)</f>
        <v>0.803333333333333</v>
      </c>
      <c r="R8" s="13" t="n">
        <f aca="false">STDEV(B8:P8)</f>
        <v>0.394354094076823</v>
      </c>
      <c r="S8" s="14" t="s">
        <v>8</v>
      </c>
      <c r="AE8" s="8"/>
      <c r="AK8" s="8"/>
      <c r="AL8" s="9"/>
    </row>
    <row r="9" s="2" customFormat="true" ht="12.75" hidden="false" customHeight="true" outlineLevel="0" collapsed="false">
      <c r="A9" s="7" t="s">
        <v>11</v>
      </c>
      <c r="B9" s="8" t="n">
        <v>1.2</v>
      </c>
      <c r="C9" s="8" t="n">
        <v>0.93</v>
      </c>
      <c r="D9" s="8" t="n">
        <v>0.58</v>
      </c>
      <c r="E9" s="8" t="n">
        <v>0.53</v>
      </c>
      <c r="F9" s="8" t="n">
        <v>0.47</v>
      </c>
      <c r="G9" s="11" t="n">
        <v>0.4</v>
      </c>
      <c r="H9" s="8"/>
      <c r="I9" s="11" t="n">
        <v>0.7</v>
      </c>
      <c r="J9" s="11" t="n">
        <v>0.9</v>
      </c>
      <c r="K9" s="8" t="n">
        <v>0.72</v>
      </c>
      <c r="L9" s="8" t="n">
        <v>0.48</v>
      </c>
      <c r="M9" s="8" t="n">
        <v>0.68</v>
      </c>
      <c r="N9" s="8"/>
      <c r="O9" s="9"/>
      <c r="P9" s="12" t="n">
        <v>0.54</v>
      </c>
      <c r="Q9" s="13" t="n">
        <f aca="false">AVERAGE(B9:P9)</f>
        <v>0.6775</v>
      </c>
      <c r="R9" s="13" t="n">
        <f aca="false">STDEV(B9:P9)</f>
        <v>0.233125990127071</v>
      </c>
      <c r="S9" s="14" t="s">
        <v>8</v>
      </c>
      <c r="AE9" s="8"/>
      <c r="AK9" s="8"/>
      <c r="AL9" s="9"/>
    </row>
    <row r="10" s="2" customFormat="true" ht="12.75" hidden="false" customHeight="true" outlineLevel="0" collapsed="false">
      <c r="A10" s="7" t="s">
        <v>12</v>
      </c>
      <c r="B10" s="8"/>
      <c r="C10" s="8"/>
      <c r="D10" s="8"/>
      <c r="E10" s="8"/>
      <c r="F10" s="8" t="n">
        <v>0.61</v>
      </c>
      <c r="G10" s="11" t="n">
        <v>0.3</v>
      </c>
      <c r="H10" s="8"/>
      <c r="I10" s="8" t="n">
        <v>0.89</v>
      </c>
      <c r="J10" s="8" t="n">
        <v>0.87</v>
      </c>
      <c r="K10" s="8" t="n">
        <v>0.84</v>
      </c>
      <c r="L10" s="8" t="n">
        <v>0.61</v>
      </c>
      <c r="M10" s="8" t="n">
        <v>0.63</v>
      </c>
      <c r="N10" s="8"/>
      <c r="O10" s="9"/>
      <c r="P10" s="12" t="n">
        <v>0.66</v>
      </c>
      <c r="Q10" s="13" t="n">
        <f aca="false">AVERAGE(B10:P10)</f>
        <v>0.67625</v>
      </c>
      <c r="R10" s="13" t="n">
        <f aca="false">STDEV(B10:P10)</f>
        <v>0.193755184262438</v>
      </c>
      <c r="S10" s="14" t="s">
        <v>8</v>
      </c>
      <c r="AE10" s="8"/>
      <c r="AK10" s="8"/>
      <c r="AL10" s="9"/>
    </row>
    <row r="11" s="2" customFormat="true" ht="12.75" hidden="false" customHeight="true" outlineLevel="0" collapsed="false">
      <c r="A11" s="7" t="s">
        <v>13</v>
      </c>
      <c r="B11" s="8"/>
      <c r="C11" s="8"/>
      <c r="D11" s="8"/>
      <c r="E11" s="8"/>
      <c r="F11" s="8" t="n">
        <v>0.82</v>
      </c>
      <c r="G11" s="11" t="n">
        <v>0.4</v>
      </c>
      <c r="H11" s="8"/>
      <c r="I11" s="8" t="n">
        <v>0.88</v>
      </c>
      <c r="J11" s="10" t="n">
        <v>1</v>
      </c>
      <c r="K11" s="8" t="n">
        <v>0.91</v>
      </c>
      <c r="L11" s="8" t="n">
        <v>0.58</v>
      </c>
      <c r="M11" s="8" t="n">
        <v>0.71</v>
      </c>
      <c r="N11" s="8"/>
      <c r="O11" s="9"/>
      <c r="P11" s="8" t="n">
        <v>0.77</v>
      </c>
      <c r="Q11" s="13" t="n">
        <f aca="false">AVERAGE(B11:P11)</f>
        <v>0.75875</v>
      </c>
      <c r="R11" s="13" t="n">
        <f aca="false">STDEV(B11:P11)</f>
        <v>0.193718315381602</v>
      </c>
      <c r="S11" s="14" t="s">
        <v>8</v>
      </c>
      <c r="AE11" s="8"/>
      <c r="AK11" s="8"/>
      <c r="AL11" s="9"/>
    </row>
    <row r="12" s="2" customFormat="true" ht="12.75" hidden="false" customHeight="true" outlineLevel="0" collapsed="false">
      <c r="A12" s="7" t="s">
        <v>14</v>
      </c>
      <c r="B12" s="10" t="n">
        <v>1</v>
      </c>
      <c r="C12" s="8" t="n">
        <v>0.79</v>
      </c>
      <c r="D12" s="8" t="n">
        <v>0.38</v>
      </c>
      <c r="E12" s="8" t="n">
        <v>0.27</v>
      </c>
      <c r="F12" s="8" t="n">
        <v>0.45</v>
      </c>
      <c r="G12" s="11" t="n">
        <v>0.4</v>
      </c>
      <c r="H12" s="8"/>
      <c r="I12" s="8" t="n">
        <v>1.1</v>
      </c>
      <c r="J12" s="8" t="n">
        <v>0.57</v>
      </c>
      <c r="K12" s="11" t="n">
        <v>0.8</v>
      </c>
      <c r="L12" s="8" t="n">
        <v>0.66</v>
      </c>
      <c r="M12" s="8" t="n">
        <v>0.89</v>
      </c>
      <c r="N12" s="8"/>
      <c r="O12" s="9"/>
      <c r="P12" s="8" t="n">
        <v>0.63</v>
      </c>
      <c r="Q12" s="13" t="n">
        <f aca="false">AVERAGE(B12:P12)</f>
        <v>0.661666666666667</v>
      </c>
      <c r="R12" s="13" t="n">
        <f aca="false">STDEV(B12:P12)</f>
        <v>0.261075862654145</v>
      </c>
      <c r="S12" s="14" t="s">
        <v>8</v>
      </c>
      <c r="AE12" s="8"/>
      <c r="AL12" s="9"/>
    </row>
    <row r="13" s="2" customFormat="true" ht="12.75" hidden="false" customHeight="true" outlineLevel="0" collapsed="false">
      <c r="A13" s="7" t="s">
        <v>15</v>
      </c>
      <c r="B13" s="11" t="n">
        <v>0.9</v>
      </c>
      <c r="C13" s="8" t="n">
        <v>0.48</v>
      </c>
      <c r="D13" s="8" t="n">
        <v>0.37</v>
      </c>
      <c r="E13" s="8" t="n">
        <v>0.65</v>
      </c>
      <c r="F13" s="8" t="n">
        <v>0.52</v>
      </c>
      <c r="G13" s="11" t="n">
        <v>0.3</v>
      </c>
      <c r="H13" s="8"/>
      <c r="I13" s="8" t="n">
        <v>0.74</v>
      </c>
      <c r="J13" s="8" t="n">
        <v>0.78</v>
      </c>
      <c r="K13" s="8" t="n">
        <v>0.76</v>
      </c>
      <c r="L13" s="8" t="n">
        <v>0.46</v>
      </c>
      <c r="M13" s="8" t="n">
        <v>0.49</v>
      </c>
      <c r="N13" s="8"/>
      <c r="O13" s="9"/>
      <c r="P13" s="11" t="n">
        <v>0.5</v>
      </c>
      <c r="Q13" s="13" t="n">
        <f aca="false">AVERAGE(B13:P13)</f>
        <v>0.579166666666667</v>
      </c>
      <c r="R13" s="13" t="n">
        <f aca="false">STDEV(B13:P13)</f>
        <v>0.183474463585205</v>
      </c>
      <c r="S13" s="14" t="s">
        <v>8</v>
      </c>
      <c r="AE13" s="8"/>
      <c r="AL13" s="9"/>
    </row>
    <row r="14" s="2" customFormat="true" ht="12.75" hidden="false" customHeight="true" outlineLevel="0" collapsed="false">
      <c r="A14" s="7" t="s">
        <v>16</v>
      </c>
      <c r="B14" s="8" t="n">
        <v>0.97</v>
      </c>
      <c r="C14" s="8" t="n">
        <v>0.94</v>
      </c>
      <c r="D14" s="8" t="n">
        <v>0.64</v>
      </c>
      <c r="E14" s="8" t="n">
        <v>0.93</v>
      </c>
      <c r="F14" s="8" t="n">
        <v>0.46</v>
      </c>
      <c r="G14" s="11" t="n">
        <v>0.3</v>
      </c>
      <c r="H14" s="8"/>
      <c r="I14" s="8" t="n">
        <v>0.66</v>
      </c>
      <c r="J14" s="8" t="n">
        <v>0.62</v>
      </c>
      <c r="K14" s="8" t="n">
        <v>0.77</v>
      </c>
      <c r="L14" s="8" t="n">
        <v>0.48</v>
      </c>
      <c r="M14" s="8" t="n">
        <v>0.54</v>
      </c>
      <c r="N14" s="8"/>
      <c r="O14" s="9"/>
      <c r="P14" s="8" t="n">
        <v>0.59</v>
      </c>
      <c r="Q14" s="13" t="n">
        <f aca="false">AVERAGE(B14:P14)</f>
        <v>0.658333333333333</v>
      </c>
      <c r="R14" s="13" t="n">
        <f aca="false">STDEV(B14:P14)</f>
        <v>0.209494340706089</v>
      </c>
      <c r="S14" s="14" t="s">
        <v>17</v>
      </c>
      <c r="AB14" s="8"/>
      <c r="AE14" s="8"/>
      <c r="AL14" s="9"/>
    </row>
    <row r="15" s="2" customFormat="true" ht="12.75" hidden="false" customHeight="true" outlineLevel="0" collapsed="false">
      <c r="A15" s="7" t="s">
        <v>18</v>
      </c>
      <c r="B15" s="15" t="n">
        <v>1.4</v>
      </c>
      <c r="C15" s="8" t="n">
        <v>0.78</v>
      </c>
      <c r="D15" s="8" t="n">
        <v>0.63</v>
      </c>
      <c r="E15" s="8" t="n">
        <v>0.73</v>
      </c>
      <c r="F15" s="8" t="n">
        <v>0.87</v>
      </c>
      <c r="G15" s="11" t="n">
        <v>0.4</v>
      </c>
      <c r="H15" s="8"/>
      <c r="I15" s="8" t="n">
        <v>0.85</v>
      </c>
      <c r="J15" s="8" t="n">
        <v>0.81</v>
      </c>
      <c r="K15" s="8" t="n">
        <v>1.1</v>
      </c>
      <c r="L15" s="8" t="n">
        <v>0.65</v>
      </c>
      <c r="M15" s="8" t="n">
        <v>0.75</v>
      </c>
      <c r="N15" s="8"/>
      <c r="O15" s="9"/>
      <c r="P15" s="8" t="n">
        <v>0.75</v>
      </c>
      <c r="Q15" s="13" t="n">
        <f aca="false">AVERAGE(B15:P15)</f>
        <v>0.81</v>
      </c>
      <c r="R15" s="13" t="n">
        <f aca="false">STDEV(B15:P15)</f>
        <v>0.248266718744909</v>
      </c>
      <c r="S15" s="14" t="s">
        <v>8</v>
      </c>
      <c r="AB15" s="8"/>
      <c r="AC15" s="8"/>
      <c r="AD15" s="11"/>
      <c r="AE15" s="8"/>
      <c r="AG15" s="8"/>
      <c r="AH15" s="11"/>
      <c r="AI15" s="8"/>
      <c r="AK15" s="8"/>
      <c r="AL15" s="9"/>
    </row>
    <row r="16" s="2" customFormat="true" ht="12.75" hidden="false" customHeight="true" outlineLevel="0" collapsed="false">
      <c r="A16" s="7" t="s">
        <v>19</v>
      </c>
      <c r="B16" s="11" t="n">
        <v>0.8</v>
      </c>
      <c r="C16" s="8" t="n">
        <v>0.96</v>
      </c>
      <c r="D16" s="8" t="n">
        <v>0.74</v>
      </c>
      <c r="E16" s="8" t="n">
        <v>0.74</v>
      </c>
      <c r="F16" s="8" t="n">
        <v>0.87</v>
      </c>
      <c r="G16" s="11" t="n">
        <v>0.4</v>
      </c>
      <c r="H16" s="8"/>
      <c r="I16" s="8" t="n">
        <v>1.1</v>
      </c>
      <c r="J16" s="8" t="n">
        <v>0.97</v>
      </c>
      <c r="K16" s="15" t="n">
        <v>1.3</v>
      </c>
      <c r="L16" s="8" t="n">
        <v>0.72</v>
      </c>
      <c r="M16" s="8" t="n">
        <v>0.84</v>
      </c>
      <c r="N16" s="8"/>
      <c r="O16" s="9"/>
      <c r="P16" s="16" t="n">
        <v>0.73</v>
      </c>
      <c r="Q16" s="13" t="n">
        <f aca="false">AVERAGE(B16:P16)</f>
        <v>0.8475</v>
      </c>
      <c r="R16" s="13" t="n">
        <f aca="false">STDEV(B16:P16)</f>
        <v>0.224099206927322</v>
      </c>
      <c r="S16" s="14" t="s">
        <v>8</v>
      </c>
      <c r="AC16" s="8"/>
      <c r="AI16" s="8"/>
    </row>
    <row r="17" s="2" customFormat="true" ht="12.75" hidden="false" customHeight="true" outlineLevel="0" collapsed="false">
      <c r="A17" s="7" t="s">
        <v>20</v>
      </c>
      <c r="B17" s="10" t="n">
        <v>1</v>
      </c>
      <c r="C17" s="8" t="n">
        <v>0.54</v>
      </c>
      <c r="D17" s="8" t="n">
        <v>0.17</v>
      </c>
      <c r="E17" s="8" t="n">
        <v>0.47</v>
      </c>
      <c r="F17" s="11" t="n">
        <v>0.5</v>
      </c>
      <c r="G17" s="11" t="n">
        <v>0.4</v>
      </c>
      <c r="H17" s="8"/>
      <c r="I17" s="8" t="n">
        <v>0.87</v>
      </c>
      <c r="J17" s="10" t="n">
        <v>1</v>
      </c>
      <c r="K17" s="8" t="n">
        <v>0.89</v>
      </c>
      <c r="L17" s="8" t="n">
        <v>0.51</v>
      </c>
      <c r="M17" s="8" t="n">
        <v>0.71</v>
      </c>
      <c r="N17" s="8"/>
      <c r="O17" s="9"/>
      <c r="P17" s="16" t="n">
        <v>0.87</v>
      </c>
      <c r="Q17" s="13" t="n">
        <f aca="false">AVERAGE(B17:P17)</f>
        <v>0.660833333333333</v>
      </c>
      <c r="R17" s="13" t="n">
        <f aca="false">STDEV(B17:P17)</f>
        <v>0.266473888652028</v>
      </c>
      <c r="S17" s="14" t="s">
        <v>8</v>
      </c>
      <c r="AC17" s="8"/>
      <c r="AI17" s="8"/>
    </row>
    <row r="18" s="2" customFormat="true" ht="12.75" hidden="false" customHeight="true" outlineLevel="0" collapsed="false">
      <c r="A18" s="17" t="s">
        <v>21</v>
      </c>
      <c r="B18" s="10"/>
      <c r="C18" s="8"/>
      <c r="D18" s="8"/>
      <c r="E18" s="8"/>
      <c r="F18" s="11"/>
      <c r="G18" s="11"/>
      <c r="H18" s="8"/>
      <c r="I18" s="8"/>
      <c r="J18" s="10"/>
      <c r="K18" s="8"/>
      <c r="L18" s="8"/>
      <c r="M18" s="8"/>
      <c r="N18" s="8"/>
      <c r="O18" s="9"/>
      <c r="P18" s="18" t="n">
        <v>0.46</v>
      </c>
      <c r="Q18" s="13"/>
      <c r="R18" s="13"/>
      <c r="S18" s="14"/>
      <c r="AC18" s="8"/>
      <c r="AI18" s="8"/>
    </row>
    <row r="19" s="2" customFormat="true" ht="12.75" hidden="false" customHeight="true" outlineLevel="0" collapsed="false">
      <c r="A19" s="17" t="s">
        <v>22</v>
      </c>
      <c r="B19" s="10"/>
      <c r="C19" s="8"/>
      <c r="D19" s="8"/>
      <c r="E19" s="8"/>
      <c r="F19" s="11"/>
      <c r="G19" s="11"/>
      <c r="H19" s="8"/>
      <c r="I19" s="8"/>
      <c r="J19" s="10"/>
      <c r="K19" s="8"/>
      <c r="L19" s="8"/>
      <c r="M19" s="8"/>
      <c r="N19" s="8"/>
      <c r="O19" s="9"/>
      <c r="P19" s="16" t="n">
        <v>0.48</v>
      </c>
      <c r="Q19" s="13"/>
      <c r="R19" s="13"/>
      <c r="S19" s="14"/>
      <c r="AC19" s="8"/>
      <c r="AI19" s="8"/>
    </row>
    <row r="20" s="2" customFormat="true" ht="12.75" hidden="false" customHeight="true" outlineLevel="0" collapsed="false">
      <c r="A20" s="17" t="s">
        <v>22</v>
      </c>
      <c r="B20" s="10"/>
      <c r="C20" s="8"/>
      <c r="D20" s="8"/>
      <c r="E20" s="8"/>
      <c r="F20" s="11"/>
      <c r="G20" s="11"/>
      <c r="H20" s="8"/>
      <c r="I20" s="8"/>
      <c r="J20" s="10"/>
      <c r="K20" s="8"/>
      <c r="L20" s="8"/>
      <c r="M20" s="8"/>
      <c r="N20" s="8"/>
      <c r="O20" s="9"/>
      <c r="P20" s="16" t="n">
        <v>0.87</v>
      </c>
      <c r="Q20" s="13"/>
      <c r="R20" s="13"/>
      <c r="S20" s="14"/>
      <c r="AC20" s="8"/>
      <c r="AI20" s="8"/>
    </row>
    <row r="21" s="2" customFormat="true" ht="12.75" hidden="false" customHeight="true" outlineLevel="0" collapsed="false">
      <c r="A21" s="17" t="s">
        <v>23</v>
      </c>
      <c r="B21" s="10"/>
      <c r="C21" s="8"/>
      <c r="D21" s="8"/>
      <c r="E21" s="8"/>
      <c r="F21" s="11"/>
      <c r="G21" s="11"/>
      <c r="H21" s="8"/>
      <c r="I21" s="8"/>
      <c r="J21" s="10"/>
      <c r="K21" s="8"/>
      <c r="L21" s="8"/>
      <c r="M21" s="8"/>
      <c r="N21" s="8"/>
      <c r="O21" s="9"/>
      <c r="P21" s="16" t="n">
        <v>0.67</v>
      </c>
      <c r="Q21" s="13"/>
      <c r="R21" s="13"/>
      <c r="S21" s="14"/>
      <c r="AC21" s="8"/>
      <c r="AI21" s="8"/>
    </row>
    <row r="22" s="2" customFormat="true" ht="12.75" hidden="false" customHeight="true" outlineLevel="0" collapsed="false">
      <c r="A22" s="17" t="s">
        <v>24</v>
      </c>
      <c r="B22" s="10"/>
      <c r="C22" s="8"/>
      <c r="D22" s="8"/>
      <c r="E22" s="8"/>
      <c r="F22" s="11"/>
      <c r="G22" s="11"/>
      <c r="H22" s="8"/>
      <c r="I22" s="8"/>
      <c r="J22" s="10"/>
      <c r="K22" s="8"/>
      <c r="L22" s="8"/>
      <c r="M22" s="8"/>
      <c r="N22" s="8"/>
      <c r="O22" s="9"/>
      <c r="P22" s="19" t="n">
        <v>0.74</v>
      </c>
      <c r="Q22" s="13"/>
      <c r="R22" s="13"/>
      <c r="S22" s="14"/>
      <c r="AC22" s="8"/>
      <c r="AI22" s="8"/>
    </row>
    <row r="23" s="2" customFormat="true" ht="12.75" hidden="false" customHeight="true" outlineLevel="0" collapsed="false">
      <c r="A23" s="20" t="s">
        <v>25</v>
      </c>
      <c r="B23" s="8"/>
      <c r="C23" s="8"/>
      <c r="D23" s="8"/>
      <c r="E23" s="8"/>
      <c r="F23" s="8" t="n">
        <v>0.51</v>
      </c>
      <c r="G23" s="11"/>
      <c r="H23" s="8"/>
      <c r="I23" s="8"/>
      <c r="J23" s="8"/>
      <c r="K23" s="8"/>
      <c r="L23" s="8"/>
      <c r="M23" s="8"/>
      <c r="N23" s="8"/>
      <c r="O23" s="9"/>
      <c r="P23" s="9" t="n">
        <v>0.63</v>
      </c>
      <c r="Q23" s="13" t="n">
        <f aca="false">AVERAGE(B23:P23)</f>
        <v>0.57</v>
      </c>
      <c r="R23" s="13" t="n">
        <f aca="false">STDEV(B23:P23)</f>
        <v>0.0848528137423857</v>
      </c>
      <c r="S23" s="14"/>
    </row>
    <row r="24" s="2" customFormat="true" ht="12.75" hidden="false" customHeight="true" outlineLevel="0" collapsed="false">
      <c r="A24" s="20" t="s">
        <v>26</v>
      </c>
      <c r="B24" s="8"/>
      <c r="C24" s="8"/>
      <c r="D24" s="8"/>
      <c r="E24" s="8"/>
      <c r="F24" s="9" t="n">
        <v>0.67</v>
      </c>
      <c r="G24" s="21" t="n">
        <v>0.68</v>
      </c>
      <c r="H24" s="9" t="n">
        <v>0.67</v>
      </c>
      <c r="I24" s="9" t="n">
        <v>0.77</v>
      </c>
      <c r="J24" s="9" t="n">
        <v>0.83</v>
      </c>
      <c r="K24" s="9" t="n">
        <v>0.75</v>
      </c>
      <c r="L24" s="9" t="n">
        <v>0.74</v>
      </c>
      <c r="M24" s="9" t="n">
        <v>0.82</v>
      </c>
      <c r="N24" s="9" t="n">
        <v>0.94</v>
      </c>
      <c r="O24" s="8" t="n">
        <v>0.75</v>
      </c>
      <c r="P24" s="9" t="n">
        <v>0.92</v>
      </c>
      <c r="Q24" s="13" t="n">
        <f aca="false">AVERAGE(B24:P24)</f>
        <v>0.776363636363636</v>
      </c>
      <c r="R24" s="13" t="n">
        <f aca="false">STDEV(B24:P24)</f>
        <v>0.0931957860927979</v>
      </c>
      <c r="S24" s="14" t="s">
        <v>8</v>
      </c>
    </row>
    <row r="25" s="2" customFormat="true" ht="12.75" hidden="false" customHeight="true" outlineLevel="0" collapsed="false">
      <c r="A25" s="22" t="s">
        <v>27</v>
      </c>
      <c r="B25" s="23"/>
      <c r="C25" s="23"/>
      <c r="D25" s="23"/>
      <c r="E25" s="23"/>
      <c r="F25" s="23"/>
      <c r="G25" s="24"/>
      <c r="H25" s="23"/>
      <c r="I25" s="23"/>
      <c r="J25" s="23"/>
      <c r="K25" s="23"/>
      <c r="L25" s="23"/>
      <c r="M25" s="23"/>
      <c r="N25" s="23"/>
      <c r="O25" s="25"/>
      <c r="P25" s="25"/>
      <c r="Q25" s="26" t="n">
        <f aca="false">AVERAGE(B6:B24,C6:C24,D6:D24,E6:E24,F6:F24,G6:G24,H6:H24,I6:I24,J6:J24,K6:K24,L6:L24,M6:M24,N6:N24,O6:O24,P6:P24)</f>
        <v>0.716993464052288</v>
      </c>
      <c r="R25" s="26" t="n">
        <f aca="false">STDEV(B6:B24,C6:C24,D6:D24,E6:E24,F6:F24,G6:G24,H6:H24,I6:I24,J6:J24,K6:K24,L6:L24,M6:M24,N6:N24,O6:O24,P6:P24)</f>
        <v>0.237148867767308</v>
      </c>
      <c r="S25" s="27"/>
    </row>
    <row r="26" s="2" customFormat="true" ht="12.75" hidden="false" customHeight="true" outlineLevel="0" collapsed="false">
      <c r="A26" s="28" t="s">
        <v>28</v>
      </c>
      <c r="B26" s="29"/>
      <c r="C26" s="9"/>
      <c r="D26" s="9"/>
      <c r="E26" s="9"/>
      <c r="F26" s="9"/>
      <c r="G26" s="21"/>
      <c r="H26" s="9"/>
      <c r="I26" s="9"/>
      <c r="J26" s="9"/>
      <c r="K26" s="9"/>
      <c r="L26" s="9"/>
      <c r="M26" s="9"/>
      <c r="N26" s="9"/>
      <c r="O26" s="8"/>
      <c r="P26" s="9"/>
      <c r="Q26" s="13"/>
      <c r="R26" s="13"/>
    </row>
    <row r="27" s="2" customFormat="true" ht="12.75" hidden="false" customHeight="true" outlineLevel="0" collapsed="false">
      <c r="A27" s="7" t="s">
        <v>29</v>
      </c>
      <c r="B27" s="8" t="n">
        <v>0.67</v>
      </c>
      <c r="C27" s="8" t="n">
        <v>0.41</v>
      </c>
      <c r="D27" s="8" t="n">
        <v>0.22</v>
      </c>
      <c r="E27" s="8" t="n">
        <v>0.37</v>
      </c>
      <c r="F27" s="8" t="n">
        <v>0.44</v>
      </c>
      <c r="G27" s="11" t="n">
        <v>0.2</v>
      </c>
      <c r="H27" s="8"/>
      <c r="I27" s="11" t="n">
        <v>0.3</v>
      </c>
      <c r="J27" s="8" t="n">
        <v>0.58</v>
      </c>
      <c r="K27" s="8" t="n">
        <v>0.48</v>
      </c>
      <c r="L27" s="11" t="n">
        <v>0.2</v>
      </c>
      <c r="M27" s="8" t="n">
        <v>0.33</v>
      </c>
      <c r="N27" s="8"/>
      <c r="O27" s="9"/>
      <c r="P27" s="12" t="n">
        <v>0.39</v>
      </c>
      <c r="Q27" s="13" t="n">
        <f aca="false">AVERAGE(B27:P27)</f>
        <v>0.3825</v>
      </c>
      <c r="R27" s="13" t="n">
        <f aca="false">STDEV(B27:P27)</f>
        <v>0.147100769418914</v>
      </c>
      <c r="S27" s="14" t="s">
        <v>8</v>
      </c>
    </row>
    <row r="28" s="2" customFormat="true" ht="12.75" hidden="false" customHeight="true" outlineLevel="0" collapsed="false">
      <c r="A28" s="7" t="s">
        <v>30</v>
      </c>
      <c r="B28" s="11" t="n">
        <v>0.5</v>
      </c>
      <c r="C28" s="11" t="n">
        <v>0.6</v>
      </c>
      <c r="D28" s="8" t="n">
        <v>0.34</v>
      </c>
      <c r="E28" s="11" t="n">
        <v>0.4</v>
      </c>
      <c r="F28" s="8" t="n">
        <v>0.51</v>
      </c>
      <c r="G28" s="11" t="n">
        <v>0.2</v>
      </c>
      <c r="H28" s="8"/>
      <c r="I28" s="8" t="n">
        <v>0.87</v>
      </c>
      <c r="J28" s="8" t="n">
        <v>0.52</v>
      </c>
      <c r="K28" s="8" t="n">
        <v>0.46</v>
      </c>
      <c r="L28" s="8" t="n">
        <v>0.47</v>
      </c>
      <c r="M28" s="8" t="n">
        <v>0.66</v>
      </c>
      <c r="N28" s="8"/>
      <c r="O28" s="9"/>
      <c r="P28" s="12" t="n">
        <v>0.28</v>
      </c>
      <c r="Q28" s="13" t="n">
        <f aca="false">AVERAGE(B28:P28)</f>
        <v>0.484166666666667</v>
      </c>
      <c r="R28" s="13" t="n">
        <f aca="false">STDEV(B28:P28)</f>
        <v>0.17748025925224</v>
      </c>
      <c r="S28" s="14" t="s">
        <v>8</v>
      </c>
    </row>
    <row r="29" s="2" customFormat="true" ht="12.75" hidden="false" customHeight="true" outlineLevel="0" collapsed="false">
      <c r="A29" s="7" t="s">
        <v>31</v>
      </c>
      <c r="B29" s="8" t="n">
        <v>1.2</v>
      </c>
      <c r="C29" s="8" t="n">
        <v>0.55</v>
      </c>
      <c r="D29" s="8" t="n">
        <v>0.36</v>
      </c>
      <c r="E29" s="8" t="n">
        <v>0.63</v>
      </c>
      <c r="F29" s="8" t="n">
        <v>0.69</v>
      </c>
      <c r="G29" s="11" t="n">
        <v>0.4</v>
      </c>
      <c r="H29" s="8"/>
      <c r="I29" s="8" t="n">
        <v>0.87</v>
      </c>
      <c r="J29" s="8" t="n">
        <v>0.76</v>
      </c>
      <c r="K29" s="8" t="n">
        <v>0.87</v>
      </c>
      <c r="L29" s="8" t="n">
        <v>0.54</v>
      </c>
      <c r="M29" s="8" t="n">
        <v>0.72</v>
      </c>
      <c r="N29" s="8"/>
      <c r="O29" s="9"/>
      <c r="P29" s="30" t="n">
        <v>0.7</v>
      </c>
      <c r="Q29" s="13" t="n">
        <f aca="false">AVERAGE(B29:P29)</f>
        <v>0.690833333333333</v>
      </c>
      <c r="R29" s="13" t="n">
        <f aca="false">STDEV(B29:P29)</f>
        <v>0.22753454616161</v>
      </c>
      <c r="S29" s="14" t="s">
        <v>8</v>
      </c>
    </row>
    <row r="30" s="2" customFormat="true" ht="12.75" hidden="false" customHeight="true" outlineLevel="0" collapsed="false">
      <c r="A30" s="7" t="s">
        <v>32</v>
      </c>
      <c r="B30" s="8"/>
      <c r="C30" s="8"/>
      <c r="D30" s="8"/>
      <c r="E30" s="8"/>
      <c r="F30" s="8" t="n">
        <v>0.74</v>
      </c>
      <c r="G30" s="11" t="n">
        <v>0.3</v>
      </c>
      <c r="H30" s="8"/>
      <c r="I30" s="8" t="n">
        <v>0.71</v>
      </c>
      <c r="J30" s="8" t="n">
        <v>0.95</v>
      </c>
      <c r="K30" s="8" t="n">
        <v>0.74</v>
      </c>
      <c r="L30" s="8" t="n">
        <v>0.37</v>
      </c>
      <c r="M30" s="8" t="n">
        <v>0.62</v>
      </c>
      <c r="N30" s="8"/>
      <c r="O30" s="9"/>
      <c r="P30" s="12" t="n">
        <v>0.62</v>
      </c>
      <c r="Q30" s="13" t="n">
        <f aca="false">AVERAGE(B30:P30)</f>
        <v>0.63125</v>
      </c>
      <c r="R30" s="13" t="n">
        <f aca="false">STDEV(B30:P30)</f>
        <v>0.210335616167523</v>
      </c>
      <c r="S30" s="14" t="s">
        <v>8</v>
      </c>
    </row>
    <row r="31" s="2" customFormat="true" ht="12.75" hidden="false" customHeight="true" outlineLevel="0" collapsed="false">
      <c r="A31" s="7" t="s">
        <v>33</v>
      </c>
      <c r="B31" s="8"/>
      <c r="C31" s="8"/>
      <c r="D31" s="8"/>
      <c r="E31" s="8"/>
      <c r="F31" s="8" t="n">
        <v>0.62</v>
      </c>
      <c r="G31" s="11" t="n">
        <v>0.3</v>
      </c>
      <c r="H31" s="8"/>
      <c r="I31" s="8" t="n">
        <v>1.2</v>
      </c>
      <c r="J31" s="8" t="n">
        <v>0.96</v>
      </c>
      <c r="K31" s="8" t="n">
        <v>0.77</v>
      </c>
      <c r="L31" s="8" t="n">
        <v>0.43</v>
      </c>
      <c r="M31" s="8" t="n">
        <v>0.47</v>
      </c>
      <c r="N31" s="8"/>
      <c r="O31" s="9"/>
      <c r="P31" s="30" t="n">
        <v>0.7</v>
      </c>
      <c r="Q31" s="13" t="n">
        <f aca="false">AVERAGE(B31:P31)</f>
        <v>0.68125</v>
      </c>
      <c r="R31" s="13" t="n">
        <f aca="false">STDEV(B31:P31)</f>
        <v>0.295656050166405</v>
      </c>
      <c r="S31" s="14" t="s">
        <v>8</v>
      </c>
    </row>
    <row r="32" s="2" customFormat="true" ht="12.75" hidden="false" customHeight="true" outlineLevel="0" collapsed="false">
      <c r="A32" s="7" t="s">
        <v>34</v>
      </c>
      <c r="B32" s="10" t="n">
        <v>1</v>
      </c>
      <c r="C32" s="11" t="n">
        <v>0.8</v>
      </c>
      <c r="D32" s="8" t="n">
        <v>0.56</v>
      </c>
      <c r="E32" s="8" t="n">
        <v>0.64</v>
      </c>
      <c r="F32" s="8" t="n">
        <v>0.66</v>
      </c>
      <c r="G32" s="11" t="n">
        <v>0.3</v>
      </c>
      <c r="H32" s="8"/>
      <c r="I32" s="10" t="n">
        <v>1</v>
      </c>
      <c r="J32" s="8" t="n">
        <v>0.86</v>
      </c>
      <c r="K32" s="8" t="n">
        <v>0.62</v>
      </c>
      <c r="L32" s="8" t="n">
        <v>0.58</v>
      </c>
      <c r="M32" s="8" t="n">
        <v>0.67</v>
      </c>
      <c r="N32" s="8"/>
      <c r="O32" s="9"/>
      <c r="P32" s="12" t="n">
        <v>0.71</v>
      </c>
      <c r="Q32" s="13" t="n">
        <f aca="false">AVERAGE(B32:P32)</f>
        <v>0.7</v>
      </c>
      <c r="R32" s="13" t="n">
        <f aca="false">STDEV(B32:P32)</f>
        <v>0.195912782078705</v>
      </c>
      <c r="S32" s="14" t="s">
        <v>8</v>
      </c>
    </row>
    <row r="33" s="2" customFormat="true" ht="12.75" hidden="false" customHeight="true" outlineLevel="0" collapsed="false">
      <c r="A33" s="7" t="s">
        <v>35</v>
      </c>
      <c r="B33" s="8" t="n">
        <v>0.72</v>
      </c>
      <c r="C33" s="8" t="n">
        <v>0.67</v>
      </c>
      <c r="D33" s="8" t="n">
        <v>0.82</v>
      </c>
      <c r="E33" s="8" t="n">
        <v>0.56</v>
      </c>
      <c r="F33" s="8" t="n">
        <v>0.52</v>
      </c>
      <c r="G33" s="11" t="n">
        <v>0.4</v>
      </c>
      <c r="H33" s="8"/>
      <c r="I33" s="11" t="n">
        <v>0.9</v>
      </c>
      <c r="J33" s="8" t="n">
        <v>1.1</v>
      </c>
      <c r="K33" s="8" t="n">
        <v>0.91</v>
      </c>
      <c r="L33" s="8" t="n">
        <v>0.63</v>
      </c>
      <c r="M33" s="11" t="n">
        <v>0.8</v>
      </c>
      <c r="N33" s="8"/>
      <c r="O33" s="9"/>
      <c r="P33" s="12" t="n">
        <v>0.87</v>
      </c>
      <c r="Q33" s="13" t="n">
        <f aca="false">AVERAGE(B33:P33)</f>
        <v>0.741666666666667</v>
      </c>
      <c r="R33" s="13" t="n">
        <f aca="false">STDEV(B33:P33)</f>
        <v>0.196507382851514</v>
      </c>
      <c r="S33" s="14" t="s">
        <v>8</v>
      </c>
    </row>
    <row r="34" s="2" customFormat="true" ht="12.75" hidden="false" customHeight="true" outlineLevel="0" collapsed="false">
      <c r="A34" s="7" t="s">
        <v>36</v>
      </c>
      <c r="B34" s="8" t="n">
        <v>1.1</v>
      </c>
      <c r="C34" s="8" t="n">
        <v>0.74</v>
      </c>
      <c r="D34" s="8" t="n">
        <v>0.67</v>
      </c>
      <c r="E34" s="8" t="n">
        <v>0.68</v>
      </c>
      <c r="F34" s="8" t="n">
        <v>0.91</v>
      </c>
      <c r="G34" s="11" t="n">
        <v>0.3</v>
      </c>
      <c r="H34" s="8"/>
      <c r="I34" s="8" t="n">
        <v>0.86</v>
      </c>
      <c r="J34" s="8" t="n">
        <v>0.92</v>
      </c>
      <c r="K34" s="8" t="n">
        <v>0.82</v>
      </c>
      <c r="L34" s="8" t="n">
        <v>0.27</v>
      </c>
      <c r="M34" s="8" t="n">
        <v>0.67</v>
      </c>
      <c r="N34" s="8" t="n">
        <v>0.72</v>
      </c>
      <c r="O34" s="9"/>
      <c r="P34" s="12" t="n">
        <v>0.59</v>
      </c>
      <c r="Q34" s="13" t="n">
        <f aca="false">AVERAGE(B34:P34)</f>
        <v>0.711538461538462</v>
      </c>
      <c r="R34" s="13" t="n">
        <f aca="false">STDEV(B34:P34)</f>
        <v>0.23308961630834</v>
      </c>
      <c r="S34" s="14" t="s">
        <v>8</v>
      </c>
    </row>
    <row r="35" s="2" customFormat="true" ht="12.75" hidden="false" customHeight="true" outlineLevel="0" collapsed="false">
      <c r="A35" s="7" t="s">
        <v>37</v>
      </c>
      <c r="B35" s="15" t="n">
        <v>1.3</v>
      </c>
      <c r="C35" s="8" t="n">
        <v>0.77</v>
      </c>
      <c r="D35" s="8" t="n">
        <v>0.76</v>
      </c>
      <c r="E35" s="8" t="n">
        <v>0.79</v>
      </c>
      <c r="F35" s="8" t="n">
        <v>1.1</v>
      </c>
      <c r="G35" s="11" t="n">
        <v>0.5</v>
      </c>
      <c r="H35" s="8"/>
      <c r="I35" s="8" t="n">
        <v>1.1</v>
      </c>
      <c r="J35" s="8" t="n">
        <v>1.2</v>
      </c>
      <c r="K35" s="8" t="n">
        <v>1.1</v>
      </c>
      <c r="L35" s="8" t="n">
        <v>0.82</v>
      </c>
      <c r="M35" s="8" t="n">
        <v>0.82</v>
      </c>
      <c r="N35" s="8"/>
      <c r="O35" s="9"/>
      <c r="P35" s="12" t="n">
        <v>0.89</v>
      </c>
      <c r="Q35" s="13" t="n">
        <f aca="false">AVERAGE(B35:P35)</f>
        <v>0.929166666666667</v>
      </c>
      <c r="R35" s="13" t="n">
        <f aca="false">STDEV(B35:P35)</f>
        <v>0.22987974458333</v>
      </c>
      <c r="S35" s="14" t="s">
        <v>8</v>
      </c>
    </row>
    <row r="36" s="2" customFormat="true" ht="12.75" hidden="false" customHeight="true" outlineLevel="0" collapsed="false">
      <c r="A36" s="7" t="s">
        <v>38</v>
      </c>
      <c r="B36" s="8"/>
      <c r="C36" s="8"/>
      <c r="D36" s="8"/>
      <c r="E36" s="8"/>
      <c r="F36" s="8" t="n">
        <v>0.47</v>
      </c>
      <c r="G36" s="11" t="n">
        <v>0.2</v>
      </c>
      <c r="H36" s="8"/>
      <c r="I36" s="8" t="n">
        <v>0.63</v>
      </c>
      <c r="J36" s="8" t="n">
        <v>0.67</v>
      </c>
      <c r="K36" s="11" t="n">
        <v>0.7</v>
      </c>
      <c r="L36" s="8" t="n">
        <v>0.42</v>
      </c>
      <c r="M36" s="8" t="n">
        <v>0.37</v>
      </c>
      <c r="N36" s="8" t="n">
        <v>0.61</v>
      </c>
      <c r="O36" s="9"/>
      <c r="P36" s="12" t="n">
        <v>0.69</v>
      </c>
      <c r="Q36" s="13" t="n">
        <f aca="false">AVERAGE(B36:P36)</f>
        <v>0.528888888888889</v>
      </c>
      <c r="R36" s="13" t="n">
        <f aca="false">STDEV(B36:P36)</f>
        <v>0.173453483998192</v>
      </c>
      <c r="S36" s="14" t="s">
        <v>8</v>
      </c>
    </row>
    <row r="37" s="2" customFormat="true" ht="12.75" hidden="false" customHeight="true" outlineLevel="0" collapsed="false">
      <c r="A37" s="7" t="s">
        <v>39</v>
      </c>
      <c r="B37" s="31"/>
      <c r="C37" s="31"/>
      <c r="D37" s="31"/>
      <c r="E37" s="31"/>
      <c r="F37" s="31"/>
      <c r="G37" s="32"/>
      <c r="H37" s="31"/>
      <c r="I37" s="31"/>
      <c r="J37" s="31"/>
      <c r="K37" s="32"/>
      <c r="L37" s="31"/>
      <c r="M37" s="31"/>
      <c r="N37" s="31"/>
      <c r="O37" s="33"/>
      <c r="P37" s="33" t="n">
        <v>0.48</v>
      </c>
      <c r="Q37" s="30"/>
      <c r="R37" s="30"/>
      <c r="S37" s="34"/>
    </row>
    <row r="38" s="2" customFormat="true" ht="12.75" hidden="false" customHeight="true" outlineLevel="0" collapsed="false">
      <c r="A38" s="22" t="s">
        <v>40</v>
      </c>
      <c r="B38" s="23"/>
      <c r="C38" s="23"/>
      <c r="D38" s="23"/>
      <c r="E38" s="23"/>
      <c r="F38" s="23"/>
      <c r="G38" s="24"/>
      <c r="H38" s="23"/>
      <c r="I38" s="23"/>
      <c r="J38" s="23"/>
      <c r="K38" s="23"/>
      <c r="L38" s="23"/>
      <c r="M38" s="23"/>
      <c r="N38" s="23"/>
      <c r="O38" s="25"/>
      <c r="P38" s="25"/>
      <c r="Q38" s="26" t="n">
        <f aca="false">AVERAGE(B27:B36,C27:C36,D27:D36,E27:E36,F27:F36,G27:G36,H27:H36,I27:I36,J27:J36,K27:K36,L27:L36,M27:M36,N27:N36,O27:O36,P27:P37)</f>
        <v>0.64981981981982</v>
      </c>
      <c r="R38" s="26" t="n">
        <f aca="false">STDEV(B27:B35,C27:C35,D27:D37,E27:E37,F27:F37,G27:G37,H27:H37,I27:I37,J27:J37,K27:K37,L27:L37,M27:M37,N27:N37,O27:O37,P27:P37)</f>
        <v>0.250308834631366</v>
      </c>
      <c r="S38" s="35"/>
    </row>
    <row r="39" s="2" customFormat="true" ht="12.75" hidden="false" customHeight="true" outlineLevel="0" collapsed="false">
      <c r="A39" s="28" t="s">
        <v>41</v>
      </c>
      <c r="B39" s="29"/>
      <c r="C39" s="29"/>
      <c r="D39" s="9"/>
      <c r="E39" s="9"/>
      <c r="F39" s="9"/>
      <c r="G39" s="21"/>
      <c r="H39" s="9"/>
      <c r="I39" s="9"/>
      <c r="J39" s="9"/>
      <c r="K39" s="9"/>
      <c r="L39" s="9"/>
      <c r="M39" s="9"/>
      <c r="N39" s="9"/>
      <c r="O39" s="8"/>
      <c r="P39" s="9"/>
      <c r="Q39" s="13"/>
      <c r="R39" s="13"/>
    </row>
    <row r="40" s="2" customFormat="true" ht="12.75" hidden="false" customHeight="true" outlineLevel="0" collapsed="false">
      <c r="A40" s="7" t="s">
        <v>42</v>
      </c>
      <c r="B40" s="11" t="n">
        <v>0.7</v>
      </c>
      <c r="C40" s="8" t="n">
        <v>0.37</v>
      </c>
      <c r="D40" s="8" t="n">
        <v>0.21</v>
      </c>
      <c r="E40" s="8" t="n">
        <v>0.44</v>
      </c>
      <c r="F40" s="8" t="n">
        <v>0.46</v>
      </c>
      <c r="G40" s="11" t="n">
        <v>0.2</v>
      </c>
      <c r="H40" s="8"/>
      <c r="I40" s="8" t="n">
        <v>0.62</v>
      </c>
      <c r="J40" s="8" t="n">
        <v>0.41</v>
      </c>
      <c r="K40" s="8" t="n">
        <v>0.62</v>
      </c>
      <c r="L40" s="8" t="n">
        <v>0.38</v>
      </c>
      <c r="M40" s="8"/>
      <c r="N40" s="8"/>
      <c r="O40" s="9"/>
      <c r="Q40" s="13" t="n">
        <f aca="false">AVERAGE(B40:P40)</f>
        <v>0.441</v>
      </c>
      <c r="R40" s="13" t="n">
        <f aca="false">STDEV(B40:P40)</f>
        <v>0.167560934190123</v>
      </c>
    </row>
    <row r="41" s="2" customFormat="true" ht="12.75" hidden="false" customHeight="true" outlineLevel="0" collapsed="false">
      <c r="A41" s="7" t="s">
        <v>43</v>
      </c>
      <c r="B41" s="11" t="n">
        <v>0.7</v>
      </c>
      <c r="C41" s="8" t="n">
        <v>0.59</v>
      </c>
      <c r="D41" s="8" t="n">
        <v>0.46</v>
      </c>
      <c r="E41" s="11" t="n">
        <v>0.3</v>
      </c>
      <c r="F41" s="8" t="n">
        <v>0.43</v>
      </c>
      <c r="G41" s="11" t="n">
        <v>0.1</v>
      </c>
      <c r="H41" s="8"/>
      <c r="I41" s="8" t="n">
        <v>0.75</v>
      </c>
      <c r="J41" s="8" t="n">
        <v>0.57</v>
      </c>
      <c r="K41" s="8" t="n">
        <v>0.48</v>
      </c>
      <c r="L41" s="8" t="n">
        <v>0.34</v>
      </c>
      <c r="M41" s="8"/>
      <c r="N41" s="8"/>
      <c r="O41" s="9"/>
      <c r="P41" s="9"/>
      <c r="Q41" s="13" t="n">
        <f aca="false">AVERAGE(B41:P41)</f>
        <v>0.472</v>
      </c>
      <c r="R41" s="13" t="n">
        <f aca="false">STDEV(B41:P41)</f>
        <v>0.194410790738466</v>
      </c>
    </row>
    <row r="42" s="2" customFormat="true" ht="12.75" hidden="false" customHeight="true" outlineLevel="0" collapsed="false">
      <c r="A42" s="7" t="s">
        <v>44</v>
      </c>
      <c r="B42" s="11" t="n">
        <v>0.8</v>
      </c>
      <c r="C42" s="8" t="n">
        <v>0.55</v>
      </c>
      <c r="D42" s="8" t="n">
        <v>0.37</v>
      </c>
      <c r="E42" s="8" t="n">
        <v>0.32</v>
      </c>
      <c r="F42" s="8" t="n">
        <v>0.46</v>
      </c>
      <c r="G42" s="11" t="n">
        <v>0.2</v>
      </c>
      <c r="H42" s="8"/>
      <c r="I42" s="8" t="n">
        <v>0.97</v>
      </c>
      <c r="J42" s="8" t="n">
        <v>0.63</v>
      </c>
      <c r="K42" s="8" t="n">
        <v>0.74</v>
      </c>
      <c r="L42" s="8" t="n">
        <v>0.46</v>
      </c>
      <c r="M42" s="8" t="n">
        <v>0.77</v>
      </c>
      <c r="N42" s="8"/>
      <c r="O42" s="9"/>
      <c r="P42" s="9" t="n">
        <v>0.63</v>
      </c>
      <c r="Q42" s="13" t="n">
        <f aca="false">AVERAGE(B42:P42)</f>
        <v>0.575</v>
      </c>
      <c r="R42" s="13" t="n">
        <f aca="false">STDEV(B42:P42)</f>
        <v>0.224154978854931</v>
      </c>
    </row>
    <row r="43" s="2" customFormat="true" ht="12.75" hidden="false" customHeight="true" outlineLevel="0" collapsed="false">
      <c r="A43" s="7" t="s">
        <v>45</v>
      </c>
      <c r="B43" s="8" t="n">
        <v>0.55</v>
      </c>
      <c r="C43" s="8" t="n">
        <v>0.32</v>
      </c>
      <c r="D43" s="8" t="n">
        <v>0.38</v>
      </c>
      <c r="E43" s="36" t="n">
        <v>0.04</v>
      </c>
      <c r="F43" s="8" t="n">
        <v>0.32</v>
      </c>
      <c r="G43" s="11"/>
      <c r="H43" s="8"/>
      <c r="I43" s="8"/>
      <c r="J43" s="8"/>
      <c r="K43" s="8"/>
      <c r="L43" s="8"/>
      <c r="M43" s="8"/>
      <c r="N43" s="8"/>
      <c r="O43" s="9"/>
      <c r="P43" s="9"/>
      <c r="Q43" s="13" t="n">
        <f aca="false">AVERAGE(B43:P43)</f>
        <v>0.322</v>
      </c>
      <c r="R43" s="13" t="n">
        <f aca="false">STDEV(B43:P43)</f>
        <v>0.183630062898209</v>
      </c>
    </row>
    <row r="44" s="2" customFormat="true" ht="12.75" hidden="false" customHeight="true" outlineLevel="0" collapsed="false">
      <c r="A44" s="7" t="s">
        <v>46</v>
      </c>
      <c r="B44" s="10" t="n">
        <v>1</v>
      </c>
      <c r="C44" s="8" t="n">
        <v>0.74</v>
      </c>
      <c r="D44" s="8" t="n">
        <v>0.52</v>
      </c>
      <c r="E44" s="8" t="n">
        <v>0.47</v>
      </c>
      <c r="F44" s="8" t="n">
        <v>0.77</v>
      </c>
      <c r="G44" s="11"/>
      <c r="H44" s="8"/>
      <c r="I44" s="8"/>
      <c r="J44" s="8"/>
      <c r="K44" s="8"/>
      <c r="L44" s="8"/>
      <c r="M44" s="8" t="n">
        <v>0.41</v>
      </c>
      <c r="N44" s="8"/>
      <c r="O44" s="9"/>
      <c r="P44" s="9" t="n">
        <v>0.67</v>
      </c>
      <c r="Q44" s="13" t="n">
        <f aca="false">AVERAGE(B44:P44)</f>
        <v>0.654285714285714</v>
      </c>
      <c r="R44" s="13" t="n">
        <f aca="false">STDEV(B44:P44)</f>
        <v>0.205008710616333</v>
      </c>
    </row>
    <row r="45" s="2" customFormat="true" ht="12.75" hidden="false" customHeight="true" outlineLevel="0" collapsed="false">
      <c r="A45" s="7" t="s">
        <v>47</v>
      </c>
      <c r="B45" s="11" t="n">
        <v>0.7</v>
      </c>
      <c r="C45" s="11" t="n">
        <v>0.4</v>
      </c>
      <c r="D45" s="8" t="n">
        <v>0.04</v>
      </c>
      <c r="E45" s="8" t="n">
        <v>0.63</v>
      </c>
      <c r="F45" s="8" t="n">
        <v>0.55</v>
      </c>
      <c r="G45" s="11"/>
      <c r="H45" s="8"/>
      <c r="I45" s="8"/>
      <c r="J45" s="8"/>
      <c r="K45" s="8"/>
      <c r="L45" s="8"/>
      <c r="M45" s="8"/>
      <c r="N45" s="8"/>
      <c r="O45" s="9"/>
      <c r="P45" s="9"/>
      <c r="Q45" s="13" t="n">
        <f aca="false">AVERAGE(B45:P45)</f>
        <v>0.464</v>
      </c>
      <c r="R45" s="13" t="n">
        <f aca="false">STDEV(B45:P45)</f>
        <v>0.261973281080342</v>
      </c>
    </row>
    <row r="46" s="2" customFormat="true" ht="12.75" hidden="false" customHeight="true" outlineLevel="0" collapsed="false">
      <c r="A46" s="7" t="s">
        <v>48</v>
      </c>
      <c r="B46" s="8"/>
      <c r="C46" s="8"/>
      <c r="D46" s="8"/>
      <c r="E46" s="8"/>
      <c r="F46" s="8"/>
      <c r="G46" s="11"/>
      <c r="H46" s="8"/>
      <c r="I46" s="8"/>
      <c r="J46" s="8"/>
      <c r="K46" s="8"/>
      <c r="L46" s="8"/>
      <c r="M46" s="8" t="n">
        <v>0.63</v>
      </c>
      <c r="N46" s="8"/>
      <c r="O46" s="9"/>
      <c r="P46" s="9" t="n">
        <v>0.85</v>
      </c>
      <c r="Q46" s="13" t="n">
        <f aca="false">AVERAGE(B46:P46)</f>
        <v>0.74</v>
      </c>
      <c r="R46" s="13" t="n">
        <f aca="false">STDEV(B46:P46)</f>
        <v>0.15556349186104</v>
      </c>
    </row>
    <row r="47" s="2" customFormat="true" ht="12.75" hidden="false" customHeight="true" outlineLevel="0" collapsed="false">
      <c r="A47" s="7" t="s">
        <v>49</v>
      </c>
      <c r="B47" s="8"/>
      <c r="C47" s="8"/>
      <c r="D47" s="8"/>
      <c r="E47" s="8"/>
      <c r="F47" s="8"/>
      <c r="G47" s="11"/>
      <c r="H47" s="8"/>
      <c r="I47" s="8"/>
      <c r="J47" s="8"/>
      <c r="K47" s="8"/>
      <c r="L47" s="8"/>
      <c r="M47" s="8" t="n">
        <v>0.64</v>
      </c>
      <c r="N47" s="8"/>
      <c r="O47" s="9"/>
      <c r="P47" s="9" t="n">
        <v>0.65</v>
      </c>
      <c r="Q47" s="13" t="n">
        <f aca="false">AVERAGE(B47:P47)</f>
        <v>0.645</v>
      </c>
      <c r="R47" s="13" t="n">
        <f aca="false">STDEV(B47:P47)</f>
        <v>0.00707106781186548</v>
      </c>
    </row>
    <row r="48" s="2" customFormat="true" ht="12.75" hidden="false" customHeight="true" outlineLevel="0" collapsed="false">
      <c r="A48" s="7" t="s">
        <v>50</v>
      </c>
      <c r="B48" s="8"/>
      <c r="C48" s="8"/>
      <c r="D48" s="8"/>
      <c r="E48" s="8"/>
      <c r="F48" s="8"/>
      <c r="G48" s="11"/>
      <c r="H48" s="8"/>
      <c r="I48" s="8"/>
      <c r="J48" s="8"/>
      <c r="K48" s="8"/>
      <c r="L48" s="8"/>
      <c r="M48" s="8"/>
      <c r="N48" s="8"/>
      <c r="O48" s="9"/>
      <c r="P48" s="9" t="n">
        <v>0.74</v>
      </c>
      <c r="Q48" s="13"/>
      <c r="R48" s="13"/>
    </row>
    <row r="49" s="2" customFormat="true" ht="12.75" hidden="false" customHeight="true" outlineLevel="0" collapsed="false">
      <c r="A49" s="7" t="s">
        <v>51</v>
      </c>
      <c r="B49" s="8"/>
      <c r="C49" s="8"/>
      <c r="D49" s="8"/>
      <c r="E49" s="8"/>
      <c r="F49" s="8"/>
      <c r="G49" s="11"/>
      <c r="H49" s="8"/>
      <c r="I49" s="8"/>
      <c r="J49" s="8"/>
      <c r="K49" s="8"/>
      <c r="L49" s="8"/>
      <c r="M49" s="8"/>
      <c r="N49" s="8"/>
      <c r="O49" s="9"/>
      <c r="P49" s="21" t="n">
        <v>0.5</v>
      </c>
      <c r="Q49" s="13"/>
      <c r="R49" s="13"/>
    </row>
    <row r="50" s="2" customFormat="true" ht="12.75" hidden="false" customHeight="true" outlineLevel="0" collapsed="false">
      <c r="A50" s="22" t="s">
        <v>52</v>
      </c>
      <c r="B50" s="23"/>
      <c r="C50" s="23"/>
      <c r="D50" s="23"/>
      <c r="E50" s="23"/>
      <c r="F50" s="23"/>
      <c r="G50" s="24"/>
      <c r="H50" s="23"/>
      <c r="I50" s="23"/>
      <c r="J50" s="23"/>
      <c r="K50" s="23"/>
      <c r="L50" s="23"/>
      <c r="M50" s="23"/>
      <c r="N50" s="23"/>
      <c r="O50" s="25"/>
      <c r="P50" s="25"/>
      <c r="Q50" s="26" t="n">
        <f aca="false">AVERAGE(B40:B47,C40:C47,D40:D47,E40:E47,F40:F47,G40:G47,I40:I47,J40:J47,K40:K47,L40:L47,M40:M47,P41:P49)</f>
        <v>0.519090909090909</v>
      </c>
      <c r="R50" s="26" t="n">
        <f aca="false">STDEV(B40:B47,C40:C47,D40:D47,E40:E47,F40:F47,G40:G47,I40:I47,J40:J47,K40:K47,L40:L47,M40:M47,P41:P49)</f>
        <v>0.21377794577788</v>
      </c>
      <c r="S50" s="35"/>
    </row>
    <row r="51" s="2" customFormat="true" ht="12.75" hidden="false" customHeight="true" outlineLevel="0" collapsed="false">
      <c r="A51" s="37"/>
      <c r="B51" s="31"/>
      <c r="C51" s="31"/>
      <c r="D51" s="31"/>
      <c r="E51" s="31"/>
      <c r="F51" s="31"/>
      <c r="G51" s="32"/>
      <c r="H51" s="31"/>
      <c r="I51" s="31"/>
      <c r="J51" s="31"/>
      <c r="K51" s="31"/>
      <c r="L51" s="31"/>
      <c r="M51" s="31"/>
      <c r="N51" s="31"/>
      <c r="O51" s="33"/>
      <c r="P51" s="33"/>
      <c r="Q51" s="12"/>
      <c r="R51" s="12"/>
      <c r="S51" s="34"/>
    </row>
    <row r="52" s="2" customFormat="true" ht="12.75" hidden="false" customHeight="true" outlineLevel="0" collapsed="false">
      <c r="A52" s="38" t="s">
        <v>53</v>
      </c>
      <c r="B52" s="31"/>
      <c r="C52" s="31"/>
      <c r="D52" s="31"/>
      <c r="E52" s="31"/>
      <c r="F52" s="31"/>
      <c r="G52" s="32"/>
      <c r="H52" s="31"/>
      <c r="I52" s="31"/>
      <c r="J52" s="31"/>
      <c r="K52" s="31"/>
      <c r="L52" s="31"/>
      <c r="M52" s="31"/>
      <c r="N52" s="31"/>
      <c r="O52" s="33"/>
      <c r="P52" s="33"/>
      <c r="Q52" s="12"/>
      <c r="R52" s="12"/>
      <c r="S52" s="34"/>
    </row>
    <row r="53" s="2" customFormat="true" ht="12.75" hidden="false" customHeight="true" outlineLevel="0" collapsed="false">
      <c r="A53" s="39" t="s">
        <v>54</v>
      </c>
      <c r="B53" s="31" t="n">
        <v>1.2</v>
      </c>
      <c r="C53" s="31"/>
      <c r="D53" s="31"/>
      <c r="E53" s="31"/>
      <c r="F53" s="31"/>
      <c r="G53" s="32"/>
      <c r="H53" s="31"/>
      <c r="I53" s="31"/>
      <c r="J53" s="31"/>
      <c r="K53" s="31"/>
      <c r="L53" s="31"/>
      <c r="M53" s="31"/>
      <c r="N53" s="31"/>
      <c r="O53" s="33"/>
      <c r="P53" s="33"/>
      <c r="Q53" s="12"/>
      <c r="R53" s="12"/>
      <c r="S53" s="34"/>
    </row>
    <row r="54" s="2" customFormat="true" ht="12.75" hidden="false" customHeight="true" outlineLevel="0" collapsed="false">
      <c r="A54" s="39" t="s">
        <v>55</v>
      </c>
      <c r="B54" s="31" t="n">
        <v>156</v>
      </c>
      <c r="C54" s="31"/>
      <c r="D54" s="31"/>
      <c r="E54" s="31"/>
      <c r="F54" s="31"/>
      <c r="G54" s="32"/>
      <c r="H54" s="31"/>
      <c r="I54" s="31"/>
      <c r="J54" s="31"/>
      <c r="K54" s="31"/>
      <c r="L54" s="31"/>
      <c r="M54" s="31"/>
      <c r="N54" s="31"/>
      <c r="O54" s="33"/>
      <c r="P54" s="33"/>
      <c r="Q54" s="12"/>
      <c r="R54" s="12"/>
      <c r="S54" s="34"/>
    </row>
    <row r="55" s="2" customFormat="true" ht="12.75" hidden="false" customHeight="true" outlineLevel="0" collapsed="false">
      <c r="A55" s="40" t="s">
        <v>56</v>
      </c>
      <c r="B55" s="23" t="n">
        <v>2250</v>
      </c>
      <c r="C55" s="23"/>
      <c r="D55" s="23"/>
      <c r="E55" s="23"/>
      <c r="F55" s="23"/>
      <c r="G55" s="24"/>
      <c r="H55" s="23"/>
      <c r="I55" s="23"/>
      <c r="J55" s="23"/>
      <c r="K55" s="23"/>
      <c r="L55" s="23"/>
      <c r="M55" s="23"/>
      <c r="N55" s="23"/>
      <c r="O55" s="25"/>
      <c r="P55" s="25"/>
      <c r="Q55" s="41"/>
      <c r="R55" s="41"/>
      <c r="S55" s="35"/>
    </row>
    <row r="56" s="2" customFormat="true" ht="12.75" hidden="false" customHeight="true" outlineLevel="0" collapsed="false"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</row>
    <row r="57" s="2" customFormat="true" ht="12.75" hidden="false" customHeight="true" outlineLevel="0" collapsed="false">
      <c r="A57" s="42" t="s">
        <v>57</v>
      </c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</row>
    <row r="58" s="44" customFormat="true" ht="12.75" hidden="false" customHeight="true" outlineLevel="0" collapsed="false">
      <c r="A58" s="43" t="s">
        <v>58</v>
      </c>
      <c r="B58" s="43"/>
      <c r="C58" s="43"/>
      <c r="D58" s="43"/>
      <c r="E58" s="43"/>
      <c r="F58" s="43"/>
    </row>
    <row r="59" customFormat="false" ht="12.75" hidden="false" customHeight="true" outlineLevel="0" collapsed="false">
      <c r="A59" s="42" t="s">
        <v>59</v>
      </c>
    </row>
    <row r="60" customFormat="false" ht="12.75" hidden="false" customHeight="true" outlineLevel="0" collapsed="false">
      <c r="A60" s="2" t="s">
        <v>60</v>
      </c>
    </row>
    <row r="61" customFormat="false" ht="12.75" hidden="false" customHeight="true" outlineLevel="0" collapsed="false">
      <c r="A61" s="42" t="s">
        <v>61</v>
      </c>
    </row>
    <row r="62" s="2" customFormat="true" ht="12.75" hidden="false" customHeight="true" outlineLevel="0" collapsed="false">
      <c r="A62" s="42" t="s">
        <v>62</v>
      </c>
    </row>
    <row r="63" customFormat="false" ht="12.75" hidden="false" customHeight="false" outlineLevel="0" collapsed="false">
      <c r="A63" s="2"/>
    </row>
    <row r="64" customFormat="false" ht="12.75" hidden="false" customHeight="false" outlineLevel="0" collapsed="false">
      <c r="A64" s="2"/>
    </row>
  </sheetData>
  <mergeCells count="1">
    <mergeCell ref="A58:F58"/>
  </mergeCells>
  <printOptions headings="false" gridLines="false" gridLinesSet="true" horizontalCentered="false" verticalCentered="false"/>
  <pageMargins left="0.747916666666667" right="0.747916666666667" top="0.5" bottom="0.740277777777778" header="0.511811023622047" footer="0.5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Table S7-10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2T20:20:56Z</dcterms:created>
  <dc:creator>Terry Morgan</dc:creator>
  <dc:description/>
  <dc:language>en-US</dc:language>
  <cp:lastModifiedBy>Terry Morgan</cp:lastModifiedBy>
  <cp:lastPrinted>2007-08-15T18:50:31Z</cp:lastPrinted>
  <dcterms:modified xsi:type="dcterms:W3CDTF">2007-08-15T18:50:35Z</dcterms:modified>
  <cp:revision>0</cp:revision>
  <dc:subject/>
  <dc:title/>
</cp:coreProperties>
</file>