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organics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All stations" sheetId="7" state="visible" r:id="rId8"/>
    <sheet name="Figure" sheetId="8" state="visible" r:id="rId9"/>
  </sheets>
  <externalReferences>
    <externalReference r:id="rId10"/>
  </externalReferences>
  <definedNames>
    <definedName function="false" hidden="false" localSheetId="6" name="_xlnm.Print_Titles" vbProcedure="false">'All stations'!$A:$C</definedName>
    <definedName function="false" hidden="false" localSheetId="7" name="_xlnm.Print_Titles" vbProcedure="false">Figure!$1:$1</definedName>
    <definedName function="false" hidden="false" name="ESRDetail_TEMPTable_Crosstab" vbProcedure="false">'All stations'!$A$1:$Z$31</definedName>
    <definedName function="false" hidden="false" name="ESRDetail_TEMPTable_DandDCrosstab" vbProcedure="false">#REF!</definedName>
    <definedName function="false" hidden="false" name="ESRDetail_TEMPTable_FiringSiteCrosstab" vbProcedure="false">#REF!</definedName>
    <definedName function="false" hidden="false" name="ESRDetail_TEMPTable_OnSiteCrosstab" vbProcedure="false">OnSite!$A$1:$F$31</definedName>
    <definedName function="false" hidden="false" name="ESRDetail_TEMPTable_PerimeterCrosstab" vbProcedure="false">Perimeter!$A$1:$M$31</definedName>
    <definedName function="false" hidden="false" name="ESRDetail_TEMPTable_PuebloCrosstab" vbProcedure="false">Pueblo!$A$1:$F$31</definedName>
    <definedName function="false" hidden="false" name="ESRDetail_TEMPTable_RegionalCrosstab" vbProcedure="false">Regional!$A$1:$G$31</definedName>
    <definedName function="false" hidden="false" name="ESRDetail_TEMPTable_WasteSiteCrosstab" vbProcedure="false">WasteSite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6">
  <si>
    <r>
      <rPr>
        <b val="true"/>
        <sz val="10"/>
        <rFont val="Arial"/>
        <family val="2"/>
      </rPr>
      <t xml:space="preserve">Table S4-12.</t>
    </r>
    <r>
      <rPr>
        <sz val="10"/>
        <rFont val="Arial"/>
        <family val="2"/>
      </rPr>
      <t xml:space="preserve"> Quarterly concentrations of Al, Be, and Ca during 2005</t>
    </r>
  </si>
  <si>
    <t xml:space="preserve"># samples</t>
  </si>
  <si>
    <t xml:space="preserve"># samples &gt; MDA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ng/m3</t>
  </si>
  <si>
    <t xml:space="preserve">± ng/m3</t>
  </si>
  <si>
    <t xml:space="preserve">Aluminum</t>
  </si>
  <si>
    <t xml:space="preserve">Regional</t>
  </si>
  <si>
    <t xml:space="preserve">Pueblo</t>
  </si>
  <si>
    <t xml:space="preserve">Perimeter</t>
  </si>
  <si>
    <t xml:space="preserve">Waste Site</t>
  </si>
  <si>
    <t xml:space="preserve">On-site</t>
  </si>
  <si>
    <t xml:space="preserve">Beryllium</t>
  </si>
  <si>
    <t xml:space="preserve">Calcium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Al</t>
  </si>
  <si>
    <t xml:space="preserve">12/20/2004 - 3/28/2005</t>
  </si>
  <si>
    <t xml:space="preserve">3/28/2005 - 6/20/2005</t>
  </si>
  <si>
    <t xml:space="preserve">6/20/2005 - 9/26/2005</t>
  </si>
  <si>
    <t xml:space="preserve">9/26/2005 - 12/19/2005</t>
  </si>
  <si>
    <t xml:space="preserve">Total # samples</t>
  </si>
  <si>
    <t xml:space="preserve"># Samples with Val&gt;MDA</t>
  </si>
  <si>
    <t xml:space="preserve">StDevOfAnnualMean</t>
  </si>
  <si>
    <t xml:space="preserve">AnnualMean</t>
  </si>
  <si>
    <t xml:space="preserve">Be</t>
  </si>
  <si>
    <t xml:space="preserve">Ca</t>
  </si>
  <si>
    <t xml:space="preserve">59 Jemez Pueblo - Visitor's Center</t>
  </si>
  <si>
    <t xml:space="preserve">70 San Ildefonso Pueblo Landfill</t>
  </si>
  <si>
    <t xml:space="preserve">84 Picuris Pueblo</t>
  </si>
  <si>
    <t xml:space="preserve">09 Los Alamos Airport</t>
  </si>
  <si>
    <t xml:space="preserve">10 Eastgate</t>
  </si>
  <si>
    <t xml:space="preserve">12 Royal Crest Trailer Court</t>
  </si>
  <si>
    <t xml:space="preserve">16 White Rock Nazarene Church</t>
  </si>
  <si>
    <t xml:space="preserve">26 TA-49</t>
  </si>
  <si>
    <t xml:space="preserve">32 Los Alamos County Landfill</t>
  </si>
  <si>
    <t xml:space="preserve">39 TA-49-QA (adjacent to . 26)</t>
  </si>
  <si>
    <t xml:space="preserve">61 LA Hospital</t>
  </si>
  <si>
    <t xml:space="preserve">68 Los Alamos Airport Road</t>
  </si>
  <si>
    <t xml:space="preserve">90 Eastgate - Backup</t>
  </si>
  <si>
    <t xml:space="preserve">27 TA-54 Area G (by QA)</t>
  </si>
  <si>
    <t xml:space="preserve">35 TA-54 Area G-2 (back fence)</t>
  </si>
  <si>
    <t xml:space="preserve">36 TA-54 Area G-3 (by office)</t>
  </si>
  <si>
    <t xml:space="preserve">20 TA-21 Area B</t>
  </si>
  <si>
    <t xml:space="preserve">23 TA-5 (formerly TA-52, Beta Site)</t>
  </si>
  <si>
    <t xml:space="preserve">30 Pajarito Booster 2 (P-2)</t>
  </si>
  <si>
    <t xml:space="preserve">Aluminum Concentration (ng/m3)</t>
  </si>
  <si>
    <t xml:space="preserve">Beryllium Concentration (ng/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16210327547"/>
          <c:y val="0.0250275302833116"/>
          <c:w val="0.943278378967245"/>
          <c:h val="0.932025227750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gure!$B$1</c:f>
              <c:strCache>
                <c:ptCount val="1"/>
                <c:pt idx="0">
                  <c:v>Beryllium Concentration (ng/m3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Figure!$B$2:$B$93</c:f>
              <c:numCache>
                <c:formatCode>General</c:formatCode>
                <c:ptCount val="92"/>
                <c:pt idx="0">
                  <c:v>0.0168459508568048</c:v>
                </c:pt>
                <c:pt idx="1">
                  <c:v>0.0209551602602005</c:v>
                </c:pt>
                <c:pt idx="2">
                  <c:v>0.00468041002750397</c:v>
                </c:pt>
                <c:pt idx="3">
                  <c:v>0.00667188316583633</c:v>
                </c:pt>
                <c:pt idx="4">
                  <c:v>0.00711147813126445</c:v>
                </c:pt>
                <c:pt idx="5">
                  <c:v>0.00888572540134192</c:v>
                </c:pt>
                <c:pt idx="6">
                  <c:v>0.00856899097561836</c:v>
                </c:pt>
                <c:pt idx="7">
                  <c:v>0.00774900708347559</c:v>
                </c:pt>
                <c:pt idx="8">
                  <c:v>0.0040211770683527</c:v>
                </c:pt>
                <c:pt idx="9">
                  <c:v>0.015319399535656</c:v>
                </c:pt>
                <c:pt idx="10">
                  <c:v>0.0103649301454425</c:v>
                </c:pt>
                <c:pt idx="11">
                  <c:v>0.0761308595538139</c:v>
                </c:pt>
                <c:pt idx="12">
                  <c:v>0.00888783391565085</c:v>
                </c:pt>
                <c:pt idx="13">
                  <c:v>0.0191143192350864</c:v>
                </c:pt>
                <c:pt idx="14">
                  <c:v>0.00586623419076204</c:v>
                </c:pt>
                <c:pt idx="15">
                  <c:v>0.008109575137496</c:v>
                </c:pt>
                <c:pt idx="16">
                  <c:v>0.00677387183532119</c:v>
                </c:pt>
                <c:pt idx="17">
                  <c:v>0.0381448194384575</c:v>
                </c:pt>
                <c:pt idx="18">
                  <c:v>0.0165328197181225</c:v>
                </c:pt>
                <c:pt idx="19">
                  <c:v>0.00722996005788446</c:v>
                </c:pt>
                <c:pt idx="20">
                  <c:v>0.0127452304586768</c:v>
                </c:pt>
                <c:pt idx="21">
                  <c:v>0.00382800307124853</c:v>
                </c:pt>
                <c:pt idx="22">
                  <c:v>0.00505119701847434</c:v>
                </c:pt>
                <c:pt idx="23">
                  <c:v>0.0321604497730732</c:v>
                </c:pt>
                <c:pt idx="24">
                  <c:v>0.0587978698313236</c:v>
                </c:pt>
                <c:pt idx="25">
                  <c:v>0.0146056404337287</c:v>
                </c:pt>
                <c:pt idx="26">
                  <c:v>0.0192563701421022</c:v>
                </c:pt>
                <c:pt idx="27">
                  <c:v>0.0166082698851824</c:v>
                </c:pt>
                <c:pt idx="28">
                  <c:v>0.00438047014176846</c:v>
                </c:pt>
                <c:pt idx="29">
                  <c:v>0.0148998703807592</c:v>
                </c:pt>
                <c:pt idx="30">
                  <c:v>0.0160108804702759</c:v>
                </c:pt>
                <c:pt idx="31">
                  <c:v>0.0128904096782207</c:v>
                </c:pt>
                <c:pt idx="32">
                  <c:v>0.0508357994258404</c:v>
                </c:pt>
                <c:pt idx="33">
                  <c:v>0.00809063017368317</c:v>
                </c:pt>
                <c:pt idx="34">
                  <c:v>0.184161201119423</c:v>
                </c:pt>
                <c:pt idx="35">
                  <c:v>0.0267107300460339</c:v>
                </c:pt>
                <c:pt idx="36">
                  <c:v>0.0773387029767036</c:v>
                </c:pt>
                <c:pt idx="37">
                  <c:v>0.0124139897525311</c:v>
                </c:pt>
                <c:pt idx="38">
                  <c:v>0.0152364997193217</c:v>
                </c:pt>
                <c:pt idx="39">
                  <c:v>0.0208723600953817</c:v>
                </c:pt>
                <c:pt idx="40">
                  <c:v>0.111550003290176</c:v>
                </c:pt>
                <c:pt idx="41">
                  <c:v>0.0197881106287241</c:v>
                </c:pt>
                <c:pt idx="42">
                  <c:v>0.0196009296923876</c:v>
                </c:pt>
                <c:pt idx="43">
                  <c:v>0.030924130231142</c:v>
                </c:pt>
                <c:pt idx="44">
                  <c:v>0.0243369396775961</c:v>
                </c:pt>
                <c:pt idx="45">
                  <c:v>0.02561672963202</c:v>
                </c:pt>
                <c:pt idx="46">
                  <c:v>0.0255661606788635</c:v>
                </c:pt>
                <c:pt idx="47">
                  <c:v>0.0337644182145596</c:v>
                </c:pt>
                <c:pt idx="48">
                  <c:v>0.0102460598573089</c:v>
                </c:pt>
                <c:pt idx="49">
                  <c:v>0.0112043702974916</c:v>
                </c:pt>
                <c:pt idx="50">
                  <c:v>0.0127695603296161</c:v>
                </c:pt>
                <c:pt idx="51">
                  <c:v>0.00974209886044264</c:v>
                </c:pt>
                <c:pt idx="52">
                  <c:v>0.0448513105511665</c:v>
                </c:pt>
                <c:pt idx="53">
                  <c:v>0.0120949698612094</c:v>
                </c:pt>
                <c:pt idx="54">
                  <c:v>0.0125330295413733</c:v>
                </c:pt>
                <c:pt idx="55">
                  <c:v>0.0205433908849955</c:v>
                </c:pt>
                <c:pt idx="56">
                  <c:v>0.0201422199606895</c:v>
                </c:pt>
                <c:pt idx="57">
                  <c:v>0.101044699549675</c:v>
                </c:pt>
                <c:pt idx="58">
                  <c:v>0.0179963707923889</c:v>
                </c:pt>
                <c:pt idx="59">
                  <c:v>0.0517055206000805</c:v>
                </c:pt>
                <c:pt idx="61">
                  <c:v>0.0110939098522067</c:v>
                </c:pt>
                <c:pt idx="62">
                  <c:v>0.0184748191386461</c:v>
                </c:pt>
                <c:pt idx="63">
                  <c:v>0.088553287088871</c:v>
                </c:pt>
                <c:pt idx="64">
                  <c:v>0.0142213804647326</c:v>
                </c:pt>
                <c:pt idx="65">
                  <c:v>0.0129886595532298</c:v>
                </c:pt>
                <c:pt idx="66">
                  <c:v>0.0326930098235607</c:v>
                </c:pt>
                <c:pt idx="67">
                  <c:v>0.0170202907174826</c:v>
                </c:pt>
                <c:pt idx="68">
                  <c:v>0.00890611205250025</c:v>
                </c:pt>
                <c:pt idx="71">
                  <c:v>0.0101806800812483</c:v>
                </c:pt>
                <c:pt idx="72">
                  <c:v>0.00714086694642901</c:v>
                </c:pt>
                <c:pt idx="73">
                  <c:v>0.0124059896916151</c:v>
                </c:pt>
                <c:pt idx="74">
                  <c:v>0.00743351504206657</c:v>
                </c:pt>
                <c:pt idx="75">
                  <c:v>0.0256927106529474</c:v>
                </c:pt>
                <c:pt idx="76">
                  <c:v>0.0105482004582882</c:v>
                </c:pt>
                <c:pt idx="77">
                  <c:v>0.00821925234049559</c:v>
                </c:pt>
                <c:pt idx="78">
                  <c:v>0.019771620631218</c:v>
                </c:pt>
                <c:pt idx="79">
                  <c:v>0.013620600104332</c:v>
                </c:pt>
                <c:pt idx="80">
                  <c:v>0.0811510682106018</c:v>
                </c:pt>
                <c:pt idx="81">
                  <c:v>0.0166829507797956</c:v>
                </c:pt>
                <c:pt idx="82">
                  <c:v>0.0393035598099232</c:v>
                </c:pt>
                <c:pt idx="83">
                  <c:v>0.00877188146114349</c:v>
                </c:pt>
                <c:pt idx="84">
                  <c:v>0.0103578697890043</c:v>
                </c:pt>
                <c:pt idx="85">
                  <c:v>0.0180720705538988</c:v>
                </c:pt>
                <c:pt idx="86">
                  <c:v>0.0984451770782471</c:v>
                </c:pt>
                <c:pt idx="87">
                  <c:v>0.0152563499286771</c:v>
                </c:pt>
                <c:pt idx="88">
                  <c:v>0.0169254392385483</c:v>
                </c:pt>
                <c:pt idx="89">
                  <c:v>0.0293526407331228</c:v>
                </c:pt>
                <c:pt idx="90">
                  <c:v>0.0137248802930117</c:v>
                </c:pt>
                <c:pt idx="91">
                  <c:v>0.00683171022683382</c:v>
                </c:pt>
              </c:numCache>
            </c:numRef>
          </c:xVal>
          <c:yVal>
            <c:numRef>
              <c:f>Figure!$A$2:$A$93</c:f>
              <c:numCache>
                <c:formatCode>General</c:formatCode>
                <c:ptCount val="92"/>
                <c:pt idx="0">
                  <c:v>336.919006347656</c:v>
                </c:pt>
                <c:pt idx="1">
                  <c:v>461.013488769531</c:v>
                </c:pt>
                <c:pt idx="2">
                  <c:v>85.8075332641602</c:v>
                </c:pt>
                <c:pt idx="3">
                  <c:v>109.889801025391</c:v>
                </c:pt>
                <c:pt idx="4">
                  <c:v>109.791198730469</c:v>
                </c:pt>
                <c:pt idx="5">
                  <c:v>152.326705932617</c:v>
                </c:pt>
                <c:pt idx="6">
                  <c:v>140.684906005859</c:v>
                </c:pt>
                <c:pt idx="7">
                  <c:v>124.984001159668</c:v>
                </c:pt>
                <c:pt idx="8">
                  <c:v>84.1933898925781</c:v>
                </c:pt>
                <c:pt idx="9">
                  <c:v>140.427795410156</c:v>
                </c:pt>
                <c:pt idx="10">
                  <c:v>166.350799560547</c:v>
                </c:pt>
                <c:pt idx="11">
                  <c:v>1176.56799316406</c:v>
                </c:pt>
                <c:pt idx="12">
                  <c:v>99.0358734130859</c:v>
                </c:pt>
                <c:pt idx="13">
                  <c:v>191.143203735352</c:v>
                </c:pt>
                <c:pt idx="14">
                  <c:v>89.2687835693359</c:v>
                </c:pt>
                <c:pt idx="15">
                  <c:v>139.38330078125</c:v>
                </c:pt>
                <c:pt idx="16">
                  <c:v>126.35880279541</c:v>
                </c:pt>
                <c:pt idx="17">
                  <c:v>603.959716796875</c:v>
                </c:pt>
                <c:pt idx="18">
                  <c:v>292.503692626953</c:v>
                </c:pt>
                <c:pt idx="19">
                  <c:v>131.453796386719</c:v>
                </c:pt>
                <c:pt idx="20">
                  <c:v>216.668899536133</c:v>
                </c:pt>
                <c:pt idx="21">
                  <c:v>90.5960693359375</c:v>
                </c:pt>
                <c:pt idx="22">
                  <c:v>107.499801635742</c:v>
                </c:pt>
                <c:pt idx="23">
                  <c:v>643.208984375</c:v>
                </c:pt>
                <c:pt idx="24">
                  <c:v>1287.19702148438</c:v>
                </c:pt>
                <c:pt idx="25">
                  <c:v>204.47900390625</c:v>
                </c:pt>
                <c:pt idx="26">
                  <c:v>222.188903808594</c:v>
                </c:pt>
                <c:pt idx="27">
                  <c:v>286.870208740234</c:v>
                </c:pt>
                <c:pt idx="28">
                  <c:v>78.8484573364258</c:v>
                </c:pt>
                <c:pt idx="29">
                  <c:v>268.197601318359</c:v>
                </c:pt>
                <c:pt idx="30">
                  <c:v>291.106994628906</c:v>
                </c:pt>
                <c:pt idx="31">
                  <c:v>254.810394287109</c:v>
                </c:pt>
                <c:pt idx="32">
                  <c:v>539.167602539063</c:v>
                </c:pt>
                <c:pt idx="33">
                  <c:v>97.38720703125</c:v>
                </c:pt>
                <c:pt idx="34">
                  <c:v>3130.73999023438</c:v>
                </c:pt>
                <c:pt idx="35">
                  <c:v>460.018096923828</c:v>
                </c:pt>
                <c:pt idx="36">
                  <c:v>788.854797363281</c:v>
                </c:pt>
                <c:pt idx="37">
                  <c:v>236.456893920898</c:v>
                </c:pt>
                <c:pt idx="38">
                  <c:v>335.203002929688</c:v>
                </c:pt>
                <c:pt idx="39">
                  <c:v>402.538513183594</c:v>
                </c:pt>
                <c:pt idx="40">
                  <c:v>1709.23400878906</c:v>
                </c:pt>
                <c:pt idx="41">
                  <c:v>426.205505371094</c:v>
                </c:pt>
                <c:pt idx="42">
                  <c:v>376.941009521484</c:v>
                </c:pt>
                <c:pt idx="43">
                  <c:v>795.192016601563</c:v>
                </c:pt>
                <c:pt idx="44">
                  <c:v>658.528869628906</c:v>
                </c:pt>
                <c:pt idx="45">
                  <c:v>421.922698974609</c:v>
                </c:pt>
                <c:pt idx="46">
                  <c:v>536.889404296875</c:v>
                </c:pt>
                <c:pt idx="47">
                  <c:v>729.3115234375</c:v>
                </c:pt>
                <c:pt idx="48">
                  <c:v>194.545501708984</c:v>
                </c:pt>
                <c:pt idx="49">
                  <c:v>208.453399658203</c:v>
                </c:pt>
                <c:pt idx="50">
                  <c:v>268.160797119141</c:v>
                </c:pt>
                <c:pt idx="51">
                  <c:v>202.433197021484</c:v>
                </c:pt>
                <c:pt idx="52">
                  <c:v>672.769714355469</c:v>
                </c:pt>
                <c:pt idx="53">
                  <c:v>231.605804443359</c:v>
                </c:pt>
                <c:pt idx="54">
                  <c:v>253.192596435547</c:v>
                </c:pt>
                <c:pt idx="55">
                  <c:v>282.471588134766</c:v>
                </c:pt>
                <c:pt idx="56">
                  <c:v>377.666687011719</c:v>
                </c:pt>
                <c:pt idx="57">
                  <c:v>1610.85803222656</c:v>
                </c:pt>
                <c:pt idx="58">
                  <c:v>244.23649597168</c:v>
                </c:pt>
                <c:pt idx="59">
                  <c:v>609.859985351563</c:v>
                </c:pt>
                <c:pt idx="61">
                  <c:v>264.140594482422</c:v>
                </c:pt>
                <c:pt idx="62">
                  <c:v>382.692596435547</c:v>
                </c:pt>
                <c:pt idx="63">
                  <c:v>1742.03198242188</c:v>
                </c:pt>
                <c:pt idx="64">
                  <c:v>310.284698486328</c:v>
                </c:pt>
                <c:pt idx="65">
                  <c:v>324.716491699219</c:v>
                </c:pt>
                <c:pt idx="66">
                  <c:v>861.906677246094</c:v>
                </c:pt>
                <c:pt idx="67">
                  <c:v>458.238494873047</c:v>
                </c:pt>
                <c:pt idx="68">
                  <c:v>167.796295166016</c:v>
                </c:pt>
                <c:pt idx="71">
                  <c:v>185.103302001953</c:v>
                </c:pt>
                <c:pt idx="72">
                  <c:v>112.430702209473</c:v>
                </c:pt>
                <c:pt idx="73">
                  <c:v>209.257705688477</c:v>
                </c:pt>
                <c:pt idx="74">
                  <c:v>108.529296875</c:v>
                </c:pt>
                <c:pt idx="75">
                  <c:v>347.607208251953</c:v>
                </c:pt>
                <c:pt idx="76">
                  <c:v>163.422805786133</c:v>
                </c:pt>
                <c:pt idx="77">
                  <c:v>152.208404541016</c:v>
                </c:pt>
                <c:pt idx="78">
                  <c:v>212.925201416016</c:v>
                </c:pt>
                <c:pt idx="79">
                  <c:v>239.483093261719</c:v>
                </c:pt>
                <c:pt idx="80">
                  <c:v>1305.47399902344</c:v>
                </c:pt>
                <c:pt idx="81">
                  <c:v>212.328506469727</c:v>
                </c:pt>
                <c:pt idx="82">
                  <c:v>423.269104003906</c:v>
                </c:pt>
                <c:pt idx="83">
                  <c:v>163.543502807617</c:v>
                </c:pt>
                <c:pt idx="84">
                  <c:v>200.973693847656</c:v>
                </c:pt>
                <c:pt idx="85">
                  <c:v>377.87060546875</c:v>
                </c:pt>
                <c:pt idx="86">
                  <c:v>1622.52197265625</c:v>
                </c:pt>
                <c:pt idx="87">
                  <c:v>289.87060546875</c:v>
                </c:pt>
                <c:pt idx="88">
                  <c:v>323.122100830078</c:v>
                </c:pt>
                <c:pt idx="89">
                  <c:v>571.604125976563</c:v>
                </c:pt>
                <c:pt idx="90">
                  <c:v>320.841400146484</c:v>
                </c:pt>
                <c:pt idx="91">
                  <c:v>126.007102966309</c:v>
                </c:pt>
              </c:numCache>
            </c:numRef>
          </c:yVal>
          <c:smooth val="0"/>
        </c:ser>
        <c:axId val="20451486"/>
        <c:axId val="86377871"/>
      </c:scatterChart>
      <c:valAx>
        <c:axId val="2045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Beryllium Concentration (ng/m3)</a:t>
                </a:r>
              </a:p>
            </c:rich>
          </c:tx>
          <c:layout>
            <c:manualLayout>
              <c:xMode val="edge"/>
              <c:yMode val="edge"/>
              <c:x val="0.356380274529741"/>
              <c:y val="0.9176093703073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77871"/>
        <c:crossesAt val="0"/>
        <c:crossBetween val="midCat"/>
      </c:valAx>
      <c:valAx>
        <c:axId val="863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luminum Concentration (ng/m3)</a:t>
                </a:r>
              </a:p>
            </c:rich>
          </c:tx>
          <c:layout>
            <c:manualLayout>
              <c:xMode val="edge"/>
              <c:yMode val="edge"/>
              <c:x val="0.0182293557992592"/>
              <c:y val="-0.288717589348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51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240</xdr:colOff>
      <xdr:row>1</xdr:row>
      <xdr:rowOff>86040</xdr:rowOff>
    </xdr:from>
    <xdr:to>
      <xdr:col>9</xdr:col>
      <xdr:colOff>47160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1921680" y="672120"/>
        <a:ext cx="4956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8.99"/>
    <col collapsed="false" customWidth="true" hidden="false" outlineLevel="0" max="4" min="4" style="0" width="14.13"/>
    <col collapsed="false" customWidth="true" hidden="false" outlineLevel="0" max="5" min="5" style="0" width="8.42"/>
    <col collapsed="false" customWidth="true" hidden="false" outlineLevel="0" max="6" min="6" style="0" width="7.99"/>
    <col collapsed="false" customWidth="true" hidden="false" outlineLevel="0" max="7" min="7" style="0" width="5.85"/>
    <col collapsed="false" customWidth="true" hidden="false" outlineLevel="0" max="8" min="8" style="0" width="20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5" customFormat="true" ht="11.25" hidden="false" customHeight="false" outlineLevel="0" collapsed="false">
      <c r="A2" s="3"/>
      <c r="B2" s="4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</row>
    <row r="3" s="8" customFormat="true" ht="12.75" hidden="false" customHeight="false" outlineLevel="0" collapsed="false">
      <c r="A3" s="6"/>
      <c r="B3" s="6"/>
      <c r="C3" s="6"/>
      <c r="D3" s="6"/>
      <c r="E3" s="7" t="s">
        <v>7</v>
      </c>
      <c r="F3" s="7" t="s">
        <v>7</v>
      </c>
      <c r="G3" s="7" t="s">
        <v>7</v>
      </c>
      <c r="H3" s="7" t="s">
        <v>8</v>
      </c>
    </row>
    <row r="4" s="8" customFormat="true" ht="12.75" hidden="false" customHeight="false" outlineLevel="0" collapsed="false">
      <c r="A4" s="9" t="s">
        <v>9</v>
      </c>
      <c r="B4" s="10" t="s">
        <v>10</v>
      </c>
      <c r="C4" s="11" t="n">
        <f aca="false">SUM(Regional!$D$8:$P$8)</f>
        <v>14</v>
      </c>
      <c r="D4" s="11" t="n">
        <f aca="false">SUM(Regional!$D$9:$P$9)</f>
        <v>14</v>
      </c>
      <c r="E4" s="12" t="n">
        <f aca="false">MAX(Regional!$D$7:$P$7)</f>
        <v>1287.19702148438</v>
      </c>
      <c r="F4" s="12" t="n">
        <f aca="false">MIN(Regional!$D$6:$P$6)</f>
        <v>126.35880279541</v>
      </c>
      <c r="G4" s="12" t="n">
        <f aca="false">AVERAGE(Regional!$D$2:$P$5)</f>
        <v>444.550038473947</v>
      </c>
      <c r="H4" s="12" t="n">
        <f aca="false">STDEV(Regional!$D$2:$P$5)/SQRT(C4)*VLOOKUP(C4,[1]Sheet1!$A$7:$M$43,7)</f>
        <v>171.189520631662</v>
      </c>
    </row>
    <row r="5" s="8" customFormat="true" ht="12.75" hidden="false" customHeight="false" outlineLevel="0" collapsed="false">
      <c r="A5" s="9"/>
      <c r="B5" s="10" t="s">
        <v>11</v>
      </c>
      <c r="C5" s="11" t="n">
        <f aca="false">SUM(Pueblo!$D$8:$P$8)</f>
        <v>12</v>
      </c>
      <c r="D5" s="11" t="n">
        <f aca="false">SUM(Pueblo!$D$9:$P$9)</f>
        <v>12</v>
      </c>
      <c r="E5" s="12" t="n">
        <f aca="false">MAX(Pueblo!$D$7:$P$7)</f>
        <v>1742.03198242188</v>
      </c>
      <c r="F5" s="12" t="n">
        <f aca="false">MIN(Pueblo!$D$6:$P$6)</f>
        <v>90.5960693359375</v>
      </c>
      <c r="G5" s="12" t="n">
        <f aca="false">AVERAGE(Pueblo!$D$2:$P$5)</f>
        <v>804.277019500732</v>
      </c>
      <c r="H5" s="12" t="n">
        <f aca="false">STDEV(Pueblo!$D$2:$P$5)/SQRT(C5)*VLOOKUP(C5,[1]Sheet1!$A$7:$M$43,7)</f>
        <v>364.559351373854</v>
      </c>
    </row>
    <row r="6" s="8" customFormat="true" ht="12.75" hidden="false" customHeight="false" outlineLevel="0" collapsed="false">
      <c r="A6" s="9"/>
      <c r="B6" s="10" t="s">
        <v>12</v>
      </c>
      <c r="C6" s="12" t="n">
        <f aca="false">SUM(Perimeter!$D$8:$P$8)</f>
        <v>39</v>
      </c>
      <c r="D6" s="11" t="n">
        <f aca="false">SUM(Perimeter!$D$9:$P$9)</f>
        <v>39</v>
      </c>
      <c r="E6" s="12" t="n">
        <f aca="false">MAX(Perimeter!$D$7:$P$7)</f>
        <v>3130.73999023438</v>
      </c>
      <c r="F6" s="12" t="n">
        <f aca="false">MIN(Perimeter!$D$6:$P$6)</f>
        <v>78.8484573364258</v>
      </c>
      <c r="G6" s="12" t="n">
        <f aca="false">AVERAGE(Perimeter!$D$2:$P$5)</f>
        <v>371.660346006736</v>
      </c>
      <c r="H6" s="12" t="n">
        <f aca="false">STDEV(Perimeter!$D$2:$P$5)/SQRT(C6)*VLOOKUP(C6,[1]Sheet1!$A$7:$M$43,7)</f>
        <v>183.20457160961</v>
      </c>
    </row>
    <row r="7" s="8" customFormat="true" ht="12.75" hidden="false" customHeight="false" outlineLevel="0" collapsed="false">
      <c r="A7" s="9"/>
      <c r="B7" s="10" t="s">
        <v>13</v>
      </c>
      <c r="C7" s="12" t="n">
        <f aca="false">SUM(WasteSite!$D$8:$P$8)</f>
        <v>12</v>
      </c>
      <c r="D7" s="11" t="n">
        <f aca="false">SUM(WasteSite!$D$9:$P$9)</f>
        <v>12</v>
      </c>
      <c r="E7" s="12" t="n">
        <f aca="false">MAX(WasteSite!$D$7:$P$7)</f>
        <v>788.854797363281</v>
      </c>
      <c r="F7" s="12" t="n">
        <f aca="false">MIN(WasteSite!$D$6:$P$6)</f>
        <v>99.0358734130859</v>
      </c>
      <c r="G7" s="12" t="n">
        <f aca="false">AVERAGE(WasteSite!$D$2:$P$5)</f>
        <v>350.311520894368</v>
      </c>
      <c r="H7" s="12" t="n">
        <f aca="false">STDEV(WasteSite!$D$2:$P$5)/SQRT(C7)*VLOOKUP(C7,[1]Sheet1!$A$7:$M$43,7)</f>
        <v>133.974572628458</v>
      </c>
    </row>
    <row r="8" s="8" customFormat="true" ht="12.75" hidden="false" customHeight="false" outlineLevel="0" collapsed="false">
      <c r="A8" s="9"/>
      <c r="B8" s="10" t="s">
        <v>14</v>
      </c>
      <c r="C8" s="12" t="n">
        <f aca="false">SUM(OnSite!$D$8:$P$8)</f>
        <v>12</v>
      </c>
      <c r="D8" s="11" t="n">
        <f aca="false">SUM(OnSite!$D$9:$P$9)</f>
        <v>12</v>
      </c>
      <c r="E8" s="12" t="n">
        <f aca="false">MAX(OnSite!$D$7:$P$7)</f>
        <v>672.769714355469</v>
      </c>
      <c r="F8" s="12" t="n">
        <f aca="false">MIN(OnSite!$D$6:$P$6)</f>
        <v>97.38720703125</v>
      </c>
      <c r="G8" s="12" t="n">
        <f aca="false">AVERAGE(OnSite!$D$2:$P$5)</f>
        <v>260.105568567912</v>
      </c>
      <c r="H8" s="12" t="n">
        <f aca="false">STDEV(OnSite!$D$2:$P$5)/SQRT(C8)*VLOOKUP(C8,[1]Sheet1!$A$7:$M$43,7)</f>
        <v>98.7617021140961</v>
      </c>
    </row>
    <row r="9" s="8" customFormat="true" ht="12.75" hidden="false" customHeight="false" outlineLevel="0" collapsed="false">
      <c r="A9" s="9" t="s">
        <v>15</v>
      </c>
      <c r="B9" s="10" t="s">
        <v>10</v>
      </c>
      <c r="C9" s="11" t="n">
        <f aca="false">SUM(Regional!$D$18:$P$18)</f>
        <v>14</v>
      </c>
      <c r="D9" s="11" t="n">
        <f aca="false">SUM(Regional!$D$19:$P$19)</f>
        <v>14</v>
      </c>
      <c r="E9" s="13" t="n">
        <f aca="false">MAX(Regional!$D$17:$P$17)</f>
        <v>0.0587978698313236</v>
      </c>
      <c r="F9" s="13" t="n">
        <f aca="false">MIN(Regional!$D$16:$P$16)</f>
        <v>0.00677387183532119</v>
      </c>
      <c r="G9" s="13" t="n">
        <f aca="false">AVERAGE(Regional!$D$12:$P$15)</f>
        <v>0.0212200704097216</v>
      </c>
      <c r="H9" s="13" t="n">
        <f aca="false">STDEV(Regional!$D$12:$P$15)/SQRT(C9)*VLOOKUP(C9,[1]Sheet1!$A$7:$M$43,7)</f>
        <v>0.00775954081011474</v>
      </c>
    </row>
    <row r="10" s="8" customFormat="true" ht="12.75" hidden="false" customHeight="false" outlineLevel="0" collapsed="false">
      <c r="A10" s="9"/>
      <c r="B10" s="10" t="s">
        <v>11</v>
      </c>
      <c r="C10" s="11" t="n">
        <f aca="false">SUM(Pueblo!$D$18:$P$18)</f>
        <v>12</v>
      </c>
      <c r="D10" s="11" t="n">
        <f aca="false">SUM(Pueblo!$D$19:$P$19)</f>
        <v>12</v>
      </c>
      <c r="E10" s="13" t="n">
        <f aca="false">MAX(Pueblo!$D$17:$P$17)</f>
        <v>0.111550003290176</v>
      </c>
      <c r="F10" s="13" t="n">
        <f aca="false">MIN(Pueblo!$D$16:$P$16)</f>
        <v>0.00382800307124853</v>
      </c>
      <c r="G10" s="13" t="n">
        <f aca="false">AVERAGE(Pueblo!$D$12:$P$15)</f>
        <v>0.0417765343251328</v>
      </c>
      <c r="H10" s="13" t="n">
        <f aca="false">STDEV(Pueblo!$D$12:$P$15)/SQRT(C10)*VLOOKUP(C10,[1]Sheet1!$A$7:$M$43,7)</f>
        <v>0.0229339716282922</v>
      </c>
    </row>
    <row r="11" s="8" customFormat="true" ht="12.75" hidden="false" customHeight="false" outlineLevel="0" collapsed="false">
      <c r="A11" s="9"/>
      <c r="B11" s="10" t="s">
        <v>12</v>
      </c>
      <c r="C11" s="11" t="n">
        <f aca="false">SUM(Perimeter!$D$18:$P$18)</f>
        <v>39</v>
      </c>
      <c r="D11" s="11" t="n">
        <f aca="false">SUM(Perimeter!$D$19:$P$19)</f>
        <v>39</v>
      </c>
      <c r="E11" s="13" t="n">
        <f aca="false">MAX(Perimeter!$D$17:$P$17)</f>
        <v>0.184161201119423</v>
      </c>
      <c r="F11" s="13" t="n">
        <f aca="false">MIN(Perimeter!$D$16:$P$16)</f>
        <v>0.0040211770683527</v>
      </c>
      <c r="G11" s="13" t="n">
        <f aca="false">AVERAGE(Perimeter!$D$12:$P$15)</f>
        <v>0.0215250407464993</v>
      </c>
      <c r="H11" s="13" t="n">
        <f aca="false">STDEV(Perimeter!$D$12:$P$15)/SQRT(C11)*VLOOKUP(C11,[1]Sheet1!$A$7:$M$43,7)</f>
        <v>0.0111057447618819</v>
      </c>
    </row>
    <row r="12" s="8" customFormat="true" ht="12.75" hidden="false" customHeight="false" outlineLevel="0" collapsed="false">
      <c r="A12" s="9"/>
      <c r="B12" s="10" t="s">
        <v>13</v>
      </c>
      <c r="C12" s="11" t="n">
        <f aca="false">SUM(WasteSite!$D$18:$P$18)</f>
        <v>12</v>
      </c>
      <c r="D12" s="11" t="n">
        <f aca="false">SUM(WasteSite!$D$19:$P$19)</f>
        <v>12</v>
      </c>
      <c r="E12" s="13" t="n">
        <f aca="false">MAX(WasteSite!$D$17:$P$17)</f>
        <v>0.0773387029767036</v>
      </c>
      <c r="F12" s="13" t="n">
        <f aca="false">MIN(WasteSite!$D$16:$P$16)</f>
        <v>0.00888783391565085</v>
      </c>
      <c r="G12" s="13" t="n">
        <f aca="false">AVERAGE(WasteSite!$D$12:$P$15)</f>
        <v>0.0303508498861144</v>
      </c>
      <c r="H12" s="13" t="n">
        <f aca="false">STDEV(WasteSite!$D$12:$P$15)/SQRT(C12)*VLOOKUP(C12,[1]Sheet1!$A$7:$M$43,7)</f>
        <v>0.0127752821272465</v>
      </c>
    </row>
    <row r="13" s="8" customFormat="true" ht="12.75" hidden="false" customHeight="false" outlineLevel="0" collapsed="false">
      <c r="A13" s="9"/>
      <c r="B13" s="10" t="s">
        <v>14</v>
      </c>
      <c r="C13" s="11" t="n">
        <f aca="false">SUM(OnSite!$D$18:$P$18)</f>
        <v>12</v>
      </c>
      <c r="D13" s="11" t="n">
        <f aca="false">SUM(OnSite!$D$19:$P$19)</f>
        <v>12</v>
      </c>
      <c r="E13" s="13" t="n">
        <f aca="false">MAX(OnSite!$D$17:$P$17)</f>
        <v>0.0448513105511665</v>
      </c>
      <c r="F13" s="13" t="n">
        <f aca="false">MIN(OnSite!$D$16:$P$16)</f>
        <v>0.00774900708347559</v>
      </c>
      <c r="G13" s="13" t="n">
        <f aca="false">AVERAGE(OnSite!$D$12:$P$15)</f>
        <v>0.0160528600681573</v>
      </c>
      <c r="H13" s="13" t="n">
        <f aca="false">STDEV(OnSite!$D$12:$P$15)/SQRT(C13)*VLOOKUP(C13,[1]Sheet1!$A$7:$M$43,7)</f>
        <v>0.00660522052324028</v>
      </c>
    </row>
    <row r="14" s="8" customFormat="true" ht="12.75" hidden="false" customHeight="false" outlineLevel="0" collapsed="false">
      <c r="A14" s="14" t="s">
        <v>16</v>
      </c>
      <c r="B14" s="10" t="s">
        <v>10</v>
      </c>
      <c r="C14" s="12" t="n">
        <f aca="false">SUM(Regional!$D$28:$P$28)</f>
        <v>14</v>
      </c>
      <c r="D14" s="11" t="n">
        <f aca="false">SUM(Regional!$D$29:$P$29)</f>
        <v>14</v>
      </c>
      <c r="E14" s="12" t="n">
        <f aca="false">MAX(Regional!$D$27:$P$27)</f>
        <v>508.522094726563</v>
      </c>
      <c r="F14" s="12" t="n">
        <f aca="false">MIN(Regional!$D$26:$P$26)</f>
        <v>69.6916732788086</v>
      </c>
      <c r="G14" s="12" t="n">
        <f aca="false">AVERAGE(Regional!$D$22:$P$25)</f>
        <v>176.019715445382</v>
      </c>
      <c r="H14" s="12" t="n">
        <f aca="false">STDEV(Regional!$D$22:$P$25)/SQRT(C14)*VLOOKUP(C14,[1]Sheet1!$A$7:$M$43,7)</f>
        <v>64.0205103904476</v>
      </c>
    </row>
    <row r="15" s="8" customFormat="true" ht="12.75" hidden="false" customHeight="false" outlineLevel="0" collapsed="false">
      <c r="A15" s="14"/>
      <c r="B15" s="10" t="s">
        <v>11</v>
      </c>
      <c r="C15" s="12" t="n">
        <f aca="false">SUM(Pueblo!$D$28:$P$28)</f>
        <v>12</v>
      </c>
      <c r="D15" s="12" t="n">
        <f aca="false">SUM(Pueblo!$D$29:$P$29)</f>
        <v>12</v>
      </c>
      <c r="E15" s="12" t="n">
        <f aca="false">MAX(Pueblo!$D$27:$P$27)</f>
        <v>841.982177734375</v>
      </c>
      <c r="F15" s="12" t="n">
        <f aca="false">MIN(Pueblo!$D$26:$P$26)</f>
        <v>37.0040283203125</v>
      </c>
      <c r="G15" s="12" t="n">
        <f aca="false">AVERAGE(Pueblo!$D$22:$P$25)</f>
        <v>292.922040303548</v>
      </c>
      <c r="H15" s="12" t="n">
        <f aca="false">STDEV(Pueblo!$D$22:$P$25)/SQRT(C15)*VLOOKUP(C15,[1]Sheet1!$A$7:$M$43,7)</f>
        <v>173.919018824735</v>
      </c>
    </row>
    <row r="16" s="8" customFormat="true" ht="12.75" hidden="false" customHeight="false" outlineLevel="0" collapsed="false">
      <c r="A16" s="14"/>
      <c r="B16" s="10" t="s">
        <v>12</v>
      </c>
      <c r="C16" s="12" t="n">
        <f aca="false">SUM(Perimeter!$D$28:$P$28)</f>
        <v>39</v>
      </c>
      <c r="D16" s="12" t="n">
        <f aca="false">SUM(Perimeter!$D$29:$P$29)</f>
        <v>39</v>
      </c>
      <c r="E16" s="12" t="n">
        <f aca="false">MAX(Perimeter!$D$27:$P$27)</f>
        <v>607.731994628906</v>
      </c>
      <c r="F16" s="12" t="n">
        <f aca="false">MIN(Perimeter!$D$26:$P$26)</f>
        <v>30.6632900238037</v>
      </c>
      <c r="G16" s="12" t="n">
        <f aca="false">AVERAGE(Perimeter!$D$22:$P$25)</f>
        <v>102.837815260276</v>
      </c>
      <c r="H16" s="12" t="n">
        <f aca="false">STDEV(Perimeter!$D$22:$P$25)/SQRT(C16)*VLOOKUP(C16,[1]Sheet1!$A$7:$M$43,7)</f>
        <v>36.0332137621212</v>
      </c>
    </row>
    <row r="17" s="8" customFormat="true" ht="12.75" hidden="false" customHeight="false" outlineLevel="0" collapsed="false">
      <c r="A17" s="14"/>
      <c r="B17" s="10" t="s">
        <v>13</v>
      </c>
      <c r="C17" s="12" t="n">
        <f aca="false">SUM(WasteSite!$D$28:$P$28)</f>
        <v>12</v>
      </c>
      <c r="D17" s="12" t="n">
        <f aca="false">SUM(WasteSite!$D$29:$P$29)</f>
        <v>12</v>
      </c>
      <c r="E17" s="12" t="n">
        <f aca="false">MAX(WasteSite!$D$27:$P$27)</f>
        <v>128.382202148438</v>
      </c>
      <c r="F17" s="12" t="n">
        <f aca="false">MIN(WasteSite!$D$26:$P$26)</f>
        <v>44.4391708374023</v>
      </c>
      <c r="G17" s="12" t="n">
        <f aca="false">AVERAGE(WasteSite!$D$22:$P$25)</f>
        <v>73.5501263936361</v>
      </c>
      <c r="H17" s="12" t="n">
        <f aca="false">STDEV(WasteSite!$D$22:$P$25)/SQRT(C17)*VLOOKUP(C17,[1]Sheet1!$A$7:$M$43,7)</f>
        <v>17.7102694330001</v>
      </c>
    </row>
    <row r="18" s="8" customFormat="true" ht="12.75" hidden="false" customHeight="false" outlineLevel="0" collapsed="false">
      <c r="A18" s="14"/>
      <c r="B18" s="15" t="s">
        <v>14</v>
      </c>
      <c r="C18" s="16" t="n">
        <f aca="false">SUM(OnSite!$D$28:$P$28)</f>
        <v>12</v>
      </c>
      <c r="D18" s="16" t="n">
        <f aca="false">SUM(OnSite!$D$29:$P$29)</f>
        <v>12</v>
      </c>
      <c r="E18" s="16" t="n">
        <f aca="false">MAX(OnSite!$D$27:$P$27)</f>
        <v>158.298797607422</v>
      </c>
      <c r="F18" s="16" t="n">
        <f aca="false">MIN(OnSite!$D$26:$P$26)</f>
        <v>53.4838218688965</v>
      </c>
      <c r="G18" s="16" t="n">
        <f aca="false">AVERAGE(OnSite!$D$22:$P$25)</f>
        <v>78.7755397160848</v>
      </c>
      <c r="H18" s="16" t="n">
        <f aca="false">STDEV(OnSite!$D$22:$P$25)/SQRT(C18)*VLOOKUP(C18,[1]Sheet1!$A$7:$M$43,7)</f>
        <v>18.9650535978478</v>
      </c>
    </row>
    <row r="19" s="8" customFormat="true" ht="12.75" hidden="false" customHeight="false" outlineLevel="0" collapsed="false"/>
  </sheetData>
  <mergeCells count="3">
    <mergeCell ref="A4:A8"/>
    <mergeCell ref="A9:A13"/>
    <mergeCell ref="A14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3" min="3" style="0" width="7.28"/>
    <col collapsed="false" customWidth="true" hidden="false" outlineLevel="0" max="4" min="4" style="0" width="11.28"/>
    <col collapsed="false" customWidth="true" hidden="false" outlineLevel="0" max="5" min="5" style="0" width="16.42"/>
    <col collapsed="false" customWidth="true" hidden="false" outlineLevel="0" max="6" min="6" style="0" width="19.28"/>
  </cols>
  <sheetData>
    <row r="1" s="18" customFormat="true" ht="33" hidden="false" customHeight="true" outlineLevel="0" collapsed="false">
      <c r="A1" s="17" t="s">
        <v>17</v>
      </c>
      <c r="B1" s="17" t="s">
        <v>18</v>
      </c>
      <c r="C1" s="17" t="s">
        <v>19</v>
      </c>
      <c r="D1" s="17" t="s">
        <v>20</v>
      </c>
      <c r="E1" s="17" t="s">
        <v>21</v>
      </c>
      <c r="F1" s="17" t="s">
        <v>22</v>
      </c>
      <c r="G1" s="17" t="s">
        <v>23</v>
      </c>
    </row>
    <row r="2" customFormat="false" ht="15.6" hidden="false" customHeight="true" outlineLevel="0" collapsed="false">
      <c r="A2" s="19" t="s">
        <v>24</v>
      </c>
      <c r="B2" s="19" t="s">
        <v>25</v>
      </c>
      <c r="C2" s="19" t="s">
        <v>7</v>
      </c>
      <c r="D2" s="20" t="n">
        <v>336.919006347656</v>
      </c>
      <c r="E2" s="20" t="n">
        <v>461.013488769531</v>
      </c>
      <c r="F2" s="20" t="n">
        <v>139.38330078125</v>
      </c>
      <c r="G2" s="20" t="n">
        <v>126.35880279541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643.208984375</v>
      </c>
      <c r="E3" s="20" t="n">
        <v>1287.19702148438</v>
      </c>
      <c r="F3" s="20" t="n">
        <v>335.203002929688</v>
      </c>
      <c r="G3" s="20" t="n">
        <v>402.538513183594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536.889404296875</v>
      </c>
      <c r="E4" s="20" t="n">
        <v>729.3115234375</v>
      </c>
      <c r="F4" s="20" t="n">
        <v>264.140594482422</v>
      </c>
      <c r="G4" s="20" t="n">
        <v>382.692596435547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/>
      <c r="E5" s="20"/>
      <c r="F5" s="20" t="n">
        <v>200.973693847656</v>
      </c>
      <c r="G5" s="20" t="n">
        <v>377.87060546875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336.919006347656</v>
      </c>
      <c r="E6" s="20" t="n">
        <v>461.013488769531</v>
      </c>
      <c r="F6" s="20" t="n">
        <v>139.38330078125</v>
      </c>
      <c r="G6" s="20" t="n">
        <v>126.35880279541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643.208984375</v>
      </c>
      <c r="E7" s="20" t="n">
        <v>1287.19702148438</v>
      </c>
      <c r="F7" s="20" t="n">
        <v>335.203002929688</v>
      </c>
      <c r="G7" s="20" t="n">
        <v>402.538513183594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3</v>
      </c>
      <c r="E8" s="19" t="n">
        <v>3</v>
      </c>
      <c r="F8" s="19" t="n">
        <v>4</v>
      </c>
      <c r="G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3</v>
      </c>
      <c r="E9" s="19" t="n">
        <v>3</v>
      </c>
      <c r="F9" s="19" t="n">
        <v>4</v>
      </c>
      <c r="G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155.512893676758</v>
      </c>
      <c r="E10" s="20" t="n">
        <v>421.465545654297</v>
      </c>
      <c r="F10" s="20" t="n">
        <v>84.0439071655273</v>
      </c>
      <c r="G10" s="20" t="n">
        <v>131.106201171875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505.672454833984</v>
      </c>
      <c r="E11" s="20" t="n">
        <v>825.840698242188</v>
      </c>
      <c r="F11" s="20" t="n">
        <v>234.925140380859</v>
      </c>
      <c r="G11" s="20" t="n">
        <v>322.365142822266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168459508568048</v>
      </c>
      <c r="E12" s="21" t="n">
        <v>0.0209551602602005</v>
      </c>
      <c r="F12" s="21" t="n">
        <v>0.008109575137496</v>
      </c>
      <c r="G12" s="21" t="n">
        <v>0.00677387183532119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321604497730732</v>
      </c>
      <c r="E13" s="21" t="n">
        <v>0.0587978698313236</v>
      </c>
      <c r="F13" s="21" t="n">
        <v>0.0152364997193217</v>
      </c>
      <c r="G13" s="21" t="n">
        <v>0.0208723600953817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255661606788635</v>
      </c>
      <c r="E14" s="21" t="n">
        <v>0.0337644182145596</v>
      </c>
      <c r="F14" s="21" t="n">
        <v>0.0110939098522067</v>
      </c>
      <c r="G14" s="21" t="n">
        <v>0.0184748191386461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/>
      <c r="E15" s="21"/>
      <c r="F15" s="21" t="n">
        <v>0.0103578697890043</v>
      </c>
      <c r="G15" s="21" t="n">
        <v>0.0180720705538988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168459508568048</v>
      </c>
      <c r="E16" s="21" t="n">
        <v>0.0209551602602005</v>
      </c>
      <c r="F16" s="21" t="n">
        <v>0.008109575137496</v>
      </c>
      <c r="G16" s="21" t="n">
        <v>0.00677387183532119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321604497730732</v>
      </c>
      <c r="E17" s="21" t="n">
        <v>0.0587978698313236</v>
      </c>
      <c r="F17" s="21" t="n">
        <v>0.0152364997193217</v>
      </c>
      <c r="G17" s="21" t="n">
        <v>0.0208723600953817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3</v>
      </c>
      <c r="E18" s="19" t="n">
        <v>3</v>
      </c>
      <c r="F18" s="19" t="n">
        <v>4</v>
      </c>
      <c r="G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3</v>
      </c>
      <c r="E19" s="19" t="n">
        <v>3</v>
      </c>
      <c r="F19" s="19" t="n">
        <v>4</v>
      </c>
      <c r="G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0768180098384619</v>
      </c>
      <c r="E20" s="21" t="n">
        <v>0.01924760453403</v>
      </c>
      <c r="F20" s="21" t="n">
        <v>0.00297570624388754</v>
      </c>
      <c r="G20" s="21" t="n">
        <v>0.00630529457703233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248575210571289</v>
      </c>
      <c r="E21" s="21" t="n">
        <v>0.0378391481935978</v>
      </c>
      <c r="F21" s="21" t="n">
        <v>0.0111994631588459</v>
      </c>
      <c r="G21" s="21" t="n">
        <v>0.0160482805222273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229.717498779297</v>
      </c>
      <c r="E22" s="20" t="n">
        <v>237.491806030273</v>
      </c>
      <c r="F22" s="20" t="n">
        <v>69.6916732788086</v>
      </c>
      <c r="G22" s="20" t="n">
        <v>88.581413269043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229.717498779297</v>
      </c>
      <c r="E23" s="20" t="n">
        <v>508.522094726563</v>
      </c>
      <c r="F23" s="20" t="n">
        <v>99.0372467041016</v>
      </c>
      <c r="G23" s="20" t="n">
        <v>149.088302612305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140.613906860352</v>
      </c>
      <c r="E24" s="20" t="n">
        <v>189.080703735352</v>
      </c>
      <c r="F24" s="20" t="n">
        <v>106.976898193359</v>
      </c>
      <c r="G24" s="20" t="n">
        <v>197.944396972656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/>
      <c r="E25" s="20"/>
      <c r="F25" s="20" t="n">
        <v>89.6651763916016</v>
      </c>
      <c r="G25" s="20" t="n">
        <v>128.147399902344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140.613906860352</v>
      </c>
      <c r="E26" s="20" t="n">
        <v>189.080703735352</v>
      </c>
      <c r="F26" s="20" t="n">
        <v>69.6916732788086</v>
      </c>
      <c r="G26" s="20" t="n">
        <v>88.581413269043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229.717498779297</v>
      </c>
      <c r="E27" s="20" t="n">
        <v>508.522094726563</v>
      </c>
      <c r="F27" s="20" t="n">
        <v>106.976898193359</v>
      </c>
      <c r="G27" s="20" t="n">
        <v>197.944396972656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3</v>
      </c>
      <c r="E28" s="19" t="n">
        <v>3</v>
      </c>
      <c r="F28" s="19" t="n">
        <v>4</v>
      </c>
      <c r="G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3</v>
      </c>
      <c r="E29" s="19" t="n">
        <v>3</v>
      </c>
      <c r="F29" s="19" t="n">
        <v>4</v>
      </c>
      <c r="G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51.4439811706543</v>
      </c>
      <c r="E30" s="20" t="n">
        <v>172.164581298828</v>
      </c>
      <c r="F30" s="20" t="n">
        <v>16.0749759674072</v>
      </c>
      <c r="G30" s="20" t="n">
        <v>45.5374145507813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200.016296386719</v>
      </c>
      <c r="E31" s="20" t="n">
        <v>311.698211669922</v>
      </c>
      <c r="F31" s="20" t="n">
        <v>91.3427505493164</v>
      </c>
      <c r="G31" s="20" t="n">
        <v>140.940383911133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4" min="4" style="0" width="13.28"/>
    <col collapsed="false" customWidth="true" hidden="false" outlineLevel="0" max="5" min="5" style="0" width="13.42"/>
  </cols>
  <sheetData>
    <row r="1" s="18" customFormat="true" ht="43.9" hidden="false" customHeight="true" outlineLevel="0" collapsed="false">
      <c r="A1" s="17" t="s">
        <v>17</v>
      </c>
      <c r="B1" s="17" t="s">
        <v>18</v>
      </c>
      <c r="C1" s="17" t="s">
        <v>19</v>
      </c>
      <c r="D1" s="17" t="s">
        <v>35</v>
      </c>
      <c r="E1" s="17" t="s">
        <v>36</v>
      </c>
      <c r="F1" s="17" t="s">
        <v>37</v>
      </c>
    </row>
    <row r="2" customFormat="false" ht="17.45" hidden="false" customHeight="true" outlineLevel="0" collapsed="false">
      <c r="A2" s="19" t="s">
        <v>24</v>
      </c>
      <c r="B2" s="19" t="s">
        <v>25</v>
      </c>
      <c r="C2" s="19" t="s">
        <v>7</v>
      </c>
      <c r="D2" s="20" t="n">
        <v>603.959716796875</v>
      </c>
      <c r="E2" s="20" t="n">
        <v>216.668899536133</v>
      </c>
      <c r="F2" s="20" t="n">
        <v>90.5960693359375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1709.23400878906</v>
      </c>
      <c r="E3" s="20" t="n">
        <v>795.192016601563</v>
      </c>
      <c r="F3" s="20" t="n">
        <v>658.528869628906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1742.03198242188</v>
      </c>
      <c r="E4" s="20" t="n">
        <v>861.906677246094</v>
      </c>
      <c r="F4" s="20" t="n">
        <v>458.238494873047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 t="n">
        <v>1622.52197265625</v>
      </c>
      <c r="E5" s="20" t="n">
        <v>571.604125976563</v>
      </c>
      <c r="F5" s="20" t="n">
        <v>320.841400146484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603.959716796875</v>
      </c>
      <c r="E6" s="20" t="n">
        <v>216.668899536133</v>
      </c>
      <c r="F6" s="20" t="n">
        <v>90.5960693359375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1742.03198242188</v>
      </c>
      <c r="E7" s="20" t="n">
        <v>861.906677246094</v>
      </c>
      <c r="F7" s="20" t="n">
        <v>658.528869628906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4</v>
      </c>
      <c r="E8" s="19" t="n">
        <v>4</v>
      </c>
      <c r="F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4</v>
      </c>
      <c r="E9" s="19" t="n">
        <v>4</v>
      </c>
      <c r="F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545.984313964844</v>
      </c>
      <c r="E10" s="20" t="n">
        <v>290.934936523438</v>
      </c>
      <c r="F10" s="20" t="n">
        <v>238.702850341797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1419.43688964844</v>
      </c>
      <c r="E11" s="20" t="n">
        <v>611.342956542969</v>
      </c>
      <c r="F11" s="20" t="n">
        <v>382.051208496094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381448194384575</v>
      </c>
      <c r="E12" s="21" t="n">
        <v>0.0127452304586768</v>
      </c>
      <c r="F12" s="21" t="n">
        <v>0.00382800307124853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111550003290176</v>
      </c>
      <c r="E13" s="21" t="n">
        <v>0.030924130231142</v>
      </c>
      <c r="F13" s="21" t="n">
        <v>0.0243369396775961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88553287088871</v>
      </c>
      <c r="E14" s="21" t="n">
        <v>0.0326930098235607</v>
      </c>
      <c r="F14" s="21" t="n">
        <v>0.0170202907174826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 t="n">
        <v>0.0984451770782471</v>
      </c>
      <c r="E15" s="21" t="n">
        <v>0.0293526407331228</v>
      </c>
      <c r="F15" s="21" t="n">
        <v>0.0137248802930117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381448194384575</v>
      </c>
      <c r="E16" s="21" t="n">
        <v>0.0127452304586768</v>
      </c>
      <c r="F16" s="21" t="n">
        <v>0.00382800307124853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111550003290176</v>
      </c>
      <c r="E17" s="21" t="n">
        <v>0.0326930098235607</v>
      </c>
      <c r="F17" s="21" t="n">
        <v>0.0243369396775961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4</v>
      </c>
      <c r="E18" s="19" t="n">
        <v>4</v>
      </c>
      <c r="F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4</v>
      </c>
      <c r="E19" s="19" t="n">
        <v>4</v>
      </c>
      <c r="F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320986770093441</v>
      </c>
      <c r="E20" s="21" t="n">
        <v>0.00922383274883032</v>
      </c>
      <c r="F20" s="21" t="n">
        <v>0.00851278472691774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84173321723938</v>
      </c>
      <c r="E21" s="21" t="n">
        <v>0.0264287535101175</v>
      </c>
      <c r="F21" s="21" t="n">
        <v>0.0147275282070041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270.192504882813</v>
      </c>
      <c r="E22" s="20" t="n">
        <v>81.5694580078125</v>
      </c>
      <c r="F22" s="20" t="n">
        <v>37.0040283203125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665.701477050781</v>
      </c>
      <c r="E23" s="20" t="n">
        <v>161.983596801758</v>
      </c>
      <c r="F23" s="20" t="n">
        <v>141.726898193359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841.982177734375</v>
      </c>
      <c r="E24" s="20" t="n">
        <v>237.767395019531</v>
      </c>
      <c r="F24" s="20" t="n">
        <v>115.214202880859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 t="n">
        <v>692.762390136719</v>
      </c>
      <c r="E25" s="20" t="n">
        <v>185.385101318359</v>
      </c>
      <c r="F25" s="20" t="n">
        <v>83.7752532958984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270.192504882813</v>
      </c>
      <c r="E26" s="20" t="n">
        <v>81.5694580078125</v>
      </c>
      <c r="F26" s="20" t="n">
        <v>37.0040283203125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841.982177734375</v>
      </c>
      <c r="E27" s="20" t="n">
        <v>237.767395019531</v>
      </c>
      <c r="F27" s="20" t="n">
        <v>141.726898193359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4</v>
      </c>
      <c r="E28" s="19" t="n">
        <v>4</v>
      </c>
      <c r="F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4</v>
      </c>
      <c r="E29" s="19" t="n">
        <v>4</v>
      </c>
      <c r="F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244.269302368164</v>
      </c>
      <c r="E30" s="20" t="n">
        <v>64.9850311279297</v>
      </c>
      <c r="F30" s="20" t="n">
        <v>45.0194244384766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617.65966796875</v>
      </c>
      <c r="E31" s="20" t="n">
        <v>166.676391601563</v>
      </c>
      <c r="F31" s="20" t="n">
        <v>94.4300994873047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6" min="6" style="0" width="10.7"/>
    <col collapsed="false" customWidth="true" hidden="false" outlineLevel="0" max="7" min="7" style="0" width="12.28"/>
    <col collapsed="false" customWidth="true" hidden="false" outlineLevel="0" max="9" min="9" style="0" width="12.13"/>
    <col collapsed="false" customWidth="true" hidden="false" outlineLevel="0" max="10" min="10" style="0" width="11.13"/>
    <col collapsed="false" customWidth="true" hidden="false" outlineLevel="0" max="12" min="12" style="0" width="11.7"/>
    <col collapsed="false" customWidth="true" hidden="false" outlineLevel="0" max="13" min="13" style="0" width="9.7"/>
  </cols>
  <sheetData>
    <row r="1" s="18" customFormat="true" ht="58.15" hidden="false" customHeight="true" outlineLevel="0" collapsed="false">
      <c r="A1" s="17" t="s">
        <v>17</v>
      </c>
      <c r="B1" s="17" t="s">
        <v>18</v>
      </c>
      <c r="C1" s="17" t="s">
        <v>19</v>
      </c>
      <c r="D1" s="17" t="s">
        <v>38</v>
      </c>
      <c r="E1" s="17" t="s">
        <v>39</v>
      </c>
      <c r="F1" s="17" t="s">
        <v>40</v>
      </c>
      <c r="G1" s="17" t="s">
        <v>41</v>
      </c>
      <c r="H1" s="17" t="s">
        <v>42</v>
      </c>
      <c r="I1" s="17" t="s">
        <v>43</v>
      </c>
      <c r="J1" s="17" t="s">
        <v>44</v>
      </c>
      <c r="K1" s="17" t="s">
        <v>45</v>
      </c>
      <c r="L1" s="17" t="s">
        <v>46</v>
      </c>
      <c r="M1" s="17" t="s">
        <v>47</v>
      </c>
    </row>
    <row r="2" customFormat="false" ht="17.45" hidden="false" customHeight="true" outlineLevel="0" collapsed="false">
      <c r="A2" s="19" t="s">
        <v>24</v>
      </c>
      <c r="B2" s="19" t="s">
        <v>25</v>
      </c>
      <c r="C2" s="19" t="s">
        <v>7</v>
      </c>
      <c r="D2" s="20" t="n">
        <v>85.8075332641602</v>
      </c>
      <c r="E2" s="20" t="n">
        <v>109.889801025391</v>
      </c>
      <c r="F2" s="20" t="n">
        <v>109.791198730469</v>
      </c>
      <c r="G2" s="20" t="n">
        <v>152.326705932617</v>
      </c>
      <c r="H2" s="20" t="n">
        <v>84.1933898925781</v>
      </c>
      <c r="I2" s="20" t="n">
        <v>1176.56799316406</v>
      </c>
      <c r="J2" s="20" t="n">
        <v>89.2687835693359</v>
      </c>
      <c r="K2" s="20" t="n">
        <v>292.503692626953</v>
      </c>
      <c r="L2" s="20" t="n">
        <v>131.453796386719</v>
      </c>
      <c r="M2" s="20" t="n">
        <v>107.499801635742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204.47900390625</v>
      </c>
      <c r="E3" s="20" t="n">
        <v>222.188903808594</v>
      </c>
      <c r="F3" s="20" t="n">
        <v>286.870208740234</v>
      </c>
      <c r="G3" s="20" t="n">
        <v>78.8484573364258</v>
      </c>
      <c r="H3" s="20" t="n">
        <v>254.810394287109</v>
      </c>
      <c r="I3" s="20" t="n">
        <v>3130.73999023438</v>
      </c>
      <c r="J3" s="20" t="n">
        <v>236.456893920898</v>
      </c>
      <c r="K3" s="20" t="n">
        <v>426.205505371094</v>
      </c>
      <c r="L3" s="20" t="n">
        <v>376.941009521484</v>
      </c>
      <c r="M3" s="20" t="n">
        <v>421.922698974609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194.545501708984</v>
      </c>
      <c r="E4" s="20" t="n">
        <v>208.453399658203</v>
      </c>
      <c r="F4" s="20" t="n">
        <v>268.160797119141</v>
      </c>
      <c r="G4" s="20" t="n">
        <v>202.433197021484</v>
      </c>
      <c r="H4" s="20" t="n">
        <v>253.192596435547</v>
      </c>
      <c r="I4" s="20" t="n">
        <v>1610.85803222656</v>
      </c>
      <c r="J4" s="20"/>
      <c r="K4" s="20" t="n">
        <v>310.284698486328</v>
      </c>
      <c r="L4" s="20" t="n">
        <v>324.716491699219</v>
      </c>
      <c r="M4" s="20" t="n">
        <v>167.796295166016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 t="n">
        <v>185.103302001953</v>
      </c>
      <c r="E5" s="20" t="n">
        <v>112.430702209473</v>
      </c>
      <c r="F5" s="20" t="n">
        <v>209.257705688477</v>
      </c>
      <c r="G5" s="20" t="n">
        <v>108.529296875</v>
      </c>
      <c r="H5" s="20" t="n">
        <v>152.208404541016</v>
      </c>
      <c r="I5" s="20" t="n">
        <v>1305.47399902344</v>
      </c>
      <c r="J5" s="20" t="n">
        <v>163.543502807617</v>
      </c>
      <c r="K5" s="20" t="n">
        <v>289.87060546875</v>
      </c>
      <c r="L5" s="20" t="n">
        <v>323.122100830078</v>
      </c>
      <c r="M5" s="20" t="n">
        <v>126.007102966309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85.8075332641602</v>
      </c>
      <c r="E6" s="20" t="n">
        <v>109.889801025391</v>
      </c>
      <c r="F6" s="20" t="n">
        <v>109.791198730469</v>
      </c>
      <c r="G6" s="20" t="n">
        <v>78.8484573364258</v>
      </c>
      <c r="H6" s="20" t="n">
        <v>84.1933898925781</v>
      </c>
      <c r="I6" s="20" t="n">
        <v>1176.56799316406</v>
      </c>
      <c r="J6" s="20" t="n">
        <v>89.2687835693359</v>
      </c>
      <c r="K6" s="20" t="n">
        <v>289.87060546875</v>
      </c>
      <c r="L6" s="20" t="n">
        <v>131.453796386719</v>
      </c>
      <c r="M6" s="20" t="n">
        <v>107.499801635742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204.47900390625</v>
      </c>
      <c r="E7" s="20" t="n">
        <v>222.188903808594</v>
      </c>
      <c r="F7" s="20" t="n">
        <v>286.870208740234</v>
      </c>
      <c r="G7" s="20" t="n">
        <v>202.433197021484</v>
      </c>
      <c r="H7" s="20" t="n">
        <v>254.810394287109</v>
      </c>
      <c r="I7" s="20" t="n">
        <v>3130.73999023438</v>
      </c>
      <c r="J7" s="20" t="n">
        <v>236.456893920898</v>
      </c>
      <c r="K7" s="20" t="n">
        <v>426.205505371094</v>
      </c>
      <c r="L7" s="20" t="n">
        <v>376.941009521484</v>
      </c>
      <c r="M7" s="20" t="n">
        <v>421.922698974609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4</v>
      </c>
      <c r="E8" s="19" t="n">
        <v>4</v>
      </c>
      <c r="F8" s="19" t="n">
        <v>4</v>
      </c>
      <c r="G8" s="19" t="n">
        <v>4</v>
      </c>
      <c r="H8" s="19" t="n">
        <v>4</v>
      </c>
      <c r="I8" s="19" t="n">
        <v>4</v>
      </c>
      <c r="J8" s="19" t="n">
        <v>3</v>
      </c>
      <c r="K8" s="19" t="n">
        <v>4</v>
      </c>
      <c r="L8" s="19" t="n">
        <v>4</v>
      </c>
      <c r="M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4</v>
      </c>
      <c r="E9" s="19" t="n">
        <v>4</v>
      </c>
      <c r="F9" s="19" t="n">
        <v>4</v>
      </c>
      <c r="G9" s="19" t="n">
        <v>4</v>
      </c>
      <c r="H9" s="19" t="n">
        <v>4</v>
      </c>
      <c r="I9" s="19" t="n">
        <v>4</v>
      </c>
      <c r="J9" s="19" t="n">
        <v>3</v>
      </c>
      <c r="K9" s="19" t="n">
        <v>4</v>
      </c>
      <c r="L9" s="19" t="n">
        <v>4</v>
      </c>
      <c r="M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55.0225410461426</v>
      </c>
      <c r="E10" s="20" t="n">
        <v>60.4071044921875</v>
      </c>
      <c r="F10" s="20" t="n">
        <v>79.673713684082</v>
      </c>
      <c r="G10" s="20" t="n">
        <v>53.8516578674316</v>
      </c>
      <c r="H10" s="20" t="n">
        <v>83.1787872314453</v>
      </c>
      <c r="I10" s="20" t="n">
        <v>901.799560546875</v>
      </c>
      <c r="J10" s="20" t="n">
        <v>73.595100402832</v>
      </c>
      <c r="K10" s="20" t="n">
        <v>64.9620590209961</v>
      </c>
      <c r="L10" s="20" t="n">
        <v>108.003707885742</v>
      </c>
      <c r="M10" s="20" t="n">
        <v>146.268173217773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167.483840942383</v>
      </c>
      <c r="E11" s="20" t="n">
        <v>163.240707397461</v>
      </c>
      <c r="F11" s="20" t="n">
        <v>218.519973754883</v>
      </c>
      <c r="G11" s="20" t="n">
        <v>135.534408569336</v>
      </c>
      <c r="H11" s="20" t="n">
        <v>186.101196289063</v>
      </c>
      <c r="I11" s="20" t="n">
        <v>1805.91003417969</v>
      </c>
      <c r="J11" s="20" t="n">
        <v>163.089721679688</v>
      </c>
      <c r="K11" s="20" t="n">
        <v>329.716125488281</v>
      </c>
      <c r="L11" s="20" t="n">
        <v>289.058349609375</v>
      </c>
      <c r="M11" s="20" t="n">
        <v>205.80647277832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0468041002750397</v>
      </c>
      <c r="E12" s="21" t="n">
        <v>0.00667188316583633</v>
      </c>
      <c r="F12" s="21" t="n">
        <v>0.00711147813126445</v>
      </c>
      <c r="G12" s="21" t="n">
        <v>0.00888572540134192</v>
      </c>
      <c r="H12" s="21" t="n">
        <v>0.0040211770683527</v>
      </c>
      <c r="I12" s="21" t="n">
        <v>0.0761308595538139</v>
      </c>
      <c r="J12" s="21" t="n">
        <v>0.00586623419076204</v>
      </c>
      <c r="K12" s="21" t="n">
        <v>0.0165328197181225</v>
      </c>
      <c r="L12" s="21" t="n">
        <v>0.00722996005788446</v>
      </c>
      <c r="M12" s="21" t="n">
        <v>0.00505119701847434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146056404337287</v>
      </c>
      <c r="E13" s="21" t="n">
        <v>0.0192563701421022</v>
      </c>
      <c r="F13" s="21" t="n">
        <v>0.0166082698851824</v>
      </c>
      <c r="G13" s="21" t="n">
        <v>0.00438047014176846</v>
      </c>
      <c r="H13" s="21" t="n">
        <v>0.0128904096782207</v>
      </c>
      <c r="I13" s="21" t="n">
        <v>0.184161201119423</v>
      </c>
      <c r="J13" s="21" t="n">
        <v>0.0124139897525311</v>
      </c>
      <c r="K13" s="21" t="n">
        <v>0.0197881106287241</v>
      </c>
      <c r="L13" s="21" t="n">
        <v>0.0196009296923876</v>
      </c>
      <c r="M13" s="21" t="n">
        <v>0.02561672963202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102460598573089</v>
      </c>
      <c r="E14" s="21" t="n">
        <v>0.0112043702974916</v>
      </c>
      <c r="F14" s="21" t="n">
        <v>0.0127695603296161</v>
      </c>
      <c r="G14" s="21" t="n">
        <v>0.00974209886044264</v>
      </c>
      <c r="H14" s="21" t="n">
        <v>0.0125330295413733</v>
      </c>
      <c r="I14" s="21" t="n">
        <v>0.101044699549675</v>
      </c>
      <c r="J14" s="21"/>
      <c r="K14" s="21" t="n">
        <v>0.0142213804647326</v>
      </c>
      <c r="L14" s="21" t="n">
        <v>0.0129886595532298</v>
      </c>
      <c r="M14" s="21" t="n">
        <v>0.00890611205250025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 t="n">
        <v>0.0101806800812483</v>
      </c>
      <c r="E15" s="21" t="n">
        <v>0.00714086694642901</v>
      </c>
      <c r="F15" s="21" t="n">
        <v>0.0124059896916151</v>
      </c>
      <c r="G15" s="21" t="n">
        <v>0.00743351504206657</v>
      </c>
      <c r="H15" s="21" t="n">
        <v>0.00821925234049559</v>
      </c>
      <c r="I15" s="21" t="n">
        <v>0.0811510682106018</v>
      </c>
      <c r="J15" s="21" t="n">
        <v>0.00877188146114349</v>
      </c>
      <c r="K15" s="21" t="n">
        <v>0.0152563499286771</v>
      </c>
      <c r="L15" s="21" t="n">
        <v>0.0169254392385483</v>
      </c>
      <c r="M15" s="21" t="n">
        <v>0.00683171022683382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0468041002750397</v>
      </c>
      <c r="E16" s="21" t="n">
        <v>0.00667188316583633</v>
      </c>
      <c r="F16" s="21" t="n">
        <v>0.00711147813126445</v>
      </c>
      <c r="G16" s="21" t="n">
        <v>0.00438047014176846</v>
      </c>
      <c r="H16" s="21" t="n">
        <v>0.0040211770683527</v>
      </c>
      <c r="I16" s="21" t="n">
        <v>0.0761308595538139</v>
      </c>
      <c r="J16" s="21" t="n">
        <v>0.00586623419076204</v>
      </c>
      <c r="K16" s="21" t="n">
        <v>0.0142213804647326</v>
      </c>
      <c r="L16" s="21" t="n">
        <v>0.00722996005788446</v>
      </c>
      <c r="M16" s="21" t="n">
        <v>0.00505119701847434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146056404337287</v>
      </c>
      <c r="E17" s="21" t="n">
        <v>0.0192563701421022</v>
      </c>
      <c r="F17" s="21" t="n">
        <v>0.0166082698851824</v>
      </c>
      <c r="G17" s="21" t="n">
        <v>0.00974209886044264</v>
      </c>
      <c r="H17" s="21" t="n">
        <v>0.0128904096782207</v>
      </c>
      <c r="I17" s="21" t="n">
        <v>0.184161201119423</v>
      </c>
      <c r="J17" s="21" t="n">
        <v>0.0124139897525311</v>
      </c>
      <c r="K17" s="21" t="n">
        <v>0.0197881106287241</v>
      </c>
      <c r="L17" s="21" t="n">
        <v>0.0196009296923876</v>
      </c>
      <c r="M17" s="21" t="n">
        <v>0.02561672963202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4</v>
      </c>
      <c r="E18" s="19" t="n">
        <v>4</v>
      </c>
      <c r="F18" s="19" t="n">
        <v>4</v>
      </c>
      <c r="G18" s="19" t="n">
        <v>4</v>
      </c>
      <c r="H18" s="19" t="n">
        <v>4</v>
      </c>
      <c r="I18" s="19" t="n">
        <v>4</v>
      </c>
      <c r="J18" s="19" t="n">
        <v>3</v>
      </c>
      <c r="K18" s="19" t="n">
        <v>4</v>
      </c>
      <c r="L18" s="19" t="n">
        <v>4</v>
      </c>
      <c r="M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4</v>
      </c>
      <c r="E19" s="19" t="n">
        <v>4</v>
      </c>
      <c r="F19" s="19" t="n">
        <v>4</v>
      </c>
      <c r="G19" s="19" t="n">
        <v>4</v>
      </c>
      <c r="H19" s="19" t="n">
        <v>4</v>
      </c>
      <c r="I19" s="19" t="n">
        <v>4</v>
      </c>
      <c r="J19" s="19" t="n">
        <v>3</v>
      </c>
      <c r="K19" s="19" t="n">
        <v>4</v>
      </c>
      <c r="L19" s="19" t="n">
        <v>4</v>
      </c>
      <c r="M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0406540418043733</v>
      </c>
      <c r="E20" s="21" t="n">
        <v>0.00582569697871804</v>
      </c>
      <c r="F20" s="21" t="n">
        <v>0.00390258338302374</v>
      </c>
      <c r="G20" s="21" t="n">
        <v>0.00235473527573049</v>
      </c>
      <c r="H20" s="21" t="n">
        <v>0.00417627114802599</v>
      </c>
      <c r="I20" s="21" t="n">
        <v>0.0501926764845848</v>
      </c>
      <c r="J20" s="21" t="n">
        <v>0.0032807735260576</v>
      </c>
      <c r="K20" s="21" t="n">
        <v>0.00241808290593326</v>
      </c>
      <c r="L20" s="21" t="n">
        <v>0.00537420017644763</v>
      </c>
      <c r="M20" s="21" t="n">
        <v>0.00947539135813713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0992819759994745</v>
      </c>
      <c r="E21" s="21" t="n">
        <v>0.0110683729872108</v>
      </c>
      <c r="F21" s="21" t="n">
        <v>0.0122238248586655</v>
      </c>
      <c r="G21" s="21" t="n">
        <v>0.0076104523614049</v>
      </c>
      <c r="H21" s="21" t="n">
        <v>0.00941596738994122</v>
      </c>
      <c r="I21" s="21" t="n">
        <v>0.110621958971024</v>
      </c>
      <c r="J21" s="21" t="n">
        <v>0.00901736877858639</v>
      </c>
      <c r="K21" s="21" t="n">
        <v>0.0164496656507254</v>
      </c>
      <c r="L21" s="21" t="n">
        <v>0.0141862472519279</v>
      </c>
      <c r="M21" s="21" t="n">
        <v>0.0116014368832111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58.5051307678223</v>
      </c>
      <c r="E22" s="20" t="n">
        <v>56.2531394958496</v>
      </c>
      <c r="F22" s="20" t="n">
        <v>56.1432495117188</v>
      </c>
      <c r="G22" s="20" t="n">
        <v>68.5470275878906</v>
      </c>
      <c r="H22" s="20" t="n">
        <v>43.9816207885742</v>
      </c>
      <c r="I22" s="20" t="n">
        <v>276.839508056641</v>
      </c>
      <c r="J22" s="20" t="n">
        <v>44.634391784668</v>
      </c>
      <c r="K22" s="20" t="n">
        <v>113.18620300293</v>
      </c>
      <c r="L22" s="20" t="n">
        <v>56.5251388549805</v>
      </c>
      <c r="M22" s="20" t="n">
        <v>50.5119705200195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118.305702209473</v>
      </c>
      <c r="E23" s="20" t="n">
        <v>105.169403076172</v>
      </c>
      <c r="F23" s="20" t="n">
        <v>119.277603149414</v>
      </c>
      <c r="G23" s="20" t="n">
        <v>30.6632900238037</v>
      </c>
      <c r="H23" s="20" t="n">
        <v>92.9308471679688</v>
      </c>
      <c r="I23" s="20" t="n">
        <v>607.731994628906</v>
      </c>
      <c r="J23" s="20" t="n">
        <v>65.0256576538086</v>
      </c>
      <c r="K23" s="20" t="n">
        <v>118.728698730469</v>
      </c>
      <c r="L23" s="20" t="n">
        <v>84.4347915649414</v>
      </c>
      <c r="M23" s="20" t="n">
        <v>97.9463272094727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57.0666694641113</v>
      </c>
      <c r="E24" s="20" t="n">
        <v>50.8105087280273</v>
      </c>
      <c r="F24" s="20" t="n">
        <v>67.6786727905273</v>
      </c>
      <c r="G24" s="20" t="n">
        <v>49.3431015014648</v>
      </c>
      <c r="H24" s="20" t="n">
        <v>51.9044799804688</v>
      </c>
      <c r="I24" s="20" t="n">
        <v>380.748291015625</v>
      </c>
      <c r="J24" s="20"/>
      <c r="K24" s="20" t="n">
        <v>99.5496826171875</v>
      </c>
      <c r="L24" s="20" t="n">
        <v>75.3342208862305</v>
      </c>
      <c r="M24" s="20" t="n">
        <v>70.9907531738281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 t="n">
        <v>66.3286895751953</v>
      </c>
      <c r="E25" s="20" t="n">
        <v>42.5413398742676</v>
      </c>
      <c r="F25" s="20" t="n">
        <v>59.7879104614258</v>
      </c>
      <c r="G25" s="20" t="n">
        <v>41.6276893615723</v>
      </c>
      <c r="H25" s="20" t="n">
        <v>47.1846008300781</v>
      </c>
      <c r="I25" s="20" t="n">
        <v>299.906097412109</v>
      </c>
      <c r="J25" s="20" t="n">
        <v>52.0365791320801</v>
      </c>
      <c r="K25" s="20" t="n">
        <v>90.012451171875</v>
      </c>
      <c r="L25" s="20" t="n">
        <v>96.9366302490234</v>
      </c>
      <c r="M25" s="20" t="n">
        <v>45.5447311401367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57.0666694641113</v>
      </c>
      <c r="E26" s="20" t="n">
        <v>42.5413398742676</v>
      </c>
      <c r="F26" s="20" t="n">
        <v>56.1432495117188</v>
      </c>
      <c r="G26" s="20" t="n">
        <v>30.6632900238037</v>
      </c>
      <c r="H26" s="20" t="n">
        <v>43.9816207885742</v>
      </c>
      <c r="I26" s="20" t="n">
        <v>276.839508056641</v>
      </c>
      <c r="J26" s="20" t="n">
        <v>44.634391784668</v>
      </c>
      <c r="K26" s="20" t="n">
        <v>90.012451171875</v>
      </c>
      <c r="L26" s="20" t="n">
        <v>56.5251388549805</v>
      </c>
      <c r="M26" s="20" t="n">
        <v>45.5447311401367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118.305702209473</v>
      </c>
      <c r="E27" s="20" t="n">
        <v>105.169403076172</v>
      </c>
      <c r="F27" s="20" t="n">
        <v>119.277603149414</v>
      </c>
      <c r="G27" s="20" t="n">
        <v>68.5470275878906</v>
      </c>
      <c r="H27" s="20" t="n">
        <v>92.9308471679688</v>
      </c>
      <c r="I27" s="20" t="n">
        <v>607.731994628906</v>
      </c>
      <c r="J27" s="20" t="n">
        <v>65.0256576538086</v>
      </c>
      <c r="K27" s="20" t="n">
        <v>118.728698730469</v>
      </c>
      <c r="L27" s="20" t="n">
        <v>96.9366302490234</v>
      </c>
      <c r="M27" s="20" t="n">
        <v>97.9463272094727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4</v>
      </c>
      <c r="E28" s="19" t="n">
        <v>4</v>
      </c>
      <c r="F28" s="19" t="n">
        <v>4</v>
      </c>
      <c r="G28" s="19" t="n">
        <v>4</v>
      </c>
      <c r="H28" s="19" t="n">
        <v>4</v>
      </c>
      <c r="I28" s="19" t="n">
        <v>4</v>
      </c>
      <c r="J28" s="19" t="n">
        <v>3</v>
      </c>
      <c r="K28" s="19" t="n">
        <v>4</v>
      </c>
      <c r="L28" s="19" t="n">
        <v>4</v>
      </c>
      <c r="M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4</v>
      </c>
      <c r="E29" s="19" t="n">
        <v>4</v>
      </c>
      <c r="F29" s="19" t="n">
        <v>4</v>
      </c>
      <c r="G29" s="19" t="n">
        <v>4</v>
      </c>
      <c r="H29" s="19" t="n">
        <v>4</v>
      </c>
      <c r="I29" s="19" t="n">
        <v>4</v>
      </c>
      <c r="J29" s="19" t="n">
        <v>3</v>
      </c>
      <c r="K29" s="19" t="n">
        <v>4</v>
      </c>
      <c r="L29" s="19" t="n">
        <v>4</v>
      </c>
      <c r="M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29.1218700408936</v>
      </c>
      <c r="E30" s="20" t="n">
        <v>28.2193489074707</v>
      </c>
      <c r="F30" s="20" t="n">
        <v>29.4335880279541</v>
      </c>
      <c r="G30" s="20" t="n">
        <v>15.9616718292236</v>
      </c>
      <c r="H30" s="20" t="n">
        <v>22.8531856536865</v>
      </c>
      <c r="I30" s="20" t="n">
        <v>151.005737304688</v>
      </c>
      <c r="J30" s="20" t="n">
        <v>10.3224010467529</v>
      </c>
      <c r="K30" s="20" t="n">
        <v>13.0291738510132</v>
      </c>
      <c r="L30" s="20" t="n">
        <v>17.0088138580322</v>
      </c>
      <c r="M30" s="20" t="n">
        <v>23.8294353485107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75.0515441894531</v>
      </c>
      <c r="E31" s="20" t="n">
        <v>63.6935958862305</v>
      </c>
      <c r="F31" s="20" t="n">
        <v>75.7218627929688</v>
      </c>
      <c r="G31" s="20" t="n">
        <v>47.5452766418457</v>
      </c>
      <c r="H31" s="20" t="n">
        <v>59.0003890991211</v>
      </c>
      <c r="I31" s="20" t="n">
        <v>391.306457519531</v>
      </c>
      <c r="J31" s="20" t="n">
        <v>53.8988761901856</v>
      </c>
      <c r="K31" s="20" t="n">
        <v>105.369262695313</v>
      </c>
      <c r="L31" s="20" t="n">
        <v>78.3076934814453</v>
      </c>
      <c r="M31" s="20" t="n">
        <v>66.2484436035156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2.42"/>
  </cols>
  <sheetData>
    <row r="1" s="18" customFormat="true" ht="38.25" hidden="false" customHeight="false" outlineLevel="0" collapsed="false">
      <c r="A1" s="17" t="s">
        <v>17</v>
      </c>
      <c r="B1" s="17" t="s">
        <v>18</v>
      </c>
      <c r="C1" s="17" t="s">
        <v>19</v>
      </c>
      <c r="D1" s="17" t="s">
        <v>48</v>
      </c>
      <c r="E1" s="17" t="s">
        <v>49</v>
      </c>
      <c r="F1" s="17" t="s">
        <v>50</v>
      </c>
    </row>
    <row r="2" customFormat="false" ht="12.75" hidden="false" customHeight="false" outlineLevel="0" collapsed="false">
      <c r="A2" s="19" t="s">
        <v>24</v>
      </c>
      <c r="B2" s="19" t="s">
        <v>25</v>
      </c>
      <c r="C2" s="19" t="s">
        <v>7</v>
      </c>
      <c r="D2" s="20" t="n">
        <v>140.427795410156</v>
      </c>
      <c r="E2" s="20" t="n">
        <v>99.0358734130859</v>
      </c>
      <c r="F2" s="20" t="n">
        <v>191.143203735352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539.167602539063</v>
      </c>
      <c r="E3" s="20" t="n">
        <v>460.018096923828</v>
      </c>
      <c r="F3" s="20" t="n">
        <v>788.854797363281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282.471588134766</v>
      </c>
      <c r="E4" s="20" t="n">
        <v>244.23649597168</v>
      </c>
      <c r="F4" s="20" t="n">
        <v>609.859985351563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 t="n">
        <v>212.925201416016</v>
      </c>
      <c r="E5" s="20" t="n">
        <v>212.328506469727</v>
      </c>
      <c r="F5" s="20" t="n">
        <v>423.269104003906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140.427795410156</v>
      </c>
      <c r="E6" s="20" t="n">
        <v>99.0358734130859</v>
      </c>
      <c r="F6" s="20" t="n">
        <v>191.143203735352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539.167602539063</v>
      </c>
      <c r="E7" s="20" t="n">
        <v>460.018096923828</v>
      </c>
      <c r="F7" s="20" t="n">
        <v>788.854797363281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4</v>
      </c>
      <c r="E8" s="19" t="n">
        <v>4</v>
      </c>
      <c r="F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4</v>
      </c>
      <c r="E9" s="19" t="n">
        <v>4</v>
      </c>
      <c r="F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173.587020874023</v>
      </c>
      <c r="E10" s="20" t="n">
        <v>150.874282836914</v>
      </c>
      <c r="F10" s="20" t="n">
        <v>256.088104248047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293.748046875</v>
      </c>
      <c r="E11" s="20" t="n">
        <v>253.904739379883</v>
      </c>
      <c r="F11" s="20" t="n">
        <v>503.281768798828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15319399535656</v>
      </c>
      <c r="E12" s="21" t="n">
        <v>0.00888783391565085</v>
      </c>
      <c r="F12" s="21" t="n">
        <v>0.0191143192350864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508357994258404</v>
      </c>
      <c r="E13" s="21" t="n">
        <v>0.0267107300460339</v>
      </c>
      <c r="F13" s="21" t="n">
        <v>0.0773387029767036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205433908849955</v>
      </c>
      <c r="E14" s="21" t="n">
        <v>0.0179963707923889</v>
      </c>
      <c r="F14" s="21" t="n">
        <v>0.0517055206000805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 t="n">
        <v>0.019771620631218</v>
      </c>
      <c r="E15" s="21" t="n">
        <v>0.0166829507797956</v>
      </c>
      <c r="F15" s="21" t="n">
        <v>0.0393035598099232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15319399535656</v>
      </c>
      <c r="E16" s="21" t="n">
        <v>0.00888783391565085</v>
      </c>
      <c r="F16" s="21" t="n">
        <v>0.0191143192350864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508357994258404</v>
      </c>
      <c r="E17" s="21" t="n">
        <v>0.0267107300460339</v>
      </c>
      <c r="F17" s="21" t="n">
        <v>0.0773387029767036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4</v>
      </c>
      <c r="E18" s="19" t="n">
        <v>4</v>
      </c>
      <c r="F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4</v>
      </c>
      <c r="E19" s="19" t="n">
        <v>4</v>
      </c>
      <c r="F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163088329136372</v>
      </c>
      <c r="E20" s="21" t="n">
        <v>0.00730072194710374</v>
      </c>
      <c r="F20" s="21" t="n">
        <v>0.0243540052324533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266175530850887</v>
      </c>
      <c r="E21" s="21" t="n">
        <v>0.0175694711506367</v>
      </c>
      <c r="F21" s="21" t="n">
        <v>0.046865526586771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45.9581985473633</v>
      </c>
      <c r="E22" s="20" t="n">
        <v>44.4391708374023</v>
      </c>
      <c r="F22" s="20" t="n">
        <v>56.0686798095703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121.697799682617</v>
      </c>
      <c r="E23" s="20" t="n">
        <v>89.035758972168</v>
      </c>
      <c r="F23" s="20" t="n">
        <v>128.382202148438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60.3462104797363</v>
      </c>
      <c r="E24" s="20" t="n">
        <v>59.1309394836426</v>
      </c>
      <c r="F24" s="20" t="n">
        <v>83.5243072509766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 t="n">
        <v>57.7939682006836</v>
      </c>
      <c r="E25" s="20" t="n">
        <v>53.0821304321289</v>
      </c>
      <c r="F25" s="20" t="n">
        <v>83.1421508789063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45.9581985473633</v>
      </c>
      <c r="E26" s="20" t="n">
        <v>44.4391708374023</v>
      </c>
      <c r="F26" s="20" t="n">
        <v>56.0686798095703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121.697799682617</v>
      </c>
      <c r="E27" s="20" t="n">
        <v>89.035758972168</v>
      </c>
      <c r="F27" s="20" t="n">
        <v>128.382202148438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4</v>
      </c>
      <c r="E28" s="19" t="n">
        <v>4</v>
      </c>
      <c r="F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4</v>
      </c>
      <c r="E29" s="19" t="n">
        <v>4</v>
      </c>
      <c r="F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34.08056640625</v>
      </c>
      <c r="E30" s="20" t="n">
        <v>19.3712711334229</v>
      </c>
      <c r="F30" s="20" t="n">
        <v>29.9653549194336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71.4490432739258</v>
      </c>
      <c r="E31" s="20" t="n">
        <v>61.4220008850098</v>
      </c>
      <c r="F31" s="20" t="n">
        <v>87.7793350219727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4" min="4" style="0" width="16.28"/>
    <col collapsed="false" customWidth="true" hidden="false" outlineLevel="0" max="5" min="5" style="0" width="21.13"/>
    <col collapsed="false" customWidth="true" hidden="false" outlineLevel="0" max="6" min="6" style="0" width="15.7"/>
  </cols>
  <sheetData>
    <row r="1" s="18" customFormat="true" ht="25.5" hidden="false" customHeight="false" outlineLevel="0" collapsed="false">
      <c r="A1" s="17" t="s">
        <v>17</v>
      </c>
      <c r="B1" s="17" t="s">
        <v>18</v>
      </c>
      <c r="C1" s="17" t="s">
        <v>19</v>
      </c>
      <c r="D1" s="17" t="s">
        <v>51</v>
      </c>
      <c r="E1" s="17" t="s">
        <v>52</v>
      </c>
      <c r="F1" s="17" t="s">
        <v>53</v>
      </c>
    </row>
    <row r="2" customFormat="false" ht="12.75" hidden="false" customHeight="false" outlineLevel="0" collapsed="false">
      <c r="A2" s="19" t="s">
        <v>24</v>
      </c>
      <c r="B2" s="19" t="s">
        <v>25</v>
      </c>
      <c r="C2" s="19" t="s">
        <v>7</v>
      </c>
      <c r="D2" s="20" t="n">
        <v>140.684906005859</v>
      </c>
      <c r="E2" s="20" t="n">
        <v>124.984001159668</v>
      </c>
      <c r="F2" s="20" t="n">
        <v>166.350799560547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268.197601318359</v>
      </c>
      <c r="E3" s="20" t="n">
        <v>291.106994628906</v>
      </c>
      <c r="F3" s="20" t="n">
        <v>97.38720703125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672.769714355469</v>
      </c>
      <c r="E4" s="20" t="n">
        <v>231.605804443359</v>
      </c>
      <c r="F4" s="20" t="n">
        <v>377.666687011719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 t="n">
        <v>347.607208251953</v>
      </c>
      <c r="E5" s="20" t="n">
        <v>163.422805786133</v>
      </c>
      <c r="F5" s="20" t="n">
        <v>239.483093261719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140.684906005859</v>
      </c>
      <c r="E6" s="20" t="n">
        <v>124.984001159668</v>
      </c>
      <c r="F6" s="20" t="n">
        <v>97.38720703125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672.769714355469</v>
      </c>
      <c r="E7" s="20" t="n">
        <v>291.106994628906</v>
      </c>
      <c r="F7" s="20" t="n">
        <v>377.666687011719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4</v>
      </c>
      <c r="E8" s="19" t="n">
        <v>4</v>
      </c>
      <c r="F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4</v>
      </c>
      <c r="E9" s="19" t="n">
        <v>4</v>
      </c>
      <c r="F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226.918807983398</v>
      </c>
      <c r="E10" s="20" t="n">
        <v>73.5612945556641</v>
      </c>
      <c r="F10" s="20" t="n">
        <v>119.930969238281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357.314849853516</v>
      </c>
      <c r="E11" s="20" t="n">
        <v>202.779907226563</v>
      </c>
      <c r="F11" s="20" t="n">
        <v>220.221954345703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0856899097561836</v>
      </c>
      <c r="E12" s="21" t="n">
        <v>0.00774900708347559</v>
      </c>
      <c r="F12" s="21" t="n">
        <v>0.0103649301454425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148998703807592</v>
      </c>
      <c r="E13" s="21" t="n">
        <v>0.0160108804702759</v>
      </c>
      <c r="F13" s="21" t="n">
        <v>0.00809063017368317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448513105511665</v>
      </c>
      <c r="E14" s="21" t="n">
        <v>0.0120949698612094</v>
      </c>
      <c r="F14" s="21" t="n">
        <v>0.0201422199606895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 t="n">
        <v>0.0256927106529474</v>
      </c>
      <c r="E15" s="21" t="n">
        <v>0.0105482004582882</v>
      </c>
      <c r="F15" s="21" t="n">
        <v>0.013620600104332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0856899097561836</v>
      </c>
      <c r="E16" s="21" t="n">
        <v>0.00774900708347559</v>
      </c>
      <c r="F16" s="21" t="n">
        <v>0.00809063017368317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448513105511665</v>
      </c>
      <c r="E17" s="21" t="n">
        <v>0.0160108804702759</v>
      </c>
      <c r="F17" s="21" t="n">
        <v>0.0201422199606895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4</v>
      </c>
      <c r="E18" s="19" t="n">
        <v>4</v>
      </c>
      <c r="F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4</v>
      </c>
      <c r="E19" s="19" t="n">
        <v>4</v>
      </c>
      <c r="F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158911254256964</v>
      </c>
      <c r="E20" s="21" t="n">
        <v>0.00344660598784685</v>
      </c>
      <c r="F20" s="21" t="n">
        <v>0.00524182012304664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235032215714455</v>
      </c>
      <c r="E21" s="21" t="n">
        <v>0.0116007644683123</v>
      </c>
      <c r="F21" s="21" t="n">
        <v>0.0130545953288674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56.2739715576172</v>
      </c>
      <c r="E22" s="20" t="n">
        <v>53.7431106567383</v>
      </c>
      <c r="F22" s="20" t="n">
        <v>83.1753768920898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95.3591537475586</v>
      </c>
      <c r="E23" s="20" t="n">
        <v>96.0652923583984</v>
      </c>
      <c r="F23" s="20" t="n">
        <v>56.9340591430664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158.298797607422</v>
      </c>
      <c r="E24" s="20" t="n">
        <v>65.6216430664063</v>
      </c>
      <c r="F24" s="20" t="n">
        <v>74.2744369506836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 t="n">
        <v>93.7028121948242</v>
      </c>
      <c r="E25" s="20" t="n">
        <v>53.4838218688965</v>
      </c>
      <c r="F25" s="20" t="n">
        <v>58.3740005493164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56.2739715576172</v>
      </c>
      <c r="E26" s="20" t="n">
        <v>53.4838218688965</v>
      </c>
      <c r="F26" s="20" t="n">
        <v>56.9340591430664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158.298797607422</v>
      </c>
      <c r="E27" s="20" t="n">
        <v>96.0652923583984</v>
      </c>
      <c r="F27" s="20" t="n">
        <v>83.1753768920898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4</v>
      </c>
      <c r="E28" s="19" t="n">
        <v>4</v>
      </c>
      <c r="F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4</v>
      </c>
      <c r="E29" s="19" t="n">
        <v>4</v>
      </c>
      <c r="F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42.3028945922852</v>
      </c>
      <c r="E30" s="20" t="n">
        <v>20.0409126281738</v>
      </c>
      <c r="F30" s="20" t="n">
        <v>12.7099962234497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100.908683776855</v>
      </c>
      <c r="E31" s="20" t="n">
        <v>67.2284698486328</v>
      </c>
      <c r="F31" s="20" t="n">
        <v>68.1894683837891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12" min="12" style="0" width="6.99"/>
    <col collapsed="false" customWidth="true" hidden="false" outlineLevel="0" max="15" min="15" style="0" width="7.13"/>
  </cols>
  <sheetData>
    <row r="1" s="18" customFormat="true" ht="60.6" hidden="false" customHeight="true" outlineLevel="0" collapsed="false">
      <c r="A1" s="17" t="s">
        <v>17</v>
      </c>
      <c r="B1" s="17" t="s">
        <v>18</v>
      </c>
      <c r="C1" s="17" t="s">
        <v>19</v>
      </c>
      <c r="D1" s="17" t="s">
        <v>20</v>
      </c>
      <c r="E1" s="17" t="s">
        <v>21</v>
      </c>
      <c r="F1" s="17" t="s">
        <v>38</v>
      </c>
      <c r="G1" s="17" t="s">
        <v>39</v>
      </c>
      <c r="H1" s="17" t="s">
        <v>40</v>
      </c>
      <c r="I1" s="17" t="s">
        <v>41</v>
      </c>
      <c r="J1" s="17" t="s">
        <v>51</v>
      </c>
      <c r="K1" s="17" t="s">
        <v>52</v>
      </c>
      <c r="L1" s="17" t="s">
        <v>42</v>
      </c>
      <c r="M1" s="17" t="s">
        <v>48</v>
      </c>
      <c r="N1" s="17" t="s">
        <v>53</v>
      </c>
      <c r="O1" s="17" t="s">
        <v>43</v>
      </c>
      <c r="P1" s="17" t="s">
        <v>49</v>
      </c>
      <c r="Q1" s="17" t="s">
        <v>50</v>
      </c>
      <c r="R1" s="17" t="s">
        <v>44</v>
      </c>
      <c r="S1" s="17" t="s">
        <v>22</v>
      </c>
      <c r="T1" s="17" t="s">
        <v>23</v>
      </c>
      <c r="U1" s="17" t="s">
        <v>35</v>
      </c>
      <c r="V1" s="17" t="s">
        <v>45</v>
      </c>
      <c r="W1" s="17" t="s">
        <v>46</v>
      </c>
      <c r="X1" s="17" t="s">
        <v>36</v>
      </c>
      <c r="Y1" s="17" t="s">
        <v>37</v>
      </c>
      <c r="Z1" s="17" t="s">
        <v>47</v>
      </c>
    </row>
    <row r="2" customFormat="false" ht="19.9" hidden="false" customHeight="true" outlineLevel="0" collapsed="false">
      <c r="A2" s="19" t="s">
        <v>24</v>
      </c>
      <c r="B2" s="19" t="s">
        <v>25</v>
      </c>
      <c r="C2" s="19" t="s">
        <v>7</v>
      </c>
      <c r="D2" s="20" t="n">
        <v>336.919006347656</v>
      </c>
      <c r="E2" s="20" t="n">
        <v>461.013488769531</v>
      </c>
      <c r="F2" s="20" t="n">
        <v>85.8075332641602</v>
      </c>
      <c r="G2" s="20" t="n">
        <v>109.889801025391</v>
      </c>
      <c r="H2" s="20" t="n">
        <v>109.791198730469</v>
      </c>
      <c r="I2" s="20" t="n">
        <v>152.326705932617</v>
      </c>
      <c r="J2" s="20" t="n">
        <v>140.684906005859</v>
      </c>
      <c r="K2" s="20" t="n">
        <v>124.984001159668</v>
      </c>
      <c r="L2" s="20" t="n">
        <v>84.1933898925781</v>
      </c>
      <c r="M2" s="20" t="n">
        <v>140.427795410156</v>
      </c>
      <c r="N2" s="20" t="n">
        <v>166.350799560547</v>
      </c>
      <c r="O2" s="20" t="n">
        <v>1176.56799316406</v>
      </c>
      <c r="P2" s="20" t="n">
        <v>99.0358734130859</v>
      </c>
      <c r="Q2" s="20" t="n">
        <v>191.143203735352</v>
      </c>
      <c r="R2" s="20" t="n">
        <v>89.2687835693359</v>
      </c>
      <c r="S2" s="20" t="n">
        <v>139.38330078125</v>
      </c>
      <c r="T2" s="20" t="n">
        <v>126.35880279541</v>
      </c>
      <c r="U2" s="20" t="n">
        <v>603.959716796875</v>
      </c>
      <c r="V2" s="20" t="n">
        <v>292.503692626953</v>
      </c>
      <c r="W2" s="20" t="n">
        <v>131.453796386719</v>
      </c>
      <c r="X2" s="20" t="n">
        <v>216.668899536133</v>
      </c>
      <c r="Y2" s="20" t="n">
        <v>90.5960693359375</v>
      </c>
      <c r="Z2" s="20" t="n">
        <v>107.499801635742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643.208984375</v>
      </c>
      <c r="E3" s="20" t="n">
        <v>1287.19702148438</v>
      </c>
      <c r="F3" s="20" t="n">
        <v>204.47900390625</v>
      </c>
      <c r="G3" s="20" t="n">
        <v>222.188903808594</v>
      </c>
      <c r="H3" s="20" t="n">
        <v>286.870208740234</v>
      </c>
      <c r="I3" s="20" t="n">
        <v>78.8484573364258</v>
      </c>
      <c r="J3" s="20" t="n">
        <v>268.197601318359</v>
      </c>
      <c r="K3" s="20" t="n">
        <v>291.106994628906</v>
      </c>
      <c r="L3" s="20" t="n">
        <v>254.810394287109</v>
      </c>
      <c r="M3" s="20" t="n">
        <v>539.167602539063</v>
      </c>
      <c r="N3" s="20" t="n">
        <v>97.38720703125</v>
      </c>
      <c r="O3" s="20" t="n">
        <v>3130.73999023438</v>
      </c>
      <c r="P3" s="20" t="n">
        <v>460.018096923828</v>
      </c>
      <c r="Q3" s="20" t="n">
        <v>788.854797363281</v>
      </c>
      <c r="R3" s="20" t="n">
        <v>236.456893920898</v>
      </c>
      <c r="S3" s="20" t="n">
        <v>335.203002929688</v>
      </c>
      <c r="T3" s="20" t="n">
        <v>402.538513183594</v>
      </c>
      <c r="U3" s="20" t="n">
        <v>1709.23400878906</v>
      </c>
      <c r="V3" s="20" t="n">
        <v>426.205505371094</v>
      </c>
      <c r="W3" s="20" t="n">
        <v>376.941009521484</v>
      </c>
      <c r="X3" s="20" t="n">
        <v>795.192016601563</v>
      </c>
      <c r="Y3" s="20" t="n">
        <v>658.528869628906</v>
      </c>
      <c r="Z3" s="20" t="n">
        <v>421.922698974609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536.889404296875</v>
      </c>
      <c r="E4" s="20" t="n">
        <v>729.3115234375</v>
      </c>
      <c r="F4" s="20" t="n">
        <v>194.545501708984</v>
      </c>
      <c r="G4" s="20" t="n">
        <v>208.453399658203</v>
      </c>
      <c r="H4" s="20" t="n">
        <v>268.160797119141</v>
      </c>
      <c r="I4" s="20" t="n">
        <v>202.433197021484</v>
      </c>
      <c r="J4" s="20" t="n">
        <v>672.769714355469</v>
      </c>
      <c r="K4" s="20" t="n">
        <v>231.605804443359</v>
      </c>
      <c r="L4" s="20" t="n">
        <v>253.192596435547</v>
      </c>
      <c r="M4" s="20" t="n">
        <v>282.471588134766</v>
      </c>
      <c r="N4" s="20" t="n">
        <v>377.666687011719</v>
      </c>
      <c r="O4" s="20" t="n">
        <v>1610.85803222656</v>
      </c>
      <c r="P4" s="20" t="n">
        <v>244.23649597168</v>
      </c>
      <c r="Q4" s="20" t="n">
        <v>609.859985351563</v>
      </c>
      <c r="R4" s="20"/>
      <c r="S4" s="20" t="n">
        <v>264.140594482422</v>
      </c>
      <c r="T4" s="20" t="n">
        <v>382.692596435547</v>
      </c>
      <c r="U4" s="20" t="n">
        <v>1742.03198242188</v>
      </c>
      <c r="V4" s="20" t="n">
        <v>310.284698486328</v>
      </c>
      <c r="W4" s="20" t="n">
        <v>324.716491699219</v>
      </c>
      <c r="X4" s="20" t="n">
        <v>861.906677246094</v>
      </c>
      <c r="Y4" s="20" t="n">
        <v>458.238494873047</v>
      </c>
      <c r="Z4" s="20" t="n">
        <v>167.796295166016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/>
      <c r="E5" s="20"/>
      <c r="F5" s="20" t="n">
        <v>185.103302001953</v>
      </c>
      <c r="G5" s="20" t="n">
        <v>112.430702209473</v>
      </c>
      <c r="H5" s="20" t="n">
        <v>209.257705688477</v>
      </c>
      <c r="I5" s="20" t="n">
        <v>108.529296875</v>
      </c>
      <c r="J5" s="20" t="n">
        <v>347.607208251953</v>
      </c>
      <c r="K5" s="20" t="n">
        <v>163.422805786133</v>
      </c>
      <c r="L5" s="20" t="n">
        <v>152.208404541016</v>
      </c>
      <c r="M5" s="20" t="n">
        <v>212.925201416016</v>
      </c>
      <c r="N5" s="20" t="n">
        <v>239.483093261719</v>
      </c>
      <c r="O5" s="20" t="n">
        <v>1305.47399902344</v>
      </c>
      <c r="P5" s="20" t="n">
        <v>212.328506469727</v>
      </c>
      <c r="Q5" s="20" t="n">
        <v>423.269104003906</v>
      </c>
      <c r="R5" s="20" t="n">
        <v>163.543502807617</v>
      </c>
      <c r="S5" s="20" t="n">
        <v>200.973693847656</v>
      </c>
      <c r="T5" s="20" t="n">
        <v>377.87060546875</v>
      </c>
      <c r="U5" s="20" t="n">
        <v>1622.52197265625</v>
      </c>
      <c r="V5" s="20" t="n">
        <v>289.87060546875</v>
      </c>
      <c r="W5" s="20" t="n">
        <v>323.122100830078</v>
      </c>
      <c r="X5" s="20" t="n">
        <v>571.604125976563</v>
      </c>
      <c r="Y5" s="20" t="n">
        <v>320.841400146484</v>
      </c>
      <c r="Z5" s="20" t="n">
        <v>126.007102966309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336.919006347656</v>
      </c>
      <c r="E6" s="20" t="n">
        <v>461.013488769531</v>
      </c>
      <c r="F6" s="20" t="n">
        <v>85.8075332641602</v>
      </c>
      <c r="G6" s="20" t="n">
        <v>109.889801025391</v>
      </c>
      <c r="H6" s="20" t="n">
        <v>109.791198730469</v>
      </c>
      <c r="I6" s="20" t="n">
        <v>78.8484573364258</v>
      </c>
      <c r="J6" s="20" t="n">
        <v>140.684906005859</v>
      </c>
      <c r="K6" s="20" t="n">
        <v>124.984001159668</v>
      </c>
      <c r="L6" s="20" t="n">
        <v>84.1933898925781</v>
      </c>
      <c r="M6" s="20" t="n">
        <v>140.427795410156</v>
      </c>
      <c r="N6" s="20" t="n">
        <v>97.38720703125</v>
      </c>
      <c r="O6" s="20" t="n">
        <v>1176.56799316406</v>
      </c>
      <c r="P6" s="20" t="n">
        <v>99.0358734130859</v>
      </c>
      <c r="Q6" s="20" t="n">
        <v>191.143203735352</v>
      </c>
      <c r="R6" s="20" t="n">
        <v>89.2687835693359</v>
      </c>
      <c r="S6" s="20" t="n">
        <v>139.38330078125</v>
      </c>
      <c r="T6" s="20" t="n">
        <v>126.35880279541</v>
      </c>
      <c r="U6" s="20" t="n">
        <v>603.959716796875</v>
      </c>
      <c r="V6" s="20" t="n">
        <v>289.87060546875</v>
      </c>
      <c r="W6" s="20" t="n">
        <v>131.453796386719</v>
      </c>
      <c r="X6" s="20" t="n">
        <v>216.668899536133</v>
      </c>
      <c r="Y6" s="20" t="n">
        <v>90.5960693359375</v>
      </c>
      <c r="Z6" s="20" t="n">
        <v>107.499801635742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643.208984375</v>
      </c>
      <c r="E7" s="20" t="n">
        <v>1287.19702148438</v>
      </c>
      <c r="F7" s="20" t="n">
        <v>204.47900390625</v>
      </c>
      <c r="G7" s="20" t="n">
        <v>222.188903808594</v>
      </c>
      <c r="H7" s="20" t="n">
        <v>286.870208740234</v>
      </c>
      <c r="I7" s="20" t="n">
        <v>202.433197021484</v>
      </c>
      <c r="J7" s="20" t="n">
        <v>672.769714355469</v>
      </c>
      <c r="K7" s="20" t="n">
        <v>291.106994628906</v>
      </c>
      <c r="L7" s="20" t="n">
        <v>254.810394287109</v>
      </c>
      <c r="M7" s="20" t="n">
        <v>539.167602539063</v>
      </c>
      <c r="N7" s="20" t="n">
        <v>377.666687011719</v>
      </c>
      <c r="O7" s="20" t="n">
        <v>3130.73999023438</v>
      </c>
      <c r="P7" s="20" t="n">
        <v>460.018096923828</v>
      </c>
      <c r="Q7" s="20" t="n">
        <v>788.854797363281</v>
      </c>
      <c r="R7" s="20" t="n">
        <v>236.456893920898</v>
      </c>
      <c r="S7" s="20" t="n">
        <v>335.203002929688</v>
      </c>
      <c r="T7" s="20" t="n">
        <v>402.538513183594</v>
      </c>
      <c r="U7" s="20" t="n">
        <v>1742.03198242188</v>
      </c>
      <c r="V7" s="20" t="n">
        <v>426.205505371094</v>
      </c>
      <c r="W7" s="20" t="n">
        <v>376.941009521484</v>
      </c>
      <c r="X7" s="20" t="n">
        <v>861.906677246094</v>
      </c>
      <c r="Y7" s="20" t="n">
        <v>658.528869628906</v>
      </c>
      <c r="Z7" s="20" t="n">
        <v>421.922698974609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3</v>
      </c>
      <c r="E8" s="19" t="n">
        <v>3</v>
      </c>
      <c r="F8" s="19" t="n">
        <v>4</v>
      </c>
      <c r="G8" s="19" t="n">
        <v>4</v>
      </c>
      <c r="H8" s="19" t="n">
        <v>4</v>
      </c>
      <c r="I8" s="19" t="n">
        <v>4</v>
      </c>
      <c r="J8" s="19" t="n">
        <v>4</v>
      </c>
      <c r="K8" s="19" t="n">
        <v>4</v>
      </c>
      <c r="L8" s="19" t="n">
        <v>4</v>
      </c>
      <c r="M8" s="19" t="n">
        <v>4</v>
      </c>
      <c r="N8" s="19" t="n">
        <v>4</v>
      </c>
      <c r="O8" s="19" t="n">
        <v>4</v>
      </c>
      <c r="P8" s="19" t="n">
        <v>4</v>
      </c>
      <c r="Q8" s="19" t="n">
        <v>4</v>
      </c>
      <c r="R8" s="19" t="n">
        <v>3</v>
      </c>
      <c r="S8" s="19" t="n">
        <v>4</v>
      </c>
      <c r="T8" s="19" t="n">
        <v>4</v>
      </c>
      <c r="U8" s="19" t="n">
        <v>4</v>
      </c>
      <c r="V8" s="19" t="n">
        <v>4</v>
      </c>
      <c r="W8" s="19" t="n">
        <v>4</v>
      </c>
      <c r="X8" s="19" t="n">
        <v>4</v>
      </c>
      <c r="Y8" s="19" t="n">
        <v>4</v>
      </c>
      <c r="Z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3</v>
      </c>
      <c r="E9" s="19" t="n">
        <v>3</v>
      </c>
      <c r="F9" s="19" t="n">
        <v>4</v>
      </c>
      <c r="G9" s="19" t="n">
        <v>4</v>
      </c>
      <c r="H9" s="19" t="n">
        <v>4</v>
      </c>
      <c r="I9" s="19" t="n">
        <v>4</v>
      </c>
      <c r="J9" s="19" t="n">
        <v>4</v>
      </c>
      <c r="K9" s="19" t="n">
        <v>4</v>
      </c>
      <c r="L9" s="19" t="n">
        <v>4</v>
      </c>
      <c r="M9" s="19" t="n">
        <v>4</v>
      </c>
      <c r="N9" s="19" t="n">
        <v>4</v>
      </c>
      <c r="O9" s="19" t="n">
        <v>4</v>
      </c>
      <c r="P9" s="19" t="n">
        <v>4</v>
      </c>
      <c r="Q9" s="19" t="n">
        <v>4</v>
      </c>
      <c r="R9" s="19" t="n">
        <v>3</v>
      </c>
      <c r="S9" s="19" t="n">
        <v>4</v>
      </c>
      <c r="T9" s="19" t="n">
        <v>4</v>
      </c>
      <c r="U9" s="19" t="n">
        <v>4</v>
      </c>
      <c r="V9" s="19" t="n">
        <v>4</v>
      </c>
      <c r="W9" s="19" t="n">
        <v>4</v>
      </c>
      <c r="X9" s="19" t="n">
        <v>4</v>
      </c>
      <c r="Y9" s="19" t="n">
        <v>4</v>
      </c>
      <c r="Z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155.512893676758</v>
      </c>
      <c r="E10" s="20" t="n">
        <v>421.465545654297</v>
      </c>
      <c r="F10" s="20" t="n">
        <v>55.0225410461426</v>
      </c>
      <c r="G10" s="20" t="n">
        <v>60.4071044921875</v>
      </c>
      <c r="H10" s="20" t="n">
        <v>79.673713684082</v>
      </c>
      <c r="I10" s="20" t="n">
        <v>53.8516578674316</v>
      </c>
      <c r="J10" s="20" t="n">
        <v>226.918807983398</v>
      </c>
      <c r="K10" s="20" t="n">
        <v>73.5612945556641</v>
      </c>
      <c r="L10" s="20" t="n">
        <v>83.1787872314453</v>
      </c>
      <c r="M10" s="20" t="n">
        <v>173.587020874023</v>
      </c>
      <c r="N10" s="20" t="n">
        <v>119.930969238281</v>
      </c>
      <c r="O10" s="20" t="n">
        <v>901.799560546875</v>
      </c>
      <c r="P10" s="20" t="n">
        <v>150.874282836914</v>
      </c>
      <c r="Q10" s="20" t="n">
        <v>256.088104248047</v>
      </c>
      <c r="R10" s="20" t="n">
        <v>73.595100402832</v>
      </c>
      <c r="S10" s="20" t="n">
        <v>84.0439071655273</v>
      </c>
      <c r="T10" s="20" t="n">
        <v>131.106201171875</v>
      </c>
      <c r="U10" s="20" t="n">
        <v>545.984313964844</v>
      </c>
      <c r="V10" s="20" t="n">
        <v>64.9620590209961</v>
      </c>
      <c r="W10" s="20" t="n">
        <v>108.003707885742</v>
      </c>
      <c r="X10" s="20" t="n">
        <v>290.934936523438</v>
      </c>
      <c r="Y10" s="20" t="n">
        <v>238.702850341797</v>
      </c>
      <c r="Z10" s="20" t="n">
        <v>146.268173217773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505.672454833984</v>
      </c>
      <c r="E11" s="20" t="n">
        <v>825.840698242188</v>
      </c>
      <c r="F11" s="20" t="n">
        <v>167.483840942383</v>
      </c>
      <c r="G11" s="20" t="n">
        <v>163.240707397461</v>
      </c>
      <c r="H11" s="20" t="n">
        <v>218.519973754883</v>
      </c>
      <c r="I11" s="20" t="n">
        <v>135.534408569336</v>
      </c>
      <c r="J11" s="20" t="n">
        <v>357.314849853516</v>
      </c>
      <c r="K11" s="20" t="n">
        <v>202.779907226563</v>
      </c>
      <c r="L11" s="20" t="n">
        <v>186.101196289063</v>
      </c>
      <c r="M11" s="20" t="n">
        <v>293.748046875</v>
      </c>
      <c r="N11" s="20" t="n">
        <v>220.221954345703</v>
      </c>
      <c r="O11" s="20" t="n">
        <v>1805.91003417969</v>
      </c>
      <c r="P11" s="20" t="n">
        <v>253.904739379883</v>
      </c>
      <c r="Q11" s="20" t="n">
        <v>503.281768798828</v>
      </c>
      <c r="R11" s="20" t="n">
        <v>163.089721679688</v>
      </c>
      <c r="S11" s="20" t="n">
        <v>234.925140380859</v>
      </c>
      <c r="T11" s="20" t="n">
        <v>322.365142822266</v>
      </c>
      <c r="U11" s="20" t="n">
        <v>1419.43688964844</v>
      </c>
      <c r="V11" s="20" t="n">
        <v>329.716125488281</v>
      </c>
      <c r="W11" s="20" t="n">
        <v>289.058349609375</v>
      </c>
      <c r="X11" s="20" t="n">
        <v>611.342956542969</v>
      </c>
      <c r="Y11" s="20" t="n">
        <v>382.051208496094</v>
      </c>
      <c r="Z11" s="20" t="n">
        <v>205.80647277832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168459508568048</v>
      </c>
      <c r="E12" s="21" t="n">
        <v>0.0209551602602005</v>
      </c>
      <c r="F12" s="21" t="n">
        <v>0.00468041002750397</v>
      </c>
      <c r="G12" s="21" t="n">
        <v>0.00667188316583633</v>
      </c>
      <c r="H12" s="21" t="n">
        <v>0.00711147813126445</v>
      </c>
      <c r="I12" s="21" t="n">
        <v>0.00888572540134192</v>
      </c>
      <c r="J12" s="21" t="n">
        <v>0.00856899097561836</v>
      </c>
      <c r="K12" s="21" t="n">
        <v>0.00774900708347559</v>
      </c>
      <c r="L12" s="21" t="n">
        <v>0.0040211770683527</v>
      </c>
      <c r="M12" s="21" t="n">
        <v>0.015319399535656</v>
      </c>
      <c r="N12" s="21" t="n">
        <v>0.0103649301454425</v>
      </c>
      <c r="O12" s="21" t="n">
        <v>0.0761308595538139</v>
      </c>
      <c r="P12" s="21" t="n">
        <v>0.00888783391565085</v>
      </c>
      <c r="Q12" s="21" t="n">
        <v>0.0191143192350864</v>
      </c>
      <c r="R12" s="21" t="n">
        <v>0.00586623419076204</v>
      </c>
      <c r="S12" s="21" t="n">
        <v>0.008109575137496</v>
      </c>
      <c r="T12" s="21" t="n">
        <v>0.00677387183532119</v>
      </c>
      <c r="U12" s="21" t="n">
        <v>0.0381448194384575</v>
      </c>
      <c r="V12" s="21" t="n">
        <v>0.0165328197181225</v>
      </c>
      <c r="W12" s="21" t="n">
        <v>0.00722996005788446</v>
      </c>
      <c r="X12" s="21" t="n">
        <v>0.0127452304586768</v>
      </c>
      <c r="Y12" s="21" t="n">
        <v>0.00382800307124853</v>
      </c>
      <c r="Z12" s="21" t="n">
        <v>0.00505119701847434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321604497730732</v>
      </c>
      <c r="E13" s="21" t="n">
        <v>0.0587978698313236</v>
      </c>
      <c r="F13" s="21" t="n">
        <v>0.0146056404337287</v>
      </c>
      <c r="G13" s="21" t="n">
        <v>0.0192563701421022</v>
      </c>
      <c r="H13" s="21" t="n">
        <v>0.0166082698851824</v>
      </c>
      <c r="I13" s="21" t="n">
        <v>0.00438047014176846</v>
      </c>
      <c r="J13" s="21" t="n">
        <v>0.0148998703807592</v>
      </c>
      <c r="K13" s="21" t="n">
        <v>0.0160108804702759</v>
      </c>
      <c r="L13" s="21" t="n">
        <v>0.0128904096782207</v>
      </c>
      <c r="M13" s="21" t="n">
        <v>0.0508357994258404</v>
      </c>
      <c r="N13" s="21" t="n">
        <v>0.00809063017368317</v>
      </c>
      <c r="O13" s="21" t="n">
        <v>0.184161201119423</v>
      </c>
      <c r="P13" s="21" t="n">
        <v>0.0267107300460339</v>
      </c>
      <c r="Q13" s="21" t="n">
        <v>0.0773387029767036</v>
      </c>
      <c r="R13" s="21" t="n">
        <v>0.0124139897525311</v>
      </c>
      <c r="S13" s="21" t="n">
        <v>0.0152364997193217</v>
      </c>
      <c r="T13" s="21" t="n">
        <v>0.0208723600953817</v>
      </c>
      <c r="U13" s="21" t="n">
        <v>0.111550003290176</v>
      </c>
      <c r="V13" s="21" t="n">
        <v>0.0197881106287241</v>
      </c>
      <c r="W13" s="21" t="n">
        <v>0.0196009296923876</v>
      </c>
      <c r="X13" s="21" t="n">
        <v>0.030924130231142</v>
      </c>
      <c r="Y13" s="21" t="n">
        <v>0.0243369396775961</v>
      </c>
      <c r="Z13" s="21" t="n">
        <v>0.02561672963202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255661606788635</v>
      </c>
      <c r="E14" s="21" t="n">
        <v>0.0337644182145596</v>
      </c>
      <c r="F14" s="21" t="n">
        <v>0.0102460598573089</v>
      </c>
      <c r="G14" s="21" t="n">
        <v>0.0112043702974916</v>
      </c>
      <c r="H14" s="21" t="n">
        <v>0.0127695603296161</v>
      </c>
      <c r="I14" s="21" t="n">
        <v>0.00974209886044264</v>
      </c>
      <c r="J14" s="21" t="n">
        <v>0.0448513105511665</v>
      </c>
      <c r="K14" s="21" t="n">
        <v>0.0120949698612094</v>
      </c>
      <c r="L14" s="21" t="n">
        <v>0.0125330295413733</v>
      </c>
      <c r="M14" s="21" t="n">
        <v>0.0205433908849955</v>
      </c>
      <c r="N14" s="21" t="n">
        <v>0.0201422199606895</v>
      </c>
      <c r="O14" s="21" t="n">
        <v>0.101044699549675</v>
      </c>
      <c r="P14" s="21" t="n">
        <v>0.0179963707923889</v>
      </c>
      <c r="Q14" s="21" t="n">
        <v>0.0517055206000805</v>
      </c>
      <c r="R14" s="21"/>
      <c r="S14" s="21" t="n">
        <v>0.0110939098522067</v>
      </c>
      <c r="T14" s="21" t="n">
        <v>0.0184748191386461</v>
      </c>
      <c r="U14" s="21" t="n">
        <v>0.088553287088871</v>
      </c>
      <c r="V14" s="21" t="n">
        <v>0.0142213804647326</v>
      </c>
      <c r="W14" s="21" t="n">
        <v>0.0129886595532298</v>
      </c>
      <c r="X14" s="21" t="n">
        <v>0.0326930098235607</v>
      </c>
      <c r="Y14" s="21" t="n">
        <v>0.0170202907174826</v>
      </c>
      <c r="Z14" s="21" t="n">
        <v>0.00890611205250025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/>
      <c r="E15" s="21"/>
      <c r="F15" s="21" t="n">
        <v>0.0101806800812483</v>
      </c>
      <c r="G15" s="21" t="n">
        <v>0.00714086694642901</v>
      </c>
      <c r="H15" s="21" t="n">
        <v>0.0124059896916151</v>
      </c>
      <c r="I15" s="21" t="n">
        <v>0.00743351504206657</v>
      </c>
      <c r="J15" s="21" t="n">
        <v>0.0256927106529474</v>
      </c>
      <c r="K15" s="21" t="n">
        <v>0.0105482004582882</v>
      </c>
      <c r="L15" s="21" t="n">
        <v>0.00821925234049559</v>
      </c>
      <c r="M15" s="21" t="n">
        <v>0.019771620631218</v>
      </c>
      <c r="N15" s="21" t="n">
        <v>0.013620600104332</v>
      </c>
      <c r="O15" s="21" t="n">
        <v>0.0811510682106018</v>
      </c>
      <c r="P15" s="21" t="n">
        <v>0.0166829507797956</v>
      </c>
      <c r="Q15" s="21" t="n">
        <v>0.0393035598099232</v>
      </c>
      <c r="R15" s="21" t="n">
        <v>0.00877188146114349</v>
      </c>
      <c r="S15" s="21" t="n">
        <v>0.0103578697890043</v>
      </c>
      <c r="T15" s="21" t="n">
        <v>0.0180720705538988</v>
      </c>
      <c r="U15" s="21" t="n">
        <v>0.0984451770782471</v>
      </c>
      <c r="V15" s="21" t="n">
        <v>0.0152563499286771</v>
      </c>
      <c r="W15" s="21" t="n">
        <v>0.0169254392385483</v>
      </c>
      <c r="X15" s="21" t="n">
        <v>0.0293526407331228</v>
      </c>
      <c r="Y15" s="21" t="n">
        <v>0.0137248802930117</v>
      </c>
      <c r="Z15" s="21" t="n">
        <v>0.00683171022683382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168459508568048</v>
      </c>
      <c r="E16" s="21" t="n">
        <v>0.0209551602602005</v>
      </c>
      <c r="F16" s="21" t="n">
        <v>0.00468041002750397</v>
      </c>
      <c r="G16" s="21" t="n">
        <v>0.00667188316583633</v>
      </c>
      <c r="H16" s="21" t="n">
        <v>0.00711147813126445</v>
      </c>
      <c r="I16" s="21" t="n">
        <v>0.00438047014176846</v>
      </c>
      <c r="J16" s="21" t="n">
        <v>0.00856899097561836</v>
      </c>
      <c r="K16" s="21" t="n">
        <v>0.00774900708347559</v>
      </c>
      <c r="L16" s="21" t="n">
        <v>0.0040211770683527</v>
      </c>
      <c r="M16" s="21" t="n">
        <v>0.015319399535656</v>
      </c>
      <c r="N16" s="21" t="n">
        <v>0.00809063017368317</v>
      </c>
      <c r="O16" s="21" t="n">
        <v>0.0761308595538139</v>
      </c>
      <c r="P16" s="21" t="n">
        <v>0.00888783391565085</v>
      </c>
      <c r="Q16" s="21" t="n">
        <v>0.0191143192350864</v>
      </c>
      <c r="R16" s="21" t="n">
        <v>0.00586623419076204</v>
      </c>
      <c r="S16" s="21" t="n">
        <v>0.008109575137496</v>
      </c>
      <c r="T16" s="21" t="n">
        <v>0.00677387183532119</v>
      </c>
      <c r="U16" s="21" t="n">
        <v>0.0381448194384575</v>
      </c>
      <c r="V16" s="21" t="n">
        <v>0.0142213804647326</v>
      </c>
      <c r="W16" s="21" t="n">
        <v>0.00722996005788446</v>
      </c>
      <c r="X16" s="21" t="n">
        <v>0.0127452304586768</v>
      </c>
      <c r="Y16" s="21" t="n">
        <v>0.00382800307124853</v>
      </c>
      <c r="Z16" s="21" t="n">
        <v>0.00505119701847434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321604497730732</v>
      </c>
      <c r="E17" s="21" t="n">
        <v>0.0587978698313236</v>
      </c>
      <c r="F17" s="21" t="n">
        <v>0.0146056404337287</v>
      </c>
      <c r="G17" s="21" t="n">
        <v>0.0192563701421022</v>
      </c>
      <c r="H17" s="21" t="n">
        <v>0.0166082698851824</v>
      </c>
      <c r="I17" s="21" t="n">
        <v>0.00974209886044264</v>
      </c>
      <c r="J17" s="21" t="n">
        <v>0.0448513105511665</v>
      </c>
      <c r="K17" s="21" t="n">
        <v>0.0160108804702759</v>
      </c>
      <c r="L17" s="21" t="n">
        <v>0.0128904096782207</v>
      </c>
      <c r="M17" s="21" t="n">
        <v>0.0508357994258404</v>
      </c>
      <c r="N17" s="21" t="n">
        <v>0.0201422199606895</v>
      </c>
      <c r="O17" s="21" t="n">
        <v>0.184161201119423</v>
      </c>
      <c r="P17" s="21" t="n">
        <v>0.0267107300460339</v>
      </c>
      <c r="Q17" s="21" t="n">
        <v>0.0773387029767036</v>
      </c>
      <c r="R17" s="21" t="n">
        <v>0.0124139897525311</v>
      </c>
      <c r="S17" s="21" t="n">
        <v>0.0152364997193217</v>
      </c>
      <c r="T17" s="21" t="n">
        <v>0.0208723600953817</v>
      </c>
      <c r="U17" s="21" t="n">
        <v>0.111550003290176</v>
      </c>
      <c r="V17" s="21" t="n">
        <v>0.0197881106287241</v>
      </c>
      <c r="W17" s="21" t="n">
        <v>0.0196009296923876</v>
      </c>
      <c r="X17" s="21" t="n">
        <v>0.0326930098235607</v>
      </c>
      <c r="Y17" s="21" t="n">
        <v>0.0243369396775961</v>
      </c>
      <c r="Z17" s="21" t="n">
        <v>0.02561672963202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3</v>
      </c>
      <c r="E18" s="19" t="n">
        <v>3</v>
      </c>
      <c r="F18" s="19" t="n">
        <v>4</v>
      </c>
      <c r="G18" s="19" t="n">
        <v>4</v>
      </c>
      <c r="H18" s="19" t="n">
        <v>4</v>
      </c>
      <c r="I18" s="19" t="n">
        <v>4</v>
      </c>
      <c r="J18" s="19" t="n">
        <v>4</v>
      </c>
      <c r="K18" s="19" t="n">
        <v>4</v>
      </c>
      <c r="L18" s="19" t="n">
        <v>4</v>
      </c>
      <c r="M18" s="19" t="n">
        <v>4</v>
      </c>
      <c r="N18" s="19" t="n">
        <v>4</v>
      </c>
      <c r="O18" s="19" t="n">
        <v>4</v>
      </c>
      <c r="P18" s="19" t="n">
        <v>4</v>
      </c>
      <c r="Q18" s="19" t="n">
        <v>4</v>
      </c>
      <c r="R18" s="19" t="n">
        <v>3</v>
      </c>
      <c r="S18" s="19" t="n">
        <v>4</v>
      </c>
      <c r="T18" s="19" t="n">
        <v>4</v>
      </c>
      <c r="U18" s="19" t="n">
        <v>4</v>
      </c>
      <c r="V18" s="19" t="n">
        <v>4</v>
      </c>
      <c r="W18" s="19" t="n">
        <v>4</v>
      </c>
      <c r="X18" s="19" t="n">
        <v>4</v>
      </c>
      <c r="Y18" s="19" t="n">
        <v>4</v>
      </c>
      <c r="Z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3</v>
      </c>
      <c r="E19" s="19" t="n">
        <v>3</v>
      </c>
      <c r="F19" s="19" t="n">
        <v>4</v>
      </c>
      <c r="G19" s="19" t="n">
        <v>4</v>
      </c>
      <c r="H19" s="19" t="n">
        <v>4</v>
      </c>
      <c r="I19" s="19" t="n">
        <v>4</v>
      </c>
      <c r="J19" s="19" t="n">
        <v>4</v>
      </c>
      <c r="K19" s="19" t="n">
        <v>4</v>
      </c>
      <c r="L19" s="19" t="n">
        <v>4</v>
      </c>
      <c r="M19" s="19" t="n">
        <v>4</v>
      </c>
      <c r="N19" s="19" t="n">
        <v>4</v>
      </c>
      <c r="O19" s="19" t="n">
        <v>4</v>
      </c>
      <c r="P19" s="19" t="n">
        <v>4</v>
      </c>
      <c r="Q19" s="19" t="n">
        <v>4</v>
      </c>
      <c r="R19" s="19" t="n">
        <v>3</v>
      </c>
      <c r="S19" s="19" t="n">
        <v>4</v>
      </c>
      <c r="T19" s="19" t="n">
        <v>4</v>
      </c>
      <c r="U19" s="19" t="n">
        <v>4</v>
      </c>
      <c r="V19" s="19" t="n">
        <v>4</v>
      </c>
      <c r="W19" s="19" t="n">
        <v>4</v>
      </c>
      <c r="X19" s="19" t="n">
        <v>4</v>
      </c>
      <c r="Y19" s="19" t="n">
        <v>4</v>
      </c>
      <c r="Z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0768180098384619</v>
      </c>
      <c r="E20" s="21" t="n">
        <v>0.01924760453403</v>
      </c>
      <c r="F20" s="21" t="n">
        <v>0.00406540418043733</v>
      </c>
      <c r="G20" s="21" t="n">
        <v>0.00582569697871804</v>
      </c>
      <c r="H20" s="21" t="n">
        <v>0.00390258338302374</v>
      </c>
      <c r="I20" s="21" t="n">
        <v>0.00235473527573049</v>
      </c>
      <c r="J20" s="21" t="n">
        <v>0.0158911254256964</v>
      </c>
      <c r="K20" s="21" t="n">
        <v>0.00344660598784685</v>
      </c>
      <c r="L20" s="21" t="n">
        <v>0.00417627114802599</v>
      </c>
      <c r="M20" s="21" t="n">
        <v>0.0163088329136372</v>
      </c>
      <c r="N20" s="21" t="n">
        <v>0.00524182012304664</v>
      </c>
      <c r="O20" s="21" t="n">
        <v>0.0501926764845848</v>
      </c>
      <c r="P20" s="21" t="n">
        <v>0.00730072194710374</v>
      </c>
      <c r="Q20" s="21" t="n">
        <v>0.0243540052324533</v>
      </c>
      <c r="R20" s="21" t="n">
        <v>0.0032807735260576</v>
      </c>
      <c r="S20" s="21" t="n">
        <v>0.00297570624388754</v>
      </c>
      <c r="T20" s="21" t="n">
        <v>0.00630529457703233</v>
      </c>
      <c r="U20" s="21" t="n">
        <v>0.0320986770093441</v>
      </c>
      <c r="V20" s="21" t="n">
        <v>0.00241808290593326</v>
      </c>
      <c r="W20" s="21" t="n">
        <v>0.00537420017644763</v>
      </c>
      <c r="X20" s="21" t="n">
        <v>0.00922383274883032</v>
      </c>
      <c r="Y20" s="21" t="n">
        <v>0.00851278472691774</v>
      </c>
      <c r="Z20" s="21" t="n">
        <v>0.00947539135813713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248575210571289</v>
      </c>
      <c r="E21" s="21" t="n">
        <v>0.0378391481935978</v>
      </c>
      <c r="F21" s="21" t="n">
        <v>0.00992819759994745</v>
      </c>
      <c r="G21" s="21" t="n">
        <v>0.0110683729872108</v>
      </c>
      <c r="H21" s="21" t="n">
        <v>0.0122238248586655</v>
      </c>
      <c r="I21" s="21" t="n">
        <v>0.0076104523614049</v>
      </c>
      <c r="J21" s="21" t="n">
        <v>0.0235032215714455</v>
      </c>
      <c r="K21" s="21" t="n">
        <v>0.0116007644683123</v>
      </c>
      <c r="L21" s="21" t="n">
        <v>0.00941596738994122</v>
      </c>
      <c r="M21" s="21" t="n">
        <v>0.0266175530850887</v>
      </c>
      <c r="N21" s="21" t="n">
        <v>0.0130545953288674</v>
      </c>
      <c r="O21" s="21" t="n">
        <v>0.110621958971024</v>
      </c>
      <c r="P21" s="21" t="n">
        <v>0.0175694711506367</v>
      </c>
      <c r="Q21" s="21" t="n">
        <v>0.046865526586771</v>
      </c>
      <c r="R21" s="21" t="n">
        <v>0.00901736877858639</v>
      </c>
      <c r="S21" s="21" t="n">
        <v>0.0111994631588459</v>
      </c>
      <c r="T21" s="21" t="n">
        <v>0.0160482805222273</v>
      </c>
      <c r="U21" s="21" t="n">
        <v>0.084173321723938</v>
      </c>
      <c r="V21" s="21" t="n">
        <v>0.0164496656507254</v>
      </c>
      <c r="W21" s="21" t="n">
        <v>0.0141862472519279</v>
      </c>
      <c r="X21" s="21" t="n">
        <v>0.0264287535101175</v>
      </c>
      <c r="Y21" s="21" t="n">
        <v>0.0147275282070041</v>
      </c>
      <c r="Z21" s="21" t="n">
        <v>0.0116014368832111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229.717498779297</v>
      </c>
      <c r="E22" s="20" t="n">
        <v>237.491806030273</v>
      </c>
      <c r="F22" s="20" t="n">
        <v>58.5051307678223</v>
      </c>
      <c r="G22" s="20" t="n">
        <v>56.2531394958496</v>
      </c>
      <c r="H22" s="20" t="n">
        <v>56.1432495117188</v>
      </c>
      <c r="I22" s="20" t="n">
        <v>68.5470275878906</v>
      </c>
      <c r="J22" s="20" t="n">
        <v>56.2739715576172</v>
      </c>
      <c r="K22" s="20" t="n">
        <v>53.7431106567383</v>
      </c>
      <c r="L22" s="20" t="n">
        <v>43.9816207885742</v>
      </c>
      <c r="M22" s="20" t="n">
        <v>45.9581985473633</v>
      </c>
      <c r="N22" s="20" t="n">
        <v>83.1753768920898</v>
      </c>
      <c r="O22" s="20" t="n">
        <v>276.839508056641</v>
      </c>
      <c r="P22" s="20" t="n">
        <v>44.4391708374023</v>
      </c>
      <c r="Q22" s="20" t="n">
        <v>56.0686798095703</v>
      </c>
      <c r="R22" s="20" t="n">
        <v>44.634391784668</v>
      </c>
      <c r="S22" s="20" t="n">
        <v>69.6916732788086</v>
      </c>
      <c r="T22" s="20" t="n">
        <v>88.581413269043</v>
      </c>
      <c r="U22" s="20" t="n">
        <v>270.192504882813</v>
      </c>
      <c r="V22" s="20" t="n">
        <v>113.18620300293</v>
      </c>
      <c r="W22" s="20" t="n">
        <v>56.5251388549805</v>
      </c>
      <c r="X22" s="20" t="n">
        <v>81.5694580078125</v>
      </c>
      <c r="Y22" s="20" t="n">
        <v>37.0040283203125</v>
      </c>
      <c r="Z22" s="20" t="n">
        <v>50.5119705200195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229.717498779297</v>
      </c>
      <c r="E23" s="20" t="n">
        <v>508.522094726563</v>
      </c>
      <c r="F23" s="20" t="n">
        <v>118.305702209473</v>
      </c>
      <c r="G23" s="20" t="n">
        <v>105.169403076172</v>
      </c>
      <c r="H23" s="20" t="n">
        <v>119.277603149414</v>
      </c>
      <c r="I23" s="20" t="n">
        <v>30.6632900238037</v>
      </c>
      <c r="J23" s="20" t="n">
        <v>95.3591537475586</v>
      </c>
      <c r="K23" s="20" t="n">
        <v>96.0652923583984</v>
      </c>
      <c r="L23" s="20" t="n">
        <v>92.9308471679688</v>
      </c>
      <c r="M23" s="20" t="n">
        <v>121.697799682617</v>
      </c>
      <c r="N23" s="20" t="n">
        <v>56.9340591430664</v>
      </c>
      <c r="O23" s="20" t="n">
        <v>607.731994628906</v>
      </c>
      <c r="P23" s="20" t="n">
        <v>89.035758972168</v>
      </c>
      <c r="Q23" s="20" t="n">
        <v>128.382202148438</v>
      </c>
      <c r="R23" s="20" t="n">
        <v>65.0256576538086</v>
      </c>
      <c r="S23" s="20" t="n">
        <v>99.0372467041016</v>
      </c>
      <c r="T23" s="20" t="n">
        <v>149.088302612305</v>
      </c>
      <c r="U23" s="20" t="n">
        <v>665.701477050781</v>
      </c>
      <c r="V23" s="20" t="n">
        <v>118.728698730469</v>
      </c>
      <c r="W23" s="20" t="n">
        <v>84.4347915649414</v>
      </c>
      <c r="X23" s="20" t="n">
        <v>161.983596801758</v>
      </c>
      <c r="Y23" s="20" t="n">
        <v>141.726898193359</v>
      </c>
      <c r="Z23" s="20" t="n">
        <v>97.9463272094727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140.613906860352</v>
      </c>
      <c r="E24" s="20" t="n">
        <v>189.080703735352</v>
      </c>
      <c r="F24" s="20" t="n">
        <v>57.0666694641113</v>
      </c>
      <c r="G24" s="20" t="n">
        <v>50.8105087280273</v>
      </c>
      <c r="H24" s="20" t="n">
        <v>67.6786727905273</v>
      </c>
      <c r="I24" s="20" t="n">
        <v>49.3431015014648</v>
      </c>
      <c r="J24" s="20" t="n">
        <v>158.298797607422</v>
      </c>
      <c r="K24" s="20" t="n">
        <v>65.6216430664063</v>
      </c>
      <c r="L24" s="20" t="n">
        <v>51.9044799804688</v>
      </c>
      <c r="M24" s="20" t="n">
        <v>60.3462104797363</v>
      </c>
      <c r="N24" s="20" t="n">
        <v>74.2744369506836</v>
      </c>
      <c r="O24" s="20" t="n">
        <v>380.748291015625</v>
      </c>
      <c r="P24" s="20" t="n">
        <v>59.1309394836426</v>
      </c>
      <c r="Q24" s="20" t="n">
        <v>83.5243072509766</v>
      </c>
      <c r="R24" s="20"/>
      <c r="S24" s="20" t="n">
        <v>106.976898193359</v>
      </c>
      <c r="T24" s="20" t="n">
        <v>197.944396972656</v>
      </c>
      <c r="U24" s="20" t="n">
        <v>841.982177734375</v>
      </c>
      <c r="V24" s="20" t="n">
        <v>99.5496826171875</v>
      </c>
      <c r="W24" s="20" t="n">
        <v>75.3342208862305</v>
      </c>
      <c r="X24" s="20" t="n">
        <v>237.767395019531</v>
      </c>
      <c r="Y24" s="20" t="n">
        <v>115.214202880859</v>
      </c>
      <c r="Z24" s="20" t="n">
        <v>70.9907531738281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/>
      <c r="E25" s="20"/>
      <c r="F25" s="20" t="n">
        <v>66.3286895751953</v>
      </c>
      <c r="G25" s="20" t="n">
        <v>42.5413398742676</v>
      </c>
      <c r="H25" s="20" t="n">
        <v>59.7879104614258</v>
      </c>
      <c r="I25" s="20" t="n">
        <v>41.6276893615723</v>
      </c>
      <c r="J25" s="20" t="n">
        <v>93.7028121948242</v>
      </c>
      <c r="K25" s="20" t="n">
        <v>53.4838218688965</v>
      </c>
      <c r="L25" s="20" t="n">
        <v>47.1846008300781</v>
      </c>
      <c r="M25" s="20" t="n">
        <v>57.7939682006836</v>
      </c>
      <c r="N25" s="20" t="n">
        <v>58.3740005493164</v>
      </c>
      <c r="O25" s="20" t="n">
        <v>299.906097412109</v>
      </c>
      <c r="P25" s="20" t="n">
        <v>53.0821304321289</v>
      </c>
      <c r="Q25" s="20" t="n">
        <v>83.1421508789063</v>
      </c>
      <c r="R25" s="20" t="n">
        <v>52.0365791320801</v>
      </c>
      <c r="S25" s="20" t="n">
        <v>89.6651763916016</v>
      </c>
      <c r="T25" s="20" t="n">
        <v>128.147399902344</v>
      </c>
      <c r="U25" s="20" t="n">
        <v>692.762390136719</v>
      </c>
      <c r="V25" s="20" t="n">
        <v>90.012451171875</v>
      </c>
      <c r="W25" s="20" t="n">
        <v>96.9366302490234</v>
      </c>
      <c r="X25" s="20" t="n">
        <v>185.385101318359</v>
      </c>
      <c r="Y25" s="20" t="n">
        <v>83.7752532958984</v>
      </c>
      <c r="Z25" s="20" t="n">
        <v>45.5447311401367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140.613906860352</v>
      </c>
      <c r="E26" s="20" t="n">
        <v>189.080703735352</v>
      </c>
      <c r="F26" s="20" t="n">
        <v>57.0666694641113</v>
      </c>
      <c r="G26" s="20" t="n">
        <v>42.5413398742676</v>
      </c>
      <c r="H26" s="20" t="n">
        <v>56.1432495117188</v>
      </c>
      <c r="I26" s="20" t="n">
        <v>30.6632900238037</v>
      </c>
      <c r="J26" s="20" t="n">
        <v>56.2739715576172</v>
      </c>
      <c r="K26" s="20" t="n">
        <v>53.4838218688965</v>
      </c>
      <c r="L26" s="20" t="n">
        <v>43.9816207885742</v>
      </c>
      <c r="M26" s="20" t="n">
        <v>45.9581985473633</v>
      </c>
      <c r="N26" s="20" t="n">
        <v>56.9340591430664</v>
      </c>
      <c r="O26" s="20" t="n">
        <v>276.839508056641</v>
      </c>
      <c r="P26" s="20" t="n">
        <v>44.4391708374023</v>
      </c>
      <c r="Q26" s="20" t="n">
        <v>56.0686798095703</v>
      </c>
      <c r="R26" s="20" t="n">
        <v>44.634391784668</v>
      </c>
      <c r="S26" s="20" t="n">
        <v>69.6916732788086</v>
      </c>
      <c r="T26" s="20" t="n">
        <v>88.581413269043</v>
      </c>
      <c r="U26" s="20" t="n">
        <v>270.192504882813</v>
      </c>
      <c r="V26" s="20" t="n">
        <v>90.012451171875</v>
      </c>
      <c r="W26" s="20" t="n">
        <v>56.5251388549805</v>
      </c>
      <c r="X26" s="20" t="n">
        <v>81.5694580078125</v>
      </c>
      <c r="Y26" s="20" t="n">
        <v>37.0040283203125</v>
      </c>
      <c r="Z26" s="20" t="n">
        <v>45.5447311401367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229.717498779297</v>
      </c>
      <c r="E27" s="20" t="n">
        <v>508.522094726563</v>
      </c>
      <c r="F27" s="20" t="n">
        <v>118.305702209473</v>
      </c>
      <c r="G27" s="20" t="n">
        <v>105.169403076172</v>
      </c>
      <c r="H27" s="20" t="n">
        <v>119.277603149414</v>
      </c>
      <c r="I27" s="20" t="n">
        <v>68.5470275878906</v>
      </c>
      <c r="J27" s="20" t="n">
        <v>158.298797607422</v>
      </c>
      <c r="K27" s="20" t="n">
        <v>96.0652923583984</v>
      </c>
      <c r="L27" s="20" t="n">
        <v>92.9308471679688</v>
      </c>
      <c r="M27" s="20" t="n">
        <v>121.697799682617</v>
      </c>
      <c r="N27" s="20" t="n">
        <v>83.1753768920898</v>
      </c>
      <c r="O27" s="20" t="n">
        <v>607.731994628906</v>
      </c>
      <c r="P27" s="20" t="n">
        <v>89.035758972168</v>
      </c>
      <c r="Q27" s="20" t="n">
        <v>128.382202148438</v>
      </c>
      <c r="R27" s="20" t="n">
        <v>65.0256576538086</v>
      </c>
      <c r="S27" s="20" t="n">
        <v>106.976898193359</v>
      </c>
      <c r="T27" s="20" t="n">
        <v>197.944396972656</v>
      </c>
      <c r="U27" s="20" t="n">
        <v>841.982177734375</v>
      </c>
      <c r="V27" s="20" t="n">
        <v>118.728698730469</v>
      </c>
      <c r="W27" s="20" t="n">
        <v>96.9366302490234</v>
      </c>
      <c r="X27" s="20" t="n">
        <v>237.767395019531</v>
      </c>
      <c r="Y27" s="20" t="n">
        <v>141.726898193359</v>
      </c>
      <c r="Z27" s="20" t="n">
        <v>97.9463272094727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3</v>
      </c>
      <c r="E28" s="19" t="n">
        <v>3</v>
      </c>
      <c r="F28" s="19" t="n">
        <v>4</v>
      </c>
      <c r="G28" s="19" t="n">
        <v>4</v>
      </c>
      <c r="H28" s="19" t="n">
        <v>4</v>
      </c>
      <c r="I28" s="19" t="n">
        <v>4</v>
      </c>
      <c r="J28" s="19" t="n">
        <v>4</v>
      </c>
      <c r="K28" s="19" t="n">
        <v>4</v>
      </c>
      <c r="L28" s="19" t="n">
        <v>4</v>
      </c>
      <c r="M28" s="19" t="n">
        <v>4</v>
      </c>
      <c r="N28" s="19" t="n">
        <v>4</v>
      </c>
      <c r="O28" s="19" t="n">
        <v>4</v>
      </c>
      <c r="P28" s="19" t="n">
        <v>4</v>
      </c>
      <c r="Q28" s="19" t="n">
        <v>4</v>
      </c>
      <c r="R28" s="19" t="n">
        <v>3</v>
      </c>
      <c r="S28" s="19" t="n">
        <v>4</v>
      </c>
      <c r="T28" s="19" t="n">
        <v>4</v>
      </c>
      <c r="U28" s="19" t="n">
        <v>4</v>
      </c>
      <c r="V28" s="19" t="n">
        <v>4</v>
      </c>
      <c r="W28" s="19" t="n">
        <v>4</v>
      </c>
      <c r="X28" s="19" t="n">
        <v>4</v>
      </c>
      <c r="Y28" s="19" t="n">
        <v>4</v>
      </c>
      <c r="Z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3</v>
      </c>
      <c r="E29" s="19" t="n">
        <v>3</v>
      </c>
      <c r="F29" s="19" t="n">
        <v>4</v>
      </c>
      <c r="G29" s="19" t="n">
        <v>4</v>
      </c>
      <c r="H29" s="19" t="n">
        <v>4</v>
      </c>
      <c r="I29" s="19" t="n">
        <v>4</v>
      </c>
      <c r="J29" s="19" t="n">
        <v>4</v>
      </c>
      <c r="K29" s="19" t="n">
        <v>4</v>
      </c>
      <c r="L29" s="19" t="n">
        <v>4</v>
      </c>
      <c r="M29" s="19" t="n">
        <v>4</v>
      </c>
      <c r="N29" s="19" t="n">
        <v>4</v>
      </c>
      <c r="O29" s="19" t="n">
        <v>4</v>
      </c>
      <c r="P29" s="19" t="n">
        <v>4</v>
      </c>
      <c r="Q29" s="19" t="n">
        <v>4</v>
      </c>
      <c r="R29" s="19" t="n">
        <v>3</v>
      </c>
      <c r="S29" s="19" t="n">
        <v>4</v>
      </c>
      <c r="T29" s="19" t="n">
        <v>4</v>
      </c>
      <c r="U29" s="19" t="n">
        <v>4</v>
      </c>
      <c r="V29" s="19" t="n">
        <v>4</v>
      </c>
      <c r="W29" s="19" t="n">
        <v>4</v>
      </c>
      <c r="X29" s="19" t="n">
        <v>4</v>
      </c>
      <c r="Y29" s="19" t="n">
        <v>4</v>
      </c>
      <c r="Z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51.4439811706543</v>
      </c>
      <c r="E30" s="20" t="n">
        <v>172.164581298828</v>
      </c>
      <c r="F30" s="20" t="n">
        <v>29.1218700408936</v>
      </c>
      <c r="G30" s="20" t="n">
        <v>28.2193489074707</v>
      </c>
      <c r="H30" s="20" t="n">
        <v>29.4335880279541</v>
      </c>
      <c r="I30" s="20" t="n">
        <v>15.9616718292236</v>
      </c>
      <c r="J30" s="20" t="n">
        <v>42.3028945922852</v>
      </c>
      <c r="K30" s="20" t="n">
        <v>20.0409126281738</v>
      </c>
      <c r="L30" s="20" t="n">
        <v>22.8531856536865</v>
      </c>
      <c r="M30" s="20" t="n">
        <v>34.08056640625</v>
      </c>
      <c r="N30" s="20" t="n">
        <v>12.7099962234497</v>
      </c>
      <c r="O30" s="20" t="n">
        <v>151.005737304688</v>
      </c>
      <c r="P30" s="20" t="n">
        <v>19.3712711334229</v>
      </c>
      <c r="Q30" s="20" t="n">
        <v>29.9653549194336</v>
      </c>
      <c r="R30" s="20" t="n">
        <v>10.3224010467529</v>
      </c>
      <c r="S30" s="20" t="n">
        <v>16.0749759674072</v>
      </c>
      <c r="T30" s="20" t="n">
        <v>45.5374145507813</v>
      </c>
      <c r="U30" s="20" t="n">
        <v>244.269302368164</v>
      </c>
      <c r="V30" s="20" t="n">
        <v>13.0291738510132</v>
      </c>
      <c r="W30" s="20" t="n">
        <v>17.0088138580322</v>
      </c>
      <c r="X30" s="20" t="n">
        <v>64.9850311279297</v>
      </c>
      <c r="Y30" s="20" t="n">
        <v>45.0194244384766</v>
      </c>
      <c r="Z30" s="20" t="n">
        <v>23.8294353485107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200.016296386719</v>
      </c>
      <c r="E31" s="20" t="n">
        <v>311.698211669922</v>
      </c>
      <c r="F31" s="20" t="n">
        <v>75.0515441894531</v>
      </c>
      <c r="G31" s="20" t="n">
        <v>63.6935958862305</v>
      </c>
      <c r="H31" s="20" t="n">
        <v>75.7218627929688</v>
      </c>
      <c r="I31" s="20" t="n">
        <v>47.5452766418457</v>
      </c>
      <c r="J31" s="20" t="n">
        <v>100.908683776855</v>
      </c>
      <c r="K31" s="20" t="n">
        <v>67.2284698486328</v>
      </c>
      <c r="L31" s="20" t="n">
        <v>59.0003890991211</v>
      </c>
      <c r="M31" s="20" t="n">
        <v>71.4490432739258</v>
      </c>
      <c r="N31" s="20" t="n">
        <v>68.1894683837891</v>
      </c>
      <c r="O31" s="20" t="n">
        <v>391.306457519531</v>
      </c>
      <c r="P31" s="20" t="n">
        <v>61.4220008850098</v>
      </c>
      <c r="Q31" s="20" t="n">
        <v>87.7793350219727</v>
      </c>
      <c r="R31" s="20" t="n">
        <v>53.8988761901856</v>
      </c>
      <c r="S31" s="20" t="n">
        <v>91.3427505493164</v>
      </c>
      <c r="T31" s="20" t="n">
        <v>140.940383911133</v>
      </c>
      <c r="U31" s="20" t="n">
        <v>617.65966796875</v>
      </c>
      <c r="V31" s="20" t="n">
        <v>105.369262695313</v>
      </c>
      <c r="W31" s="20" t="n">
        <v>78.3076934814453</v>
      </c>
      <c r="X31" s="20" t="n">
        <v>166.676391601563</v>
      </c>
      <c r="Y31" s="20" t="n">
        <v>94.4300994873047</v>
      </c>
      <c r="Z31" s="20" t="n">
        <v>66.2484436035156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</cols>
  <sheetData>
    <row r="1" s="18" customFormat="true" ht="46.15" hidden="false" customHeight="true" outlineLevel="0" collapsed="false">
      <c r="A1" s="22" t="s">
        <v>54</v>
      </c>
      <c r="B1" s="22" t="s">
        <v>55</v>
      </c>
    </row>
    <row r="2" customFormat="false" ht="19.9" hidden="false" customHeight="true" outlineLevel="0" collapsed="false">
      <c r="A2" s="20" t="n">
        <v>336.919006347656</v>
      </c>
      <c r="B2" s="21" t="n">
        <v>0.0168459508568048</v>
      </c>
    </row>
    <row r="3" customFormat="false" ht="12.75" hidden="false" customHeight="false" outlineLevel="0" collapsed="false">
      <c r="A3" s="20" t="n">
        <v>461.013488769531</v>
      </c>
      <c r="B3" s="21" t="n">
        <v>0.0209551602602005</v>
      </c>
    </row>
    <row r="4" customFormat="false" ht="12.75" hidden="false" customHeight="false" outlineLevel="0" collapsed="false">
      <c r="A4" s="20" t="n">
        <v>85.8075332641602</v>
      </c>
      <c r="B4" s="21" t="n">
        <v>0.00468041002750397</v>
      </c>
    </row>
    <row r="5" customFormat="false" ht="12.75" hidden="false" customHeight="false" outlineLevel="0" collapsed="false">
      <c r="A5" s="20" t="n">
        <v>109.889801025391</v>
      </c>
      <c r="B5" s="21" t="n">
        <v>0.00667188316583633</v>
      </c>
    </row>
    <row r="6" customFormat="false" ht="12.75" hidden="false" customHeight="false" outlineLevel="0" collapsed="false">
      <c r="A6" s="20" t="n">
        <v>109.791198730469</v>
      </c>
      <c r="B6" s="21" t="n">
        <v>0.00711147813126445</v>
      </c>
    </row>
    <row r="7" customFormat="false" ht="12.75" hidden="false" customHeight="false" outlineLevel="0" collapsed="false">
      <c r="A7" s="20" t="n">
        <v>152.326705932617</v>
      </c>
      <c r="B7" s="21" t="n">
        <v>0.00888572540134192</v>
      </c>
    </row>
    <row r="8" customFormat="false" ht="12.75" hidden="false" customHeight="false" outlineLevel="0" collapsed="false">
      <c r="A8" s="20" t="n">
        <v>140.684906005859</v>
      </c>
      <c r="B8" s="21" t="n">
        <v>0.00856899097561836</v>
      </c>
    </row>
    <row r="9" customFormat="false" ht="12.75" hidden="false" customHeight="false" outlineLevel="0" collapsed="false">
      <c r="A9" s="20" t="n">
        <v>124.984001159668</v>
      </c>
      <c r="B9" s="21" t="n">
        <v>0.00774900708347559</v>
      </c>
    </row>
    <row r="10" customFormat="false" ht="12.75" hidden="false" customHeight="false" outlineLevel="0" collapsed="false">
      <c r="A10" s="20" t="n">
        <v>84.1933898925781</v>
      </c>
      <c r="B10" s="21" t="n">
        <v>0.0040211770683527</v>
      </c>
    </row>
    <row r="11" customFormat="false" ht="12.75" hidden="false" customHeight="false" outlineLevel="0" collapsed="false">
      <c r="A11" s="20" t="n">
        <v>140.427795410156</v>
      </c>
      <c r="B11" s="21" t="n">
        <v>0.015319399535656</v>
      </c>
    </row>
    <row r="12" customFormat="false" ht="12.75" hidden="false" customHeight="false" outlineLevel="0" collapsed="false">
      <c r="A12" s="20" t="n">
        <v>166.350799560547</v>
      </c>
      <c r="B12" s="21" t="n">
        <v>0.0103649301454425</v>
      </c>
    </row>
    <row r="13" customFormat="false" ht="12.75" hidden="false" customHeight="false" outlineLevel="0" collapsed="false">
      <c r="A13" s="20" t="n">
        <v>1176.56799316406</v>
      </c>
      <c r="B13" s="21" t="n">
        <v>0.0761308595538139</v>
      </c>
    </row>
    <row r="14" customFormat="false" ht="12.75" hidden="false" customHeight="false" outlineLevel="0" collapsed="false">
      <c r="A14" s="20" t="n">
        <v>99.0358734130859</v>
      </c>
      <c r="B14" s="21" t="n">
        <v>0.00888783391565085</v>
      </c>
    </row>
    <row r="15" customFormat="false" ht="12.75" hidden="false" customHeight="false" outlineLevel="0" collapsed="false">
      <c r="A15" s="20" t="n">
        <v>191.143203735352</v>
      </c>
      <c r="B15" s="21" t="n">
        <v>0.0191143192350864</v>
      </c>
    </row>
    <row r="16" customFormat="false" ht="12.75" hidden="false" customHeight="false" outlineLevel="0" collapsed="false">
      <c r="A16" s="20" t="n">
        <v>89.2687835693359</v>
      </c>
      <c r="B16" s="21" t="n">
        <v>0.00586623419076204</v>
      </c>
    </row>
    <row r="17" customFormat="false" ht="12.75" hidden="false" customHeight="false" outlineLevel="0" collapsed="false">
      <c r="A17" s="20" t="n">
        <v>139.38330078125</v>
      </c>
      <c r="B17" s="21" t="n">
        <v>0.008109575137496</v>
      </c>
    </row>
    <row r="18" customFormat="false" ht="12.75" hidden="false" customHeight="false" outlineLevel="0" collapsed="false">
      <c r="A18" s="20" t="n">
        <v>126.35880279541</v>
      </c>
      <c r="B18" s="21" t="n">
        <v>0.00677387183532119</v>
      </c>
    </row>
    <row r="19" customFormat="false" ht="12.75" hidden="false" customHeight="false" outlineLevel="0" collapsed="false">
      <c r="A19" s="20" t="n">
        <v>603.959716796875</v>
      </c>
      <c r="B19" s="21" t="n">
        <v>0.0381448194384575</v>
      </c>
    </row>
    <row r="20" customFormat="false" ht="12.75" hidden="false" customHeight="false" outlineLevel="0" collapsed="false">
      <c r="A20" s="20" t="n">
        <v>292.503692626953</v>
      </c>
      <c r="B20" s="21" t="n">
        <v>0.0165328197181225</v>
      </c>
    </row>
    <row r="21" customFormat="false" ht="12.75" hidden="false" customHeight="false" outlineLevel="0" collapsed="false">
      <c r="A21" s="20" t="n">
        <v>131.453796386719</v>
      </c>
      <c r="B21" s="21" t="n">
        <v>0.00722996005788446</v>
      </c>
    </row>
    <row r="22" customFormat="false" ht="12.75" hidden="false" customHeight="false" outlineLevel="0" collapsed="false">
      <c r="A22" s="20" t="n">
        <v>216.668899536133</v>
      </c>
      <c r="B22" s="21" t="n">
        <v>0.0127452304586768</v>
      </c>
    </row>
    <row r="23" customFormat="false" ht="12.75" hidden="false" customHeight="false" outlineLevel="0" collapsed="false">
      <c r="A23" s="20" t="n">
        <v>90.5960693359375</v>
      </c>
      <c r="B23" s="21" t="n">
        <v>0.00382800307124853</v>
      </c>
    </row>
    <row r="24" customFormat="false" ht="12.75" hidden="false" customHeight="false" outlineLevel="0" collapsed="false">
      <c r="A24" s="20" t="n">
        <v>107.499801635742</v>
      </c>
      <c r="B24" s="21" t="n">
        <v>0.00505119701847434</v>
      </c>
    </row>
    <row r="25" customFormat="false" ht="12.75" hidden="false" customHeight="false" outlineLevel="0" collapsed="false">
      <c r="A25" s="20" t="n">
        <v>643.208984375</v>
      </c>
      <c r="B25" s="21" t="n">
        <v>0.0321604497730732</v>
      </c>
    </row>
    <row r="26" customFormat="false" ht="12.75" hidden="false" customHeight="false" outlineLevel="0" collapsed="false">
      <c r="A26" s="20" t="n">
        <v>1287.19702148438</v>
      </c>
      <c r="B26" s="21" t="n">
        <v>0.0587978698313236</v>
      </c>
    </row>
    <row r="27" customFormat="false" ht="12.75" hidden="false" customHeight="false" outlineLevel="0" collapsed="false">
      <c r="A27" s="20" t="n">
        <v>204.47900390625</v>
      </c>
      <c r="B27" s="21" t="n">
        <v>0.0146056404337287</v>
      </c>
    </row>
    <row r="28" customFormat="false" ht="12.75" hidden="false" customHeight="false" outlineLevel="0" collapsed="false">
      <c r="A28" s="20" t="n">
        <v>222.188903808594</v>
      </c>
      <c r="B28" s="21" t="n">
        <v>0.0192563701421022</v>
      </c>
    </row>
    <row r="29" customFormat="false" ht="12.75" hidden="false" customHeight="false" outlineLevel="0" collapsed="false">
      <c r="A29" s="20" t="n">
        <v>286.870208740234</v>
      </c>
      <c r="B29" s="21" t="n">
        <v>0.0166082698851824</v>
      </c>
    </row>
    <row r="30" customFormat="false" ht="12.75" hidden="false" customHeight="false" outlineLevel="0" collapsed="false">
      <c r="A30" s="20" t="n">
        <v>78.8484573364258</v>
      </c>
      <c r="B30" s="21" t="n">
        <v>0.00438047014176846</v>
      </c>
    </row>
    <row r="31" customFormat="false" ht="12.75" hidden="false" customHeight="false" outlineLevel="0" collapsed="false">
      <c r="A31" s="20" t="n">
        <v>268.197601318359</v>
      </c>
      <c r="B31" s="21" t="n">
        <v>0.0148998703807592</v>
      </c>
    </row>
    <row r="32" customFormat="false" ht="12.75" hidden="false" customHeight="false" outlineLevel="0" collapsed="false">
      <c r="A32" s="20" t="n">
        <v>291.106994628906</v>
      </c>
      <c r="B32" s="21" t="n">
        <v>0.0160108804702759</v>
      </c>
    </row>
    <row r="33" customFormat="false" ht="12.75" hidden="false" customHeight="false" outlineLevel="0" collapsed="false">
      <c r="A33" s="20" t="n">
        <v>254.810394287109</v>
      </c>
      <c r="B33" s="21" t="n">
        <v>0.0128904096782207</v>
      </c>
    </row>
    <row r="34" customFormat="false" ht="12.75" hidden="false" customHeight="false" outlineLevel="0" collapsed="false">
      <c r="A34" s="20" t="n">
        <v>539.167602539063</v>
      </c>
      <c r="B34" s="21" t="n">
        <v>0.0508357994258404</v>
      </c>
    </row>
    <row r="35" customFormat="false" ht="12.75" hidden="false" customHeight="false" outlineLevel="0" collapsed="false">
      <c r="A35" s="20" t="n">
        <v>97.38720703125</v>
      </c>
      <c r="B35" s="21" t="n">
        <v>0.00809063017368317</v>
      </c>
    </row>
    <row r="36" customFormat="false" ht="12.75" hidden="false" customHeight="false" outlineLevel="0" collapsed="false">
      <c r="A36" s="20" t="n">
        <v>3130.73999023438</v>
      </c>
      <c r="B36" s="21" t="n">
        <v>0.184161201119423</v>
      </c>
    </row>
    <row r="37" customFormat="false" ht="12.75" hidden="false" customHeight="false" outlineLevel="0" collapsed="false">
      <c r="A37" s="20" t="n">
        <v>460.018096923828</v>
      </c>
      <c r="B37" s="21" t="n">
        <v>0.0267107300460339</v>
      </c>
    </row>
    <row r="38" customFormat="false" ht="12.75" hidden="false" customHeight="false" outlineLevel="0" collapsed="false">
      <c r="A38" s="20" t="n">
        <v>788.854797363281</v>
      </c>
      <c r="B38" s="21" t="n">
        <v>0.0773387029767036</v>
      </c>
    </row>
    <row r="39" customFormat="false" ht="12.75" hidden="false" customHeight="false" outlineLevel="0" collapsed="false">
      <c r="A39" s="20" t="n">
        <v>236.456893920898</v>
      </c>
      <c r="B39" s="21" t="n">
        <v>0.0124139897525311</v>
      </c>
    </row>
    <row r="40" customFormat="false" ht="12.75" hidden="false" customHeight="false" outlineLevel="0" collapsed="false">
      <c r="A40" s="20" t="n">
        <v>335.203002929688</v>
      </c>
      <c r="B40" s="21" t="n">
        <v>0.0152364997193217</v>
      </c>
    </row>
    <row r="41" customFormat="false" ht="12.75" hidden="false" customHeight="false" outlineLevel="0" collapsed="false">
      <c r="A41" s="20" t="n">
        <v>402.538513183594</v>
      </c>
      <c r="B41" s="21" t="n">
        <v>0.0208723600953817</v>
      </c>
    </row>
    <row r="42" customFormat="false" ht="12.75" hidden="false" customHeight="false" outlineLevel="0" collapsed="false">
      <c r="A42" s="20" t="n">
        <v>1709.23400878906</v>
      </c>
      <c r="B42" s="21" t="n">
        <v>0.111550003290176</v>
      </c>
    </row>
    <row r="43" customFormat="false" ht="12.75" hidden="false" customHeight="false" outlineLevel="0" collapsed="false">
      <c r="A43" s="20" t="n">
        <v>426.205505371094</v>
      </c>
      <c r="B43" s="21" t="n">
        <v>0.0197881106287241</v>
      </c>
    </row>
    <row r="44" customFormat="false" ht="12.75" hidden="false" customHeight="false" outlineLevel="0" collapsed="false">
      <c r="A44" s="20" t="n">
        <v>376.941009521484</v>
      </c>
      <c r="B44" s="21" t="n">
        <v>0.0196009296923876</v>
      </c>
    </row>
    <row r="45" customFormat="false" ht="12.75" hidden="false" customHeight="false" outlineLevel="0" collapsed="false">
      <c r="A45" s="20" t="n">
        <v>795.192016601563</v>
      </c>
      <c r="B45" s="21" t="n">
        <v>0.030924130231142</v>
      </c>
    </row>
    <row r="46" customFormat="false" ht="12.75" hidden="false" customHeight="false" outlineLevel="0" collapsed="false">
      <c r="A46" s="20" t="n">
        <v>658.528869628906</v>
      </c>
      <c r="B46" s="21" t="n">
        <v>0.0243369396775961</v>
      </c>
    </row>
    <row r="47" customFormat="false" ht="12.75" hidden="false" customHeight="false" outlineLevel="0" collapsed="false">
      <c r="A47" s="20" t="n">
        <v>421.922698974609</v>
      </c>
      <c r="B47" s="21" t="n">
        <v>0.02561672963202</v>
      </c>
    </row>
    <row r="48" customFormat="false" ht="12.75" hidden="false" customHeight="false" outlineLevel="0" collapsed="false">
      <c r="A48" s="20" t="n">
        <v>536.889404296875</v>
      </c>
      <c r="B48" s="21" t="n">
        <v>0.0255661606788635</v>
      </c>
    </row>
    <row r="49" customFormat="false" ht="12.75" hidden="false" customHeight="false" outlineLevel="0" collapsed="false">
      <c r="A49" s="20" t="n">
        <v>729.3115234375</v>
      </c>
      <c r="B49" s="21" t="n">
        <v>0.0337644182145596</v>
      </c>
    </row>
    <row r="50" customFormat="false" ht="12.75" hidden="false" customHeight="false" outlineLevel="0" collapsed="false">
      <c r="A50" s="20" t="n">
        <v>194.545501708984</v>
      </c>
      <c r="B50" s="21" t="n">
        <v>0.0102460598573089</v>
      </c>
    </row>
    <row r="51" customFormat="false" ht="12.75" hidden="false" customHeight="false" outlineLevel="0" collapsed="false">
      <c r="A51" s="20" t="n">
        <v>208.453399658203</v>
      </c>
      <c r="B51" s="21" t="n">
        <v>0.0112043702974916</v>
      </c>
    </row>
    <row r="52" customFormat="false" ht="12.75" hidden="false" customHeight="false" outlineLevel="0" collapsed="false">
      <c r="A52" s="20" t="n">
        <v>268.160797119141</v>
      </c>
      <c r="B52" s="21" t="n">
        <v>0.0127695603296161</v>
      </c>
    </row>
    <row r="53" customFormat="false" ht="17.45" hidden="false" customHeight="true" outlineLevel="0" collapsed="false">
      <c r="A53" s="20" t="n">
        <v>202.433197021484</v>
      </c>
      <c r="B53" s="21" t="n">
        <v>0.00974209886044264</v>
      </c>
    </row>
    <row r="54" customFormat="false" ht="12.75" hidden="false" customHeight="false" outlineLevel="0" collapsed="false">
      <c r="A54" s="20" t="n">
        <v>672.769714355469</v>
      </c>
      <c r="B54" s="21" t="n">
        <v>0.0448513105511665</v>
      </c>
    </row>
    <row r="55" customFormat="false" ht="12.75" hidden="false" customHeight="false" outlineLevel="0" collapsed="false">
      <c r="A55" s="20" t="n">
        <v>231.605804443359</v>
      </c>
      <c r="B55" s="21" t="n">
        <v>0.0120949698612094</v>
      </c>
    </row>
    <row r="56" customFormat="false" ht="12.75" hidden="false" customHeight="false" outlineLevel="0" collapsed="false">
      <c r="A56" s="20" t="n">
        <v>253.192596435547</v>
      </c>
      <c r="B56" s="21" t="n">
        <v>0.0125330295413733</v>
      </c>
    </row>
    <row r="57" customFormat="false" ht="12.75" hidden="false" customHeight="false" outlineLevel="0" collapsed="false">
      <c r="A57" s="20" t="n">
        <v>282.471588134766</v>
      </c>
      <c r="B57" s="21" t="n">
        <v>0.0205433908849955</v>
      </c>
    </row>
    <row r="58" customFormat="false" ht="12.75" hidden="false" customHeight="false" outlineLevel="0" collapsed="false">
      <c r="A58" s="20" t="n">
        <v>377.666687011719</v>
      </c>
      <c r="B58" s="21" t="n">
        <v>0.0201422199606895</v>
      </c>
    </row>
    <row r="59" customFormat="false" ht="12.75" hidden="false" customHeight="false" outlineLevel="0" collapsed="false">
      <c r="A59" s="20" t="n">
        <v>1610.85803222656</v>
      </c>
      <c r="B59" s="21" t="n">
        <v>0.101044699549675</v>
      </c>
    </row>
    <row r="60" customFormat="false" ht="12.75" hidden="false" customHeight="false" outlineLevel="0" collapsed="false">
      <c r="A60" s="20" t="n">
        <v>244.23649597168</v>
      </c>
      <c r="B60" s="21" t="n">
        <v>0.0179963707923889</v>
      </c>
    </row>
    <row r="61" customFormat="false" ht="12.75" hidden="false" customHeight="false" outlineLevel="0" collapsed="false">
      <c r="A61" s="20" t="n">
        <v>609.859985351563</v>
      </c>
      <c r="B61" s="21" t="n">
        <v>0.0517055206000805</v>
      </c>
    </row>
    <row r="62" customFormat="false" ht="12.75" hidden="false" customHeight="false" outlineLevel="0" collapsed="false">
      <c r="A62" s="20"/>
      <c r="B62" s="21"/>
    </row>
    <row r="63" customFormat="false" ht="12.75" hidden="false" customHeight="false" outlineLevel="0" collapsed="false">
      <c r="A63" s="20" t="n">
        <v>264.140594482422</v>
      </c>
      <c r="B63" s="21" t="n">
        <v>0.0110939098522067</v>
      </c>
    </row>
    <row r="64" customFormat="false" ht="12.75" hidden="false" customHeight="false" outlineLevel="0" collapsed="false">
      <c r="A64" s="20" t="n">
        <v>382.692596435547</v>
      </c>
      <c r="B64" s="21" t="n">
        <v>0.0184748191386461</v>
      </c>
    </row>
    <row r="65" customFormat="false" ht="12.75" hidden="false" customHeight="false" outlineLevel="0" collapsed="false">
      <c r="A65" s="20" t="n">
        <v>1742.03198242188</v>
      </c>
      <c r="B65" s="21" t="n">
        <v>0.088553287088871</v>
      </c>
    </row>
    <row r="66" customFormat="false" ht="12.75" hidden="false" customHeight="false" outlineLevel="0" collapsed="false">
      <c r="A66" s="20" t="n">
        <v>310.284698486328</v>
      </c>
      <c r="B66" s="21" t="n">
        <v>0.0142213804647326</v>
      </c>
    </row>
    <row r="67" customFormat="false" ht="12.75" hidden="false" customHeight="false" outlineLevel="0" collapsed="false">
      <c r="A67" s="20" t="n">
        <v>324.716491699219</v>
      </c>
      <c r="B67" s="21" t="n">
        <v>0.0129886595532298</v>
      </c>
    </row>
    <row r="68" customFormat="false" ht="12.75" hidden="false" customHeight="false" outlineLevel="0" collapsed="false">
      <c r="A68" s="20" t="n">
        <v>861.906677246094</v>
      </c>
      <c r="B68" s="21" t="n">
        <v>0.0326930098235607</v>
      </c>
    </row>
    <row r="69" customFormat="false" ht="12.75" hidden="false" customHeight="false" outlineLevel="0" collapsed="false">
      <c r="A69" s="20" t="n">
        <v>458.238494873047</v>
      </c>
      <c r="B69" s="21" t="n">
        <v>0.0170202907174826</v>
      </c>
    </row>
    <row r="70" customFormat="false" ht="12.75" hidden="false" customHeight="false" outlineLevel="0" collapsed="false">
      <c r="A70" s="20" t="n">
        <v>167.796295166016</v>
      </c>
      <c r="B70" s="21" t="n">
        <v>0.00890611205250025</v>
      </c>
    </row>
    <row r="71" customFormat="false" ht="12.75" hidden="false" customHeight="false" outlineLevel="0" collapsed="false">
      <c r="A71" s="20"/>
      <c r="B71" s="21"/>
    </row>
    <row r="72" customFormat="false" ht="12.75" hidden="false" customHeight="false" outlineLevel="0" collapsed="false">
      <c r="A72" s="20"/>
      <c r="B72" s="21"/>
    </row>
    <row r="73" customFormat="false" ht="12.75" hidden="false" customHeight="false" outlineLevel="0" collapsed="false">
      <c r="A73" s="20" t="n">
        <v>185.103302001953</v>
      </c>
      <c r="B73" s="21" t="n">
        <v>0.0101806800812483</v>
      </c>
    </row>
    <row r="74" customFormat="false" ht="12.75" hidden="false" customHeight="false" outlineLevel="0" collapsed="false">
      <c r="A74" s="20" t="n">
        <v>112.430702209473</v>
      </c>
      <c r="B74" s="21" t="n">
        <v>0.00714086694642901</v>
      </c>
    </row>
    <row r="75" customFormat="false" ht="12.75" hidden="false" customHeight="false" outlineLevel="0" collapsed="false">
      <c r="A75" s="20" t="n">
        <v>209.257705688477</v>
      </c>
      <c r="B75" s="21" t="n">
        <v>0.0124059896916151</v>
      </c>
    </row>
    <row r="76" customFormat="false" ht="12.75" hidden="false" customHeight="false" outlineLevel="0" collapsed="false">
      <c r="A76" s="20" t="n">
        <v>108.529296875</v>
      </c>
      <c r="B76" s="21" t="n">
        <v>0.00743351504206657</v>
      </c>
    </row>
    <row r="77" customFormat="false" ht="12.75" hidden="false" customHeight="false" outlineLevel="0" collapsed="false">
      <c r="A77" s="20" t="n">
        <v>347.607208251953</v>
      </c>
      <c r="B77" s="21" t="n">
        <v>0.0256927106529474</v>
      </c>
    </row>
    <row r="78" customFormat="false" ht="12.75" hidden="false" customHeight="false" outlineLevel="0" collapsed="false">
      <c r="A78" s="20" t="n">
        <v>163.422805786133</v>
      </c>
      <c r="B78" s="21" t="n">
        <v>0.0105482004582882</v>
      </c>
    </row>
    <row r="79" customFormat="false" ht="12.75" hidden="false" customHeight="false" outlineLevel="0" collapsed="false">
      <c r="A79" s="20" t="n">
        <v>152.208404541016</v>
      </c>
      <c r="B79" s="21" t="n">
        <v>0.00821925234049559</v>
      </c>
    </row>
    <row r="80" customFormat="false" ht="12.75" hidden="false" customHeight="false" outlineLevel="0" collapsed="false">
      <c r="A80" s="20" t="n">
        <v>212.925201416016</v>
      </c>
      <c r="B80" s="21" t="n">
        <v>0.019771620631218</v>
      </c>
    </row>
    <row r="81" customFormat="false" ht="12.75" hidden="false" customHeight="false" outlineLevel="0" collapsed="false">
      <c r="A81" s="20" t="n">
        <v>239.483093261719</v>
      </c>
      <c r="B81" s="21" t="n">
        <v>0.013620600104332</v>
      </c>
    </row>
    <row r="82" customFormat="false" ht="12.75" hidden="false" customHeight="false" outlineLevel="0" collapsed="false">
      <c r="A82" s="20" t="n">
        <v>1305.47399902344</v>
      </c>
      <c r="B82" s="21" t="n">
        <v>0.0811510682106018</v>
      </c>
    </row>
    <row r="83" customFormat="false" ht="12.75" hidden="false" customHeight="false" outlineLevel="0" collapsed="false">
      <c r="A83" s="20" t="n">
        <v>212.328506469727</v>
      </c>
      <c r="B83" s="21" t="n">
        <v>0.0166829507797956</v>
      </c>
    </row>
    <row r="84" customFormat="false" ht="12.75" hidden="false" customHeight="false" outlineLevel="0" collapsed="false">
      <c r="A84" s="20" t="n">
        <v>423.269104003906</v>
      </c>
      <c r="B84" s="21" t="n">
        <v>0.0393035598099232</v>
      </c>
    </row>
    <row r="85" customFormat="false" ht="12.75" hidden="false" customHeight="false" outlineLevel="0" collapsed="false">
      <c r="A85" s="20" t="n">
        <v>163.543502807617</v>
      </c>
      <c r="B85" s="21" t="n">
        <v>0.00877188146114349</v>
      </c>
    </row>
    <row r="86" customFormat="false" ht="12.75" hidden="false" customHeight="false" outlineLevel="0" collapsed="false">
      <c r="A86" s="20" t="n">
        <v>200.973693847656</v>
      </c>
      <c r="B86" s="21" t="n">
        <v>0.0103578697890043</v>
      </c>
    </row>
    <row r="87" customFormat="false" ht="12.75" hidden="false" customHeight="false" outlineLevel="0" collapsed="false">
      <c r="A87" s="20" t="n">
        <v>377.87060546875</v>
      </c>
      <c r="B87" s="21" t="n">
        <v>0.0180720705538988</v>
      </c>
    </row>
    <row r="88" customFormat="false" ht="12.75" hidden="false" customHeight="false" outlineLevel="0" collapsed="false">
      <c r="A88" s="20" t="n">
        <v>1622.52197265625</v>
      </c>
      <c r="B88" s="21" t="n">
        <v>0.0984451770782471</v>
      </c>
    </row>
    <row r="89" customFormat="false" ht="12.75" hidden="false" customHeight="false" outlineLevel="0" collapsed="false">
      <c r="A89" s="20" t="n">
        <v>289.87060546875</v>
      </c>
      <c r="B89" s="21" t="n">
        <v>0.0152563499286771</v>
      </c>
    </row>
    <row r="90" customFormat="false" ht="12.75" hidden="false" customHeight="false" outlineLevel="0" collapsed="false">
      <c r="A90" s="20" t="n">
        <v>323.122100830078</v>
      </c>
      <c r="B90" s="21" t="n">
        <v>0.0169254392385483</v>
      </c>
    </row>
    <row r="91" customFormat="false" ht="12.75" hidden="false" customHeight="false" outlineLevel="0" collapsed="false">
      <c r="A91" s="20" t="n">
        <v>571.604125976563</v>
      </c>
      <c r="B91" s="21" t="n">
        <v>0.0293526407331228</v>
      </c>
    </row>
    <row r="92" customFormat="false" ht="12.75" hidden="false" customHeight="false" outlineLevel="0" collapsed="false">
      <c r="A92" s="20" t="n">
        <v>320.841400146484</v>
      </c>
      <c r="B92" s="21" t="n">
        <v>0.0137248802930117</v>
      </c>
    </row>
    <row r="93" customFormat="false" ht="12.75" hidden="false" customHeight="false" outlineLevel="0" collapsed="false">
      <c r="A93" s="20" t="n">
        <v>126.007102966309</v>
      </c>
      <c r="B93" s="21" t="n">
        <v>0.00683171022683382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ry Morgan</cp:lastModifiedBy>
  <cp:lastPrinted>2006-08-09T14:26:09Z</cp:lastPrinted>
  <dcterms:modified xsi:type="dcterms:W3CDTF">2006-08-25T16:34:54Z</dcterms:modified>
  <cp:revision>0</cp:revision>
  <dc:subject/>
  <dc:title/>
</cp:coreProperties>
</file>