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44">
  <si>
    <r>
      <rPr>
        <b val="true"/>
        <sz val="10"/>
        <rFont val="Times New Roman"/>
        <family val="1"/>
      </rPr>
      <t xml:space="preserve">Table S8-4. </t>
    </r>
    <r>
      <rPr>
        <sz val="10"/>
        <rFont val="Times New Roman"/>
        <family val="1"/>
      </rPr>
      <t xml:space="preserve">Total Trace Element Concentrations in  Bottom-Feeding Fish (Muscle Fillet) Collected Upstream (Abiquiu Reservoir) and Downstream (Cochiti Reservoir) of Los Alamos National Laboratory during 2005. </t>
    </r>
    <r>
      <rPr>
        <vertAlign val="superscript"/>
        <sz val="10"/>
        <rFont val="Times New Roman"/>
        <family val="1"/>
      </rPr>
      <t xml:space="preserve">ab</t>
    </r>
  </si>
  <si>
    <t xml:space="preserve">Location/</t>
  </si>
  <si>
    <t xml:space="preserve">Al</t>
  </si>
  <si>
    <t xml:space="preserve">Ba</t>
  </si>
  <si>
    <t xml:space="preserve">Be</t>
  </si>
  <si>
    <t xml:space="preserve">Ca</t>
  </si>
  <si>
    <t xml:space="preserve">Cr</t>
  </si>
  <si>
    <t xml:space="preserve">Co</t>
  </si>
  <si>
    <t xml:space="preserve">Cu</t>
  </si>
  <si>
    <t xml:space="preserve">Fe</t>
  </si>
  <si>
    <t xml:space="preserve">Mg</t>
  </si>
  <si>
    <t xml:space="preserve">Mn</t>
  </si>
  <si>
    <t xml:space="preserve">Ni</t>
  </si>
  <si>
    <t xml:space="preserve">K</t>
  </si>
  <si>
    <t xml:space="preserve">Na</t>
  </si>
  <si>
    <t xml:space="preserve">V</t>
  </si>
  <si>
    <t xml:space="preserve">Zn</t>
  </si>
  <si>
    <t xml:space="preserve">Hg</t>
  </si>
  <si>
    <t xml:space="preserve">Sb</t>
  </si>
  <si>
    <t xml:space="preserve">As</t>
  </si>
  <si>
    <t xml:space="preserve">Cd</t>
  </si>
  <si>
    <t xml:space="preserve">Pb</t>
  </si>
  <si>
    <t xml:space="preserve">Se</t>
  </si>
  <si>
    <t xml:space="preserve">Ag</t>
  </si>
  <si>
    <t xml:space="preserve">Tl</t>
  </si>
  <si>
    <t xml:space="preserve">Fish</t>
  </si>
  <si>
    <t xml:space="preserve">mg/kg wet</t>
  </si>
  <si>
    <t xml:space="preserve">ug/kg wet</t>
  </si>
  <si>
    <t xml:space="preserve">Upstream (Abiquiu Reservoir)</t>
  </si>
  <si>
    <t xml:space="preserve">Carpsucker</t>
  </si>
  <si>
    <t xml:space="preserve">U</t>
  </si>
  <si>
    <t xml:space="preserve">Catfish</t>
  </si>
  <si>
    <t xml:space="preserve">Mean</t>
  </si>
  <si>
    <t xml:space="preserve">Std Dev</t>
  </si>
  <si>
    <r>
      <rPr>
        <i val="true"/>
        <sz val="10"/>
        <rFont val="Times New Roman"/>
        <family val="1"/>
      </rPr>
      <t xml:space="preserve">RL </t>
    </r>
    <r>
      <rPr>
        <i val="true"/>
        <vertAlign val="superscript"/>
        <sz val="10"/>
        <rFont val="Times New Roman"/>
        <family val="1"/>
      </rPr>
      <t xml:space="preserve">c</t>
    </r>
  </si>
  <si>
    <r>
      <rPr>
        <i val="true"/>
        <sz val="10"/>
        <rFont val="Times New Roman"/>
        <family val="1"/>
      </rPr>
      <t xml:space="preserve">RSRL </t>
    </r>
    <r>
      <rPr>
        <i val="true"/>
        <vertAlign val="superscript"/>
        <sz val="10"/>
        <rFont val="Times New Roman"/>
        <family val="1"/>
      </rPr>
      <t xml:space="preserve">d</t>
    </r>
  </si>
  <si>
    <t xml:space="preserve">Downstream (Cochiti Reservoir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s reported in mg/kg wet = ppm and ug/kg wet = ppb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Al to Zn by method SW6010B and analyzed by ICP; Sb to Tl by method SW6020B and analyzed by ICPMS; Hg by method SW7471 and analyzed by cold vapor AA. </t>
    </r>
  </si>
  <si>
    <r>
      <rPr>
        <vertAlign val="superscript"/>
        <sz val="10"/>
        <rFont val="Times New Roman"/>
        <family val="1"/>
      </rPr>
      <t xml:space="preserve">c </t>
    </r>
    <r>
      <rPr>
        <sz val="10"/>
        <rFont val="Times New Roman"/>
        <family val="1"/>
      </rPr>
      <t xml:space="preserve">Reporting Limit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Regional Statistical Reference Level is the upper-limit (mean plus three standard deviations) background concentration based on the present data.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U = undectected; an analyte was analyzed but was not detected above the reporting limit and was given a value of one-half the concentration  (of the </t>
    </r>
  </si>
  <si>
    <t xml:space="preserve">reporting limit) when a statistical calculation was needed. (Note: A mean was calculated when there was a least 50% of the numbers within the respective field  </t>
  </si>
  <si>
    <t xml:space="preserve">that was above the reporting limit.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i val="true"/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9.14"/>
    <col collapsed="false" customWidth="true" hidden="false" outlineLevel="0" max="3" min="3" style="1" width="10.41"/>
    <col collapsed="false" customWidth="false" hidden="false" outlineLevel="0" max="257" min="4" style="1" width="9.14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5" customFormat="true" ht="1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 t="s">
        <v>20</v>
      </c>
      <c r="U3" s="4" t="s">
        <v>21</v>
      </c>
      <c r="V3" s="4" t="s">
        <v>22</v>
      </c>
      <c r="W3" s="4" t="s">
        <v>23</v>
      </c>
      <c r="X3" s="4" t="s">
        <v>24</v>
      </c>
    </row>
    <row r="4" s="5" customFormat="true" ht="12.75" hidden="false" customHeight="false" outlineLevel="0" collapsed="false">
      <c r="A4" s="6" t="s">
        <v>25</v>
      </c>
      <c r="B4" s="6" t="s">
        <v>26</v>
      </c>
      <c r="C4" s="6" t="s">
        <v>26</v>
      </c>
      <c r="D4" s="6" t="s">
        <v>26</v>
      </c>
      <c r="E4" s="6" t="s">
        <v>26</v>
      </c>
      <c r="F4" s="6" t="s">
        <v>26</v>
      </c>
      <c r="G4" s="6" t="s">
        <v>26</v>
      </c>
      <c r="H4" s="6" t="s">
        <v>26</v>
      </c>
      <c r="I4" s="6" t="s">
        <v>26</v>
      </c>
      <c r="J4" s="6" t="s">
        <v>26</v>
      </c>
      <c r="K4" s="6" t="s">
        <v>26</v>
      </c>
      <c r="L4" s="6" t="s">
        <v>26</v>
      </c>
      <c r="M4" s="6" t="s">
        <v>26</v>
      </c>
      <c r="N4" s="6" t="s">
        <v>26</v>
      </c>
      <c r="O4" s="6" t="s">
        <v>26</v>
      </c>
      <c r="P4" s="6" t="s">
        <v>26</v>
      </c>
      <c r="Q4" s="6" t="s">
        <v>26</v>
      </c>
      <c r="R4" s="6" t="s">
        <v>27</v>
      </c>
      <c r="S4" s="6" t="s">
        <v>27</v>
      </c>
      <c r="T4" s="6" t="s">
        <v>27</v>
      </c>
      <c r="U4" s="6" t="s">
        <v>27</v>
      </c>
      <c r="V4" s="6" t="s">
        <v>27</v>
      </c>
      <c r="W4" s="6" t="s">
        <v>27</v>
      </c>
      <c r="X4" s="6" t="s">
        <v>27</v>
      </c>
    </row>
    <row r="5" customFormat="false" ht="12.75" hidden="false" customHeight="true" outlineLevel="0" collapsed="false">
      <c r="A5" s="7" t="s">
        <v>28</v>
      </c>
      <c r="B5" s="7"/>
      <c r="C5" s="7"/>
    </row>
    <row r="6" customFormat="false" ht="12.75" hidden="false" customHeight="false" outlineLevel="0" collapsed="false">
      <c r="A6" s="8" t="s">
        <v>29</v>
      </c>
      <c r="B6" s="9" t="s">
        <v>30</v>
      </c>
      <c r="C6" s="10" t="n">
        <v>0.88</v>
      </c>
      <c r="D6" s="10" t="s">
        <v>30</v>
      </c>
      <c r="E6" s="10" t="n">
        <v>4700</v>
      </c>
      <c r="F6" s="10" t="n">
        <v>0.17</v>
      </c>
      <c r="G6" s="10" t="s">
        <v>30</v>
      </c>
      <c r="H6" s="10" t="n">
        <v>0.21</v>
      </c>
      <c r="I6" s="10" t="n">
        <v>4.7</v>
      </c>
      <c r="J6" s="11" t="n">
        <v>250</v>
      </c>
      <c r="K6" s="10" t="n">
        <v>0.83</v>
      </c>
      <c r="L6" s="10" t="n">
        <v>0.066</v>
      </c>
      <c r="M6" s="11" t="n">
        <v>2400</v>
      </c>
      <c r="N6" s="11" t="n">
        <v>280</v>
      </c>
      <c r="O6" s="10" t="s">
        <v>30</v>
      </c>
      <c r="P6" s="10" t="n">
        <v>8.3</v>
      </c>
      <c r="Q6" s="10" t="n">
        <v>0.13</v>
      </c>
      <c r="R6" s="10" t="s">
        <v>30</v>
      </c>
      <c r="S6" s="10" t="s">
        <v>30</v>
      </c>
      <c r="T6" s="10" t="n">
        <v>4.3</v>
      </c>
      <c r="U6" s="10" t="n">
        <v>26</v>
      </c>
      <c r="V6" s="11" t="n">
        <v>440</v>
      </c>
      <c r="W6" s="10" t="s">
        <v>30</v>
      </c>
      <c r="X6" s="10" t="n">
        <v>4.9</v>
      </c>
    </row>
    <row r="7" customFormat="false" ht="12.75" hidden="false" customHeight="false" outlineLevel="0" collapsed="false">
      <c r="A7" s="8" t="s">
        <v>29</v>
      </c>
      <c r="B7" s="12" t="s">
        <v>30</v>
      </c>
      <c r="C7" s="10" t="n">
        <v>1.1</v>
      </c>
      <c r="D7" s="10" t="s">
        <v>30</v>
      </c>
      <c r="E7" s="10" t="n">
        <v>3900</v>
      </c>
      <c r="F7" s="10" t="n">
        <v>0.18</v>
      </c>
      <c r="G7" s="10" t="s">
        <v>30</v>
      </c>
      <c r="H7" s="10" t="n">
        <v>0.23</v>
      </c>
      <c r="I7" s="10" t="n">
        <v>6.4</v>
      </c>
      <c r="J7" s="11" t="n">
        <v>240</v>
      </c>
      <c r="K7" s="10" t="n">
        <v>1.2</v>
      </c>
      <c r="L7" s="10" t="s">
        <v>30</v>
      </c>
      <c r="M7" s="11" t="n">
        <v>2800</v>
      </c>
      <c r="N7" s="11" t="n">
        <v>340</v>
      </c>
      <c r="O7" s="10" t="s">
        <v>30</v>
      </c>
      <c r="P7" s="10" t="n">
        <v>6.2</v>
      </c>
      <c r="Q7" s="10" t="n">
        <v>0.23</v>
      </c>
      <c r="R7" s="10" t="n">
        <v>3.1</v>
      </c>
      <c r="S7" s="10" t="s">
        <v>30</v>
      </c>
      <c r="T7" s="10" t="n">
        <v>3.8</v>
      </c>
      <c r="U7" s="10" t="n">
        <v>70</v>
      </c>
      <c r="V7" s="11" t="n">
        <v>600</v>
      </c>
      <c r="W7" s="10" t="s">
        <v>30</v>
      </c>
      <c r="X7" s="10" t="s">
        <v>30</v>
      </c>
    </row>
    <row r="8" customFormat="false" ht="12.75" hidden="false" customHeight="false" outlineLevel="0" collapsed="false">
      <c r="A8" s="8" t="s">
        <v>29</v>
      </c>
      <c r="B8" s="9" t="s">
        <v>30</v>
      </c>
      <c r="C8" s="10" t="n">
        <v>0.96</v>
      </c>
      <c r="D8" s="10" t="s">
        <v>30</v>
      </c>
      <c r="E8" s="10" t="n">
        <v>4400</v>
      </c>
      <c r="F8" s="10" t="n">
        <v>0.12</v>
      </c>
      <c r="G8" s="10" t="n">
        <v>0.022</v>
      </c>
      <c r="H8" s="10" t="n">
        <v>0.17</v>
      </c>
      <c r="I8" s="10" t="n">
        <v>4.1</v>
      </c>
      <c r="J8" s="11" t="n">
        <v>160</v>
      </c>
      <c r="K8" s="10" t="n">
        <v>0.78</v>
      </c>
      <c r="L8" s="10" t="s">
        <v>30</v>
      </c>
      <c r="M8" s="11" t="n">
        <v>1600</v>
      </c>
      <c r="N8" s="11" t="n">
        <v>400</v>
      </c>
      <c r="O8" s="10" t="s">
        <v>30</v>
      </c>
      <c r="P8" s="10" t="n">
        <v>6.7</v>
      </c>
      <c r="Q8" s="13" t="n">
        <v>0.24</v>
      </c>
      <c r="R8" s="10" t="n">
        <v>3.5</v>
      </c>
      <c r="S8" s="10" t="n">
        <v>24</v>
      </c>
      <c r="T8" s="10" t="n">
        <v>3.5</v>
      </c>
      <c r="U8" s="10" t="n">
        <v>49</v>
      </c>
      <c r="V8" s="11" t="n">
        <v>460</v>
      </c>
      <c r="W8" s="10" t="s">
        <v>30</v>
      </c>
      <c r="X8" s="10" t="s">
        <v>30</v>
      </c>
    </row>
    <row r="9" customFormat="false" ht="12.75" hidden="false" customHeight="false" outlineLevel="0" collapsed="false">
      <c r="A9" s="8" t="s">
        <v>31</v>
      </c>
      <c r="B9" s="9" t="s">
        <v>30</v>
      </c>
      <c r="C9" s="10" t="n">
        <v>0.11</v>
      </c>
      <c r="D9" s="10" t="s">
        <v>30</v>
      </c>
      <c r="E9" s="10" t="n">
        <v>310</v>
      </c>
      <c r="F9" s="10" t="n">
        <v>0.094</v>
      </c>
      <c r="G9" s="10" t="n">
        <v>0.023</v>
      </c>
      <c r="H9" s="10" t="n">
        <v>0.21</v>
      </c>
      <c r="I9" s="10" t="n">
        <v>2.4</v>
      </c>
      <c r="J9" s="11" t="n">
        <v>160</v>
      </c>
      <c r="K9" s="10" t="n">
        <v>0.18</v>
      </c>
      <c r="L9" s="10" t="s">
        <v>30</v>
      </c>
      <c r="M9" s="11" t="n">
        <v>2200</v>
      </c>
      <c r="N9" s="11" t="n">
        <v>420</v>
      </c>
      <c r="O9" s="10" t="s">
        <v>30</v>
      </c>
      <c r="P9" s="10" t="n">
        <v>15</v>
      </c>
      <c r="Q9" s="13" t="n">
        <v>0.13</v>
      </c>
      <c r="R9" s="10" t="s">
        <v>30</v>
      </c>
      <c r="S9" s="10" t="s">
        <v>30</v>
      </c>
      <c r="T9" s="10" t="n">
        <v>3.9</v>
      </c>
      <c r="U9" s="10" t="n">
        <v>7.1</v>
      </c>
      <c r="V9" s="11" t="n">
        <v>260</v>
      </c>
      <c r="W9" s="10" t="s">
        <v>30</v>
      </c>
      <c r="X9" s="10" t="n">
        <v>4.5</v>
      </c>
    </row>
    <row r="10" customFormat="false" ht="12.75" hidden="false" customHeight="false" outlineLevel="0" collapsed="false">
      <c r="A10" s="8" t="s">
        <v>31</v>
      </c>
      <c r="B10" s="9" t="s">
        <v>30</v>
      </c>
      <c r="C10" s="10" t="n">
        <v>0.074</v>
      </c>
      <c r="D10" s="10" t="s">
        <v>30</v>
      </c>
      <c r="E10" s="10" t="n">
        <v>90</v>
      </c>
      <c r="F10" s="13" t="n">
        <v>0.1</v>
      </c>
      <c r="G10" s="10" t="s">
        <v>30</v>
      </c>
      <c r="H10" s="10" t="n">
        <v>0.22</v>
      </c>
      <c r="I10" s="10" t="n">
        <v>2.6</v>
      </c>
      <c r="J10" s="11" t="n">
        <v>170</v>
      </c>
      <c r="K10" s="13" t="n">
        <v>0.1</v>
      </c>
      <c r="L10" s="10" t="s">
        <v>30</v>
      </c>
      <c r="M10" s="11" t="n">
        <v>2600</v>
      </c>
      <c r="N10" s="11" t="n">
        <v>460</v>
      </c>
      <c r="O10" s="10" t="s">
        <v>30</v>
      </c>
      <c r="P10" s="10" t="n">
        <v>20</v>
      </c>
      <c r="Q10" s="13" t="n">
        <v>0.29</v>
      </c>
      <c r="R10" s="14" t="n">
        <v>3</v>
      </c>
      <c r="S10" s="10" t="s">
        <v>30</v>
      </c>
      <c r="T10" s="10" t="n">
        <v>3.4</v>
      </c>
      <c r="U10" s="10" t="n">
        <v>5.4</v>
      </c>
      <c r="V10" s="11" t="n">
        <v>270</v>
      </c>
      <c r="W10" s="10" t="s">
        <v>30</v>
      </c>
      <c r="X10" s="10" t="n">
        <v>2.8</v>
      </c>
    </row>
    <row r="11" customFormat="false" ht="12.75" hidden="false" customHeight="false" outlineLevel="0" collapsed="false">
      <c r="A11" s="15" t="s">
        <v>31</v>
      </c>
      <c r="B11" s="16" t="s">
        <v>30</v>
      </c>
      <c r="C11" s="17" t="n">
        <v>0.039</v>
      </c>
      <c r="D11" s="17" t="s">
        <v>30</v>
      </c>
      <c r="E11" s="17" t="n">
        <v>70</v>
      </c>
      <c r="F11" s="18" t="n">
        <v>0.1</v>
      </c>
      <c r="G11" s="19" t="n">
        <v>0.02</v>
      </c>
      <c r="H11" s="17" t="n">
        <v>0.23</v>
      </c>
      <c r="I11" s="17" t="n">
        <v>5.2</v>
      </c>
      <c r="J11" s="20" t="n">
        <v>190</v>
      </c>
      <c r="K11" s="17" t="n">
        <v>0.14</v>
      </c>
      <c r="L11" s="17" t="s">
        <v>30</v>
      </c>
      <c r="M11" s="20" t="n">
        <v>2900</v>
      </c>
      <c r="N11" s="20" t="n">
        <v>470</v>
      </c>
      <c r="O11" s="17" t="s">
        <v>30</v>
      </c>
      <c r="P11" s="17" t="n">
        <v>11</v>
      </c>
      <c r="Q11" s="18" t="n">
        <v>0.14</v>
      </c>
      <c r="R11" s="17" t="s">
        <v>30</v>
      </c>
      <c r="S11" s="17" t="s">
        <v>30</v>
      </c>
      <c r="T11" s="17" t="n">
        <v>3.7</v>
      </c>
      <c r="U11" s="17" t="s">
        <v>30</v>
      </c>
      <c r="V11" s="20" t="n">
        <v>210</v>
      </c>
      <c r="W11" s="17" t="s">
        <v>30</v>
      </c>
      <c r="X11" s="17" t="n">
        <v>3.2</v>
      </c>
    </row>
    <row r="12" customFormat="false" ht="12.75" hidden="false" customHeight="false" outlineLevel="0" collapsed="false">
      <c r="A12" s="21" t="s">
        <v>32</v>
      </c>
      <c r="B12" s="22"/>
      <c r="C12" s="22" t="n">
        <f aca="false">AVERAGE(C6:C11)</f>
        <v>0.527166666666667</v>
      </c>
      <c r="D12" s="22"/>
      <c r="E12" s="23" t="n">
        <f aca="false">AVERAGE(E6:E11)</f>
        <v>2245</v>
      </c>
      <c r="F12" s="22" t="n">
        <f aca="false">AVERAGE(F6:F11)</f>
        <v>0.127333333333333</v>
      </c>
      <c r="G12" s="24" t="n">
        <v>0.016</v>
      </c>
      <c r="H12" s="22" t="n">
        <f aca="false">AVERAGE(H6:H11)</f>
        <v>0.211666666666667</v>
      </c>
      <c r="I12" s="25" t="n">
        <f aca="false">AVERAGE(I6:I11)</f>
        <v>4.23333333333333</v>
      </c>
      <c r="J12" s="23" t="n">
        <f aca="false">AVERAGE(J6:J11)</f>
        <v>195</v>
      </c>
      <c r="K12" s="22" t="n">
        <f aca="false">AVERAGE(K6:K11)</f>
        <v>0.538333333333333</v>
      </c>
      <c r="L12" s="22"/>
      <c r="M12" s="23" t="n">
        <f aca="false">AVERAGE(M6:M11)</f>
        <v>2416.66666666667</v>
      </c>
      <c r="N12" s="23" t="n">
        <f aca="false">AVERAGE(N6:N11)</f>
        <v>395</v>
      </c>
      <c r="O12" s="22"/>
      <c r="P12" s="23" t="n">
        <f aca="false">AVERAGE(P6:P11)</f>
        <v>11.2</v>
      </c>
      <c r="Q12" s="22" t="n">
        <f aca="false">AVERAGE(Q6:Q11)</f>
        <v>0.193333333333333</v>
      </c>
      <c r="R12" s="25" t="n">
        <v>2.4</v>
      </c>
      <c r="S12" s="22"/>
      <c r="T12" s="25" t="n">
        <f aca="false">AVERAGE(T6:T11)</f>
        <v>3.76666666666667</v>
      </c>
      <c r="U12" s="23" t="n">
        <v>26</v>
      </c>
      <c r="V12" s="23" t="n">
        <f aca="false">AVERAGE(V6:V11)</f>
        <v>373.333333333333</v>
      </c>
      <c r="W12" s="22"/>
      <c r="X12" s="25" t="n">
        <v>2.9</v>
      </c>
    </row>
    <row r="13" customFormat="false" ht="12.75" hidden="false" customHeight="false" outlineLevel="0" collapsed="false">
      <c r="A13" s="26" t="s">
        <v>33</v>
      </c>
      <c r="B13" s="12"/>
      <c r="C13" s="12" t="n">
        <f aca="false">STDEV(C6:C11)</f>
        <v>0.501531421415116</v>
      </c>
      <c r="D13" s="12"/>
      <c r="E13" s="27" t="n">
        <f aca="false">STDEV(E6:E11)</f>
        <v>2303.43005103259</v>
      </c>
      <c r="F13" s="12" t="n">
        <f aca="false">STDEV(F6:F11)</f>
        <v>0.0380876182855619</v>
      </c>
      <c r="G13" s="28" t="n">
        <v>0.0064</v>
      </c>
      <c r="H13" s="12" t="n">
        <f aca="false">STDEV(H6:H11)</f>
        <v>0.022286019533929</v>
      </c>
      <c r="I13" s="29" t="n">
        <f aca="false">STDEV(I6:I11)</f>
        <v>1.54229266569827</v>
      </c>
      <c r="J13" s="27" t="n">
        <f aca="false">STDEV(J6:J11)</f>
        <v>40.3732584763727</v>
      </c>
      <c r="K13" s="12" t="n">
        <f aca="false">STDEV(K6:K11)</f>
        <v>0.460539538657287</v>
      </c>
      <c r="L13" s="12"/>
      <c r="M13" s="27" t="n">
        <f aca="false">STDEV(M6:M11)</f>
        <v>475.043857624395</v>
      </c>
      <c r="N13" s="27" t="n">
        <f aca="false">STDEV(N6:N11)</f>
        <v>73.143694191639</v>
      </c>
      <c r="O13" s="12"/>
      <c r="P13" s="29" t="n">
        <f aca="false">STDEV(P6:P11)</f>
        <v>5.39592438790612</v>
      </c>
      <c r="Q13" s="12" t="n">
        <f aca="false">STDEV(Q6:Q11)</f>
        <v>0.0688960569747403</v>
      </c>
      <c r="R13" s="12" t="n">
        <v>0.95</v>
      </c>
      <c r="S13" s="12"/>
      <c r="T13" s="12" t="n">
        <f aca="false">STDEV(T6:T11)</f>
        <v>0.320416395751944</v>
      </c>
      <c r="U13" s="27" t="n">
        <v>28</v>
      </c>
      <c r="V13" s="27" t="n">
        <f aca="false">STDEV(V6:V11)</f>
        <v>150.687314219435</v>
      </c>
      <c r="W13" s="12"/>
      <c r="X13" s="29" t="n">
        <v>1.7</v>
      </c>
    </row>
    <row r="14" customFormat="false" ht="12.75" hidden="false" customHeight="false" outlineLevel="0" collapsed="false">
      <c r="A14" s="26"/>
      <c r="B14" s="9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1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4.25" hidden="false" customHeight="false" outlineLevel="0" collapsed="false">
      <c r="A15" s="26" t="s">
        <v>34</v>
      </c>
      <c r="B15" s="30" t="n">
        <v>1</v>
      </c>
      <c r="C15" s="10" t="n">
        <v>0.02</v>
      </c>
      <c r="D15" s="10" t="n">
        <v>0.01</v>
      </c>
      <c r="E15" s="11" t="n">
        <v>25</v>
      </c>
      <c r="F15" s="10" t="n">
        <v>0.02</v>
      </c>
      <c r="G15" s="10" t="n">
        <v>0.02</v>
      </c>
      <c r="H15" s="10" t="n">
        <v>0.02</v>
      </c>
      <c r="I15" s="13" t="n">
        <v>0.5</v>
      </c>
      <c r="J15" s="14" t="n">
        <v>5</v>
      </c>
      <c r="K15" s="10" t="n">
        <v>0.02</v>
      </c>
      <c r="L15" s="10" t="n">
        <v>0.05</v>
      </c>
      <c r="M15" s="11" t="n">
        <v>25</v>
      </c>
      <c r="N15" s="14" t="n">
        <v>5</v>
      </c>
      <c r="O15" s="10" t="n">
        <v>0.05</v>
      </c>
      <c r="P15" s="10" t="n">
        <v>0.05</v>
      </c>
      <c r="Q15" s="10" t="n">
        <v>0.01</v>
      </c>
      <c r="R15" s="14" t="n">
        <v>3</v>
      </c>
      <c r="S15" s="10" t="n">
        <v>20</v>
      </c>
      <c r="T15" s="10" t="n">
        <v>2.9</v>
      </c>
      <c r="U15" s="14" t="n">
        <v>2</v>
      </c>
      <c r="V15" s="10" t="n">
        <v>9.9</v>
      </c>
      <c r="W15" s="10" t="n">
        <v>0.98</v>
      </c>
      <c r="X15" s="14" t="n">
        <v>2</v>
      </c>
    </row>
    <row r="16" customFormat="false" ht="14.25" hidden="false" customHeight="false" outlineLevel="0" collapsed="false">
      <c r="A16" s="26" t="s">
        <v>35</v>
      </c>
      <c r="B16" s="9"/>
      <c r="C16" s="29" t="n">
        <f aca="false">C13*3+C12</f>
        <v>2.03176093091202</v>
      </c>
      <c r="D16" s="9"/>
      <c r="E16" s="27" t="n">
        <f aca="false">E13*3+E12</f>
        <v>9155.29015309777</v>
      </c>
      <c r="F16" s="12" t="n">
        <f aca="false">F13*3+F12</f>
        <v>0.241596188190019</v>
      </c>
      <c r="G16" s="31" t="n">
        <f aca="false">G13*3+G12</f>
        <v>0.0352</v>
      </c>
      <c r="H16" s="12" t="n">
        <f aca="false">H13*3+H12</f>
        <v>0.278524725268454</v>
      </c>
      <c r="I16" s="29" t="n">
        <f aca="false">I13*3+I12</f>
        <v>8.86021133042814</v>
      </c>
      <c r="J16" s="27" t="n">
        <f aca="false">J13*3+J12</f>
        <v>316.119775429118</v>
      </c>
      <c r="K16" s="29" t="n">
        <f aca="false">K13*3+K12</f>
        <v>1.91995194930519</v>
      </c>
      <c r="L16" s="9"/>
      <c r="M16" s="27" t="n">
        <f aca="false">M13*3+M12</f>
        <v>3841.79823953985</v>
      </c>
      <c r="N16" s="27" t="n">
        <f aca="false">N13*3+N12</f>
        <v>614.431082574917</v>
      </c>
      <c r="O16" s="9"/>
      <c r="P16" s="27" t="n">
        <f aca="false">P13*3+P12</f>
        <v>27.3877731637184</v>
      </c>
      <c r="Q16" s="12" t="n">
        <f aca="false">Q13*3+Q12</f>
        <v>0.400021504257554</v>
      </c>
      <c r="R16" s="29" t="n">
        <f aca="false">R13*3+R12</f>
        <v>5.25</v>
      </c>
      <c r="S16" s="9"/>
      <c r="T16" s="29" t="n">
        <f aca="false">T13*3+T12</f>
        <v>4.7279158539225</v>
      </c>
      <c r="U16" s="9" t="n">
        <f aca="false">U13*3+U12</f>
        <v>110</v>
      </c>
      <c r="V16" s="27" t="n">
        <f aca="false">V13*3+V12</f>
        <v>825.395275991638</v>
      </c>
      <c r="W16" s="9"/>
      <c r="X16" s="29" t="n">
        <f aca="false">X13*3+X12</f>
        <v>8</v>
      </c>
    </row>
    <row r="17" customFormat="false" ht="12.75" hidden="false" customHeight="false" outlineLevel="0" collapsed="false">
      <c r="A17" s="8"/>
      <c r="B17" s="8"/>
      <c r="C17" s="32"/>
      <c r="E17" s="33"/>
      <c r="M17" s="33"/>
    </row>
    <row r="18" customFormat="false" ht="12.75" hidden="false" customHeight="true" outlineLevel="0" collapsed="false">
      <c r="A18" s="7" t="s">
        <v>36</v>
      </c>
      <c r="B18" s="7"/>
      <c r="C18" s="7"/>
      <c r="E18" s="33"/>
      <c r="M18" s="33"/>
    </row>
    <row r="19" customFormat="false" ht="12.75" hidden="false" customHeight="false" outlineLevel="0" collapsed="false">
      <c r="A19" s="8" t="s">
        <v>29</v>
      </c>
      <c r="B19" s="22" t="s">
        <v>30</v>
      </c>
      <c r="C19" s="34" t="n">
        <v>0.75</v>
      </c>
      <c r="D19" s="10" t="s">
        <v>30</v>
      </c>
      <c r="E19" s="11" t="n">
        <v>1900</v>
      </c>
      <c r="F19" s="10" t="n">
        <v>0.24</v>
      </c>
      <c r="G19" s="10" t="s">
        <v>30</v>
      </c>
      <c r="H19" s="13" t="n">
        <v>0.16</v>
      </c>
      <c r="I19" s="14" t="n">
        <v>3.8</v>
      </c>
      <c r="J19" s="10" t="n">
        <v>180</v>
      </c>
      <c r="K19" s="10" t="n">
        <v>0.45</v>
      </c>
      <c r="L19" s="10" t="s">
        <v>30</v>
      </c>
      <c r="M19" s="11" t="n">
        <v>1500</v>
      </c>
      <c r="N19" s="10" t="n">
        <v>420</v>
      </c>
      <c r="O19" s="10" t="s">
        <v>30</v>
      </c>
      <c r="P19" s="10" t="n">
        <v>4.7</v>
      </c>
      <c r="Q19" s="10" t="n">
        <v>0.089</v>
      </c>
      <c r="R19" s="10" t="s">
        <v>30</v>
      </c>
      <c r="S19" s="10" t="s">
        <v>30</v>
      </c>
      <c r="T19" s="10" t="n">
        <v>3.6</v>
      </c>
      <c r="U19" s="10" t="n">
        <v>13</v>
      </c>
      <c r="V19" s="10" t="n">
        <v>300</v>
      </c>
      <c r="W19" s="10" t="s">
        <v>30</v>
      </c>
      <c r="X19" s="10" t="s">
        <v>30</v>
      </c>
    </row>
    <row r="20" customFormat="false" ht="12.75" hidden="false" customHeight="false" outlineLevel="0" collapsed="false">
      <c r="A20" s="8" t="s">
        <v>29</v>
      </c>
      <c r="B20" s="22" t="s">
        <v>30</v>
      </c>
      <c r="C20" s="35" t="n">
        <v>2.3</v>
      </c>
      <c r="D20" s="10" t="s">
        <v>30</v>
      </c>
      <c r="E20" s="11" t="n">
        <v>6600</v>
      </c>
      <c r="F20" s="10" t="n">
        <v>0.16</v>
      </c>
      <c r="G20" s="10" t="s">
        <v>30</v>
      </c>
      <c r="H20" s="13" t="n">
        <v>0.16</v>
      </c>
      <c r="I20" s="14" t="n">
        <v>3.2</v>
      </c>
      <c r="J20" s="10" t="n">
        <v>270</v>
      </c>
      <c r="K20" s="10" t="n">
        <v>1.2</v>
      </c>
      <c r="L20" s="10" t="s">
        <v>30</v>
      </c>
      <c r="M20" s="11" t="n">
        <v>2400</v>
      </c>
      <c r="N20" s="10" t="n">
        <v>400</v>
      </c>
      <c r="O20" s="10" t="s">
        <v>30</v>
      </c>
      <c r="P20" s="10" t="n">
        <v>20</v>
      </c>
      <c r="Q20" s="10" t="n">
        <v>0.093</v>
      </c>
      <c r="R20" s="10" t="s">
        <v>30</v>
      </c>
      <c r="S20" s="10" t="s">
        <v>30</v>
      </c>
      <c r="T20" s="10" t="n">
        <v>3.2</v>
      </c>
      <c r="U20" s="10" t="n">
        <v>29</v>
      </c>
      <c r="V20" s="10" t="n">
        <v>300</v>
      </c>
      <c r="W20" s="10" t="s">
        <v>30</v>
      </c>
      <c r="X20" s="10" t="s">
        <v>30</v>
      </c>
    </row>
    <row r="21" customFormat="false" ht="12.75" hidden="false" customHeight="false" outlineLevel="0" collapsed="false">
      <c r="A21" s="8" t="s">
        <v>29</v>
      </c>
      <c r="B21" s="22" t="s">
        <v>30</v>
      </c>
      <c r="C21" s="35" t="n">
        <v>1.7</v>
      </c>
      <c r="D21" s="10" t="s">
        <v>30</v>
      </c>
      <c r="E21" s="11" t="n">
        <v>4300</v>
      </c>
      <c r="F21" s="10" t="n">
        <v>0.14</v>
      </c>
      <c r="G21" s="10" t="s">
        <v>30</v>
      </c>
      <c r="H21" s="13" t="n">
        <v>0.24</v>
      </c>
      <c r="I21" s="14" t="n">
        <v>4</v>
      </c>
      <c r="J21" s="10" t="n">
        <v>250</v>
      </c>
      <c r="K21" s="10" t="n">
        <v>1.2</v>
      </c>
      <c r="L21" s="10" t="s">
        <v>30</v>
      </c>
      <c r="M21" s="11" t="n">
        <v>2500</v>
      </c>
      <c r="N21" s="10" t="n">
        <v>300</v>
      </c>
      <c r="O21" s="10" t="s">
        <v>30</v>
      </c>
      <c r="P21" s="10" t="n">
        <v>11</v>
      </c>
      <c r="Q21" s="10" t="n">
        <v>0.076</v>
      </c>
      <c r="R21" s="10" t="s">
        <v>30</v>
      </c>
      <c r="S21" s="10" t="s">
        <v>30</v>
      </c>
      <c r="T21" s="10" t="s">
        <v>30</v>
      </c>
      <c r="U21" s="10" t="n">
        <v>20</v>
      </c>
      <c r="V21" s="10" t="n">
        <v>290</v>
      </c>
      <c r="W21" s="10" t="s">
        <v>30</v>
      </c>
      <c r="X21" s="10" t="s">
        <v>30</v>
      </c>
    </row>
    <row r="22" customFormat="false" ht="12.75" hidden="false" customHeight="false" outlineLevel="0" collapsed="false">
      <c r="A22" s="36" t="s">
        <v>31</v>
      </c>
      <c r="B22" s="22" t="s">
        <v>30</v>
      </c>
      <c r="C22" s="35" t="n">
        <v>0.21</v>
      </c>
      <c r="D22" s="10" t="s">
        <v>30</v>
      </c>
      <c r="E22" s="11" t="n">
        <v>730</v>
      </c>
      <c r="F22" s="13" t="n">
        <v>0.1</v>
      </c>
      <c r="G22" s="10" t="s">
        <v>30</v>
      </c>
      <c r="H22" s="13" t="n">
        <v>0.19</v>
      </c>
      <c r="I22" s="14" t="n">
        <v>3.3</v>
      </c>
      <c r="J22" s="10" t="n">
        <v>170</v>
      </c>
      <c r="K22" s="10" t="n">
        <v>0.34</v>
      </c>
      <c r="L22" s="10" t="s">
        <v>30</v>
      </c>
      <c r="M22" s="11" t="n">
        <v>2300</v>
      </c>
      <c r="N22" s="10" t="n">
        <v>440</v>
      </c>
      <c r="O22" s="10" t="s">
        <v>30</v>
      </c>
      <c r="P22" s="10" t="n">
        <v>13</v>
      </c>
      <c r="Q22" s="10" t="n">
        <v>0.19</v>
      </c>
      <c r="R22" s="10" t="s">
        <v>30</v>
      </c>
      <c r="S22" s="10" t="s">
        <v>30</v>
      </c>
      <c r="T22" s="10" t="s">
        <v>30</v>
      </c>
      <c r="U22" s="10" t="n">
        <v>6.7</v>
      </c>
      <c r="V22" s="10" t="n">
        <v>150</v>
      </c>
      <c r="W22" s="10" t="s">
        <v>30</v>
      </c>
      <c r="X22" s="14" t="s">
        <v>30</v>
      </c>
    </row>
    <row r="23" customFormat="false" ht="12.75" hidden="false" customHeight="false" outlineLevel="0" collapsed="false">
      <c r="A23" s="36" t="s">
        <v>31</v>
      </c>
      <c r="B23" s="35" t="s">
        <v>30</v>
      </c>
      <c r="C23" s="24" t="n">
        <v>0.081</v>
      </c>
      <c r="D23" s="10" t="s">
        <v>30</v>
      </c>
      <c r="E23" s="11" t="n">
        <v>330</v>
      </c>
      <c r="F23" s="13" t="n">
        <v>0.1</v>
      </c>
      <c r="G23" s="10" t="s">
        <v>30</v>
      </c>
      <c r="H23" s="13" t="n">
        <v>0.23</v>
      </c>
      <c r="I23" s="14" t="n">
        <v>3.8</v>
      </c>
      <c r="J23" s="10" t="n">
        <v>170</v>
      </c>
      <c r="K23" s="10" t="n">
        <v>0.24</v>
      </c>
      <c r="L23" s="10" t="s">
        <v>30</v>
      </c>
      <c r="M23" s="11" t="n">
        <v>2300</v>
      </c>
      <c r="N23" s="10" t="n">
        <v>400</v>
      </c>
      <c r="O23" s="10" t="s">
        <v>30</v>
      </c>
      <c r="P23" s="10" t="n">
        <v>12</v>
      </c>
      <c r="Q23" s="10" t="n">
        <v>0.061</v>
      </c>
      <c r="R23" s="10" t="s">
        <v>30</v>
      </c>
      <c r="S23" s="10" t="s">
        <v>30</v>
      </c>
      <c r="T23" s="10" t="s">
        <v>30</v>
      </c>
      <c r="U23" s="10" t="s">
        <v>30</v>
      </c>
      <c r="V23" s="10" t="n">
        <v>180</v>
      </c>
      <c r="W23" s="10" t="s">
        <v>30</v>
      </c>
      <c r="X23" s="14" t="s">
        <v>30</v>
      </c>
    </row>
    <row r="24" customFormat="false" ht="12.75" hidden="false" customHeight="false" outlineLevel="0" collapsed="false">
      <c r="A24" s="8" t="s">
        <v>31</v>
      </c>
      <c r="B24" s="12" t="s">
        <v>30</v>
      </c>
      <c r="C24" s="35" t="n">
        <v>0.22</v>
      </c>
      <c r="D24" s="10" t="s">
        <v>30</v>
      </c>
      <c r="E24" s="11" t="n">
        <v>690</v>
      </c>
      <c r="F24" s="10" t="n">
        <v>0.12</v>
      </c>
      <c r="G24" s="10" t="s">
        <v>30</v>
      </c>
      <c r="H24" s="13" t="n">
        <v>0.21</v>
      </c>
      <c r="I24" s="14" t="n">
        <v>3.6</v>
      </c>
      <c r="J24" s="10" t="n">
        <v>190</v>
      </c>
      <c r="K24" s="13" t="n">
        <v>0.29</v>
      </c>
      <c r="L24" s="10" t="s">
        <v>30</v>
      </c>
      <c r="M24" s="11" t="n">
        <v>2700</v>
      </c>
      <c r="N24" s="10" t="n">
        <v>450</v>
      </c>
      <c r="O24" s="10" t="s">
        <v>30</v>
      </c>
      <c r="P24" s="10" t="n">
        <v>12</v>
      </c>
      <c r="Q24" s="10" t="n">
        <v>0.28</v>
      </c>
      <c r="R24" s="10" t="s">
        <v>30</v>
      </c>
      <c r="S24" s="10" t="s">
        <v>30</v>
      </c>
      <c r="T24" s="10" t="s">
        <v>30</v>
      </c>
      <c r="U24" s="10" t="n">
        <v>10</v>
      </c>
      <c r="V24" s="10" t="n">
        <v>190</v>
      </c>
      <c r="W24" s="10" t="s">
        <v>30</v>
      </c>
      <c r="X24" s="10" t="s">
        <v>30</v>
      </c>
    </row>
    <row r="25" customFormat="false" ht="12.75" hidden="false" customHeight="false" outlineLevel="0" collapsed="false">
      <c r="A25" s="37" t="s">
        <v>32</v>
      </c>
      <c r="B25" s="38"/>
      <c r="C25" s="38" t="n">
        <f aca="false">AVERAGE(C19:C24)</f>
        <v>0.876833333333333</v>
      </c>
      <c r="D25" s="38"/>
      <c r="E25" s="39" t="n">
        <f aca="false">AVERAGE(E19:E24)</f>
        <v>2425</v>
      </c>
      <c r="F25" s="38" t="n">
        <f aca="false">AVERAGE(F19:F24)</f>
        <v>0.143333333333333</v>
      </c>
      <c r="G25" s="38"/>
      <c r="H25" s="38" t="n">
        <f aca="false">AVERAGE(H19:H24)</f>
        <v>0.198333333333333</v>
      </c>
      <c r="I25" s="40" t="n">
        <f aca="false">AVERAGE(I19:I24)</f>
        <v>3.61666666666667</v>
      </c>
      <c r="J25" s="39" t="n">
        <f aca="false">AVERAGE(J19:J24)</f>
        <v>205</v>
      </c>
      <c r="K25" s="38" t="n">
        <f aca="false">AVERAGE(K19:K24)</f>
        <v>0.62</v>
      </c>
      <c r="L25" s="38"/>
      <c r="M25" s="39" t="n">
        <f aca="false">AVERAGE(M19:M24)</f>
        <v>2283.33333333333</v>
      </c>
      <c r="N25" s="39" t="n">
        <f aca="false">AVERAGE(N19:N24)</f>
        <v>401.666666666667</v>
      </c>
      <c r="O25" s="38"/>
      <c r="P25" s="39" t="n">
        <f aca="false">AVERAGE(P19:P24)</f>
        <v>12.1166666666667</v>
      </c>
      <c r="Q25" s="38" t="n">
        <f aca="false">AVERAGE(Q19:Q24)</f>
        <v>0.1315</v>
      </c>
      <c r="R25" s="38"/>
      <c r="S25" s="38"/>
      <c r="T25" s="38"/>
      <c r="U25" s="39" t="n">
        <v>13</v>
      </c>
      <c r="V25" s="39" t="n">
        <f aca="false">AVERAGE(V19:V24)</f>
        <v>235</v>
      </c>
      <c r="W25" s="38"/>
      <c r="X25" s="38"/>
    </row>
    <row r="26" customFormat="false" ht="12.75" hidden="false" customHeight="false" outlineLevel="0" collapsed="false">
      <c r="A26" s="41" t="s">
        <v>33</v>
      </c>
      <c r="B26" s="42"/>
      <c r="C26" s="42" t="n">
        <f aca="false">STDEV(C19:C24)</f>
        <v>0.919623926758469</v>
      </c>
      <c r="D26" s="42"/>
      <c r="E26" s="43" t="n">
        <f aca="false">STDEV(E19:E24)</f>
        <v>2509.74699920131</v>
      </c>
      <c r="F26" s="44" t="n">
        <f aca="false">STDEV(F19:F24)</f>
        <v>0.0527888877195444</v>
      </c>
      <c r="G26" s="42"/>
      <c r="H26" s="42" t="n">
        <f aca="false">STDEV(H19:H24)</f>
        <v>0.0343025752191678</v>
      </c>
      <c r="I26" s="42" t="n">
        <f aca="false">STDEV(I19:I24)</f>
        <v>0.312516666222246</v>
      </c>
      <c r="J26" s="43" t="n">
        <f aca="false">STDEV(J19:J24)</f>
        <v>43.7035467668243</v>
      </c>
      <c r="K26" s="42" t="n">
        <f aca="false">STDEV(K19:K24)</f>
        <v>0.454620721041177</v>
      </c>
      <c r="L26" s="42"/>
      <c r="M26" s="43" t="n">
        <f aca="false">STDEV(M19:M24)</f>
        <v>411.906138175515</v>
      </c>
      <c r="N26" s="43" t="n">
        <f aca="false">STDEV(N19:N24)</f>
        <v>53.8206899497458</v>
      </c>
      <c r="O26" s="42"/>
      <c r="P26" s="45" t="n">
        <f aca="false">STDEV(P19:P24)</f>
        <v>4.8827929166274</v>
      </c>
      <c r="Q26" s="44" t="n">
        <f aca="false">STDEV(Q19:Q24)</f>
        <v>0.0858061769338315</v>
      </c>
      <c r="R26" s="42"/>
      <c r="S26" s="42"/>
      <c r="T26" s="42"/>
      <c r="U26" s="43" t="n">
        <v>10</v>
      </c>
      <c r="V26" s="43" t="n">
        <f aca="false">STDEV(V19:V24)</f>
        <v>68.9202437604511</v>
      </c>
      <c r="W26" s="42"/>
      <c r="X26" s="42"/>
    </row>
    <row r="27" customFormat="false" ht="15.75" hidden="false" customHeight="false" outlineLevel="0" collapsed="false">
      <c r="A27" s="46" t="s">
        <v>37</v>
      </c>
    </row>
    <row r="28" customFormat="false" ht="15.75" hidden="false" customHeight="false" outlineLevel="0" collapsed="false">
      <c r="A28" s="47" t="s">
        <v>38</v>
      </c>
    </row>
    <row r="29" customFormat="false" ht="15.75" hidden="false" customHeight="false" outlineLevel="0" collapsed="false">
      <c r="A29" s="47" t="s">
        <v>39</v>
      </c>
    </row>
    <row r="30" customFormat="false" ht="15.75" hidden="false" customHeight="false" outlineLevel="0" collapsed="false">
      <c r="A30" s="48" t="s">
        <v>40</v>
      </c>
    </row>
    <row r="31" customFormat="false" ht="15.75" hidden="false" customHeight="false" outlineLevel="0" collapsed="false">
      <c r="A31" s="48" t="s">
        <v>41</v>
      </c>
    </row>
    <row r="32" customFormat="false" ht="12.75" hidden="false" customHeight="false" outlineLevel="0" collapsed="false">
      <c r="A32" s="1" t="s">
        <v>42</v>
      </c>
    </row>
    <row r="33" customFormat="false" ht="12.75" hidden="false" customHeight="false" outlineLevel="0" collapsed="false">
      <c r="A33" s="1" t="s">
        <v>43</v>
      </c>
    </row>
  </sheetData>
  <mergeCells count="3">
    <mergeCell ref="A1:N2"/>
    <mergeCell ref="A5:C5"/>
    <mergeCell ref="A18:C18"/>
  </mergeCells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8-4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8:17:41Z</dcterms:created>
  <dc:creator>211214</dc:creator>
  <dc:description/>
  <dc:language>en-US</dc:language>
  <cp:lastModifiedBy>Terry Morgan</cp:lastModifiedBy>
  <cp:lastPrinted>2006-08-10T17:07:05Z</cp:lastPrinted>
  <dcterms:modified xsi:type="dcterms:W3CDTF">2006-08-10T17:07:07Z</dcterms:modified>
  <cp:revision>0</cp:revision>
  <dc:subject/>
  <dc:title/>
</cp:coreProperties>
</file>