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r>
      <rPr>
        <b val="true"/>
        <sz val="10"/>
        <rFont val="Times New Roman"/>
        <family val="1"/>
      </rPr>
      <t xml:space="preserve">Table S8-9.  </t>
    </r>
    <r>
      <rPr>
        <sz val="10"/>
        <rFont val="Times New Roman"/>
        <family val="1"/>
      </rPr>
      <t xml:space="preserve">Total Trace and Abundant Element Concentrations in Common Purslane Collected From within Mortandad Canyon on Pueblo de San Ildefonso Lands as Compared to Regional Background during the 2005 Growing Season.</t>
    </r>
    <r>
      <rPr>
        <vertAlign val="superscript"/>
        <sz val="10"/>
        <rFont val="Times New Roman"/>
        <family val="1"/>
      </rPr>
      <t xml:space="preserve">a</t>
    </r>
  </si>
  <si>
    <t xml:space="preserve">Location/</t>
  </si>
  <si>
    <t xml:space="preserve">Al</t>
  </si>
  <si>
    <t xml:space="preserve">Ba</t>
  </si>
  <si>
    <t xml:space="preserve">Be</t>
  </si>
  <si>
    <t xml:space="preserve">Ca</t>
  </si>
  <si>
    <t xml:space="preserve">Cr</t>
  </si>
  <si>
    <t xml:space="preserve">Co</t>
  </si>
  <si>
    <t xml:space="preserve">Cu</t>
  </si>
  <si>
    <t xml:space="preserve">Fe</t>
  </si>
  <si>
    <t xml:space="preserve">Mg</t>
  </si>
  <si>
    <t xml:space="preserve">Mn</t>
  </si>
  <si>
    <t xml:space="preserve">Ni</t>
  </si>
  <si>
    <t xml:space="preserve">K</t>
  </si>
  <si>
    <t xml:space="preserve">Na</t>
  </si>
  <si>
    <t xml:space="preserve">V</t>
  </si>
  <si>
    <t xml:space="preserve">Hg</t>
  </si>
  <si>
    <t xml:space="preserve">Zn</t>
  </si>
  <si>
    <t xml:space="preserve">Sb</t>
  </si>
  <si>
    <t xml:space="preserve">As</t>
  </si>
  <si>
    <t xml:space="preserve">Cd</t>
  </si>
  <si>
    <t xml:space="preserve">Pb</t>
  </si>
  <si>
    <t xml:space="preserve">Se</t>
  </si>
  <si>
    <t xml:space="preserve">Ag</t>
  </si>
  <si>
    <t xml:space="preserve">Tl</t>
  </si>
  <si>
    <t xml:space="preserve">Crop</t>
  </si>
  <si>
    <t xml:space="preserve">mg/kg dry</t>
  </si>
  <si>
    <t xml:space="preserve">ug/kg dry</t>
  </si>
  <si>
    <t xml:space="preserve">San Ildefonso (Mortandad Canyon)</t>
  </si>
  <si>
    <t xml:space="preserve">Purslane #1</t>
  </si>
  <si>
    <t xml:space="preserve">U</t>
  </si>
  <si>
    <t xml:space="preserve">Purslane #2</t>
  </si>
  <si>
    <t xml:space="preserve">Purslane #3</t>
  </si>
  <si>
    <t xml:space="preserve">Mean</t>
  </si>
  <si>
    <t xml:space="preserve">Std. Dev.</t>
  </si>
  <si>
    <t xml:space="preserve">Regional Background</t>
  </si>
  <si>
    <t xml:space="preserve">Purslane</t>
  </si>
  <si>
    <r>
      <rPr>
        <i val="true"/>
        <sz val="10"/>
        <rFont val="Times New Roman"/>
        <family val="1"/>
      </rPr>
      <t xml:space="preserve">RL </t>
    </r>
    <r>
      <rPr>
        <i val="true"/>
        <vertAlign val="superscript"/>
        <sz val="10"/>
        <rFont val="Times New Roman"/>
        <family val="1"/>
      </rPr>
      <t xml:space="preserve">c</t>
    </r>
  </si>
  <si>
    <t xml:space="preserve">RSRL (Purslane)</t>
  </si>
  <si>
    <r>
      <rPr>
        <vertAlign val="superscript"/>
        <sz val="10"/>
        <rFont val="Times New Roman"/>
        <family val="1"/>
      </rPr>
      <t xml:space="preserve">a Concentrations reported in </t>
    </r>
    <r>
      <rPr>
        <sz val="10"/>
        <rFont val="Times New Roman"/>
        <family val="1"/>
      </rPr>
      <t xml:space="preserve">mg/kg dry = ppm and ug/kg dry = ppb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Al to Zn by method SW6010B and analyzed by ICP; Sb to Tl by method SW6020B and analyzed by ICPMS; Hg by method SW7471 and </t>
    </r>
  </si>
  <si>
    <t xml:space="preserve">analyzed by cold vapor AA.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Reporting Limit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Regional Statistical Reference Level is the upper-limit background concentration (mean plus three standard deviations) based on the present purslane data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U = undectected; an analyte was analyzed but was not detected above the reporting limit and was given a value of one-half the concentration  (of the </t>
    </r>
  </si>
  <si>
    <t xml:space="preserve">reporting limit) when a statistical calculation was needed. (Note: A mean was calculated when there was a least 50% of the numbers within the respective field  </t>
  </si>
  <si>
    <t xml:space="preserve">that was above the reporting limit.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16" min="2" style="1" width="9.99"/>
    <col collapsed="false" customWidth="true" hidden="false" outlineLevel="0" max="24" min="17" style="1" width="9.41"/>
    <col collapsed="false" customWidth="false" hidden="false" outlineLevel="0" max="257" min="25" style="1" width="9.14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5" t="s">
        <v>20</v>
      </c>
      <c r="U3" s="5" t="s">
        <v>21</v>
      </c>
      <c r="V3" s="5" t="s">
        <v>22</v>
      </c>
      <c r="W3" s="5" t="s">
        <v>23</v>
      </c>
      <c r="X3" s="5" t="s">
        <v>24</v>
      </c>
    </row>
    <row r="4" s="6" customFormat="true" ht="12.75" hidden="false" customHeight="false" outlineLevel="0" collapsed="false">
      <c r="A4" s="7" t="s">
        <v>25</v>
      </c>
      <c r="B4" s="7" t="s">
        <v>26</v>
      </c>
      <c r="C4" s="7" t="s">
        <v>26</v>
      </c>
      <c r="D4" s="7" t="s">
        <v>26</v>
      </c>
      <c r="E4" s="7" t="s">
        <v>26</v>
      </c>
      <c r="F4" s="7" t="s">
        <v>26</v>
      </c>
      <c r="G4" s="7" t="s">
        <v>26</v>
      </c>
      <c r="H4" s="7" t="s">
        <v>26</v>
      </c>
      <c r="I4" s="7" t="s">
        <v>26</v>
      </c>
      <c r="J4" s="7" t="s">
        <v>26</v>
      </c>
      <c r="K4" s="7" t="s">
        <v>26</v>
      </c>
      <c r="L4" s="7" t="s">
        <v>26</v>
      </c>
      <c r="M4" s="7" t="s">
        <v>26</v>
      </c>
      <c r="N4" s="7" t="s">
        <v>26</v>
      </c>
      <c r="O4" s="7" t="s">
        <v>26</v>
      </c>
      <c r="P4" s="7" t="s">
        <v>26</v>
      </c>
      <c r="Q4" s="7" t="s">
        <v>26</v>
      </c>
      <c r="R4" s="7" t="s">
        <v>27</v>
      </c>
      <c r="S4" s="7" t="s">
        <v>27</v>
      </c>
      <c r="T4" s="7" t="s">
        <v>27</v>
      </c>
      <c r="U4" s="7" t="s">
        <v>27</v>
      </c>
      <c r="V4" s="7" t="s">
        <v>27</v>
      </c>
      <c r="W4" s="7" t="s">
        <v>27</v>
      </c>
      <c r="X4" s="7" t="s">
        <v>27</v>
      </c>
    </row>
    <row r="5" s="3" customFormat="true" ht="12.75" hidden="false" customHeight="false" outlineLevel="0" collapsed="false">
      <c r="A5" s="3" t="s">
        <v>28</v>
      </c>
    </row>
    <row r="6" customFormat="false" ht="12.75" hidden="false" customHeight="false" outlineLevel="0" collapsed="false">
      <c r="A6" s="1" t="s">
        <v>29</v>
      </c>
      <c r="B6" s="8" t="n">
        <v>21</v>
      </c>
      <c r="C6" s="8" t="n">
        <v>500</v>
      </c>
      <c r="D6" s="8" t="s">
        <v>30</v>
      </c>
      <c r="E6" s="8" t="n">
        <v>6600</v>
      </c>
      <c r="F6" s="8" t="n">
        <v>0.25</v>
      </c>
      <c r="G6" s="8" t="n">
        <v>0.36</v>
      </c>
      <c r="H6" s="8" t="n">
        <v>8</v>
      </c>
      <c r="I6" s="8" t="n">
        <v>60</v>
      </c>
      <c r="J6" s="8" t="n">
        <v>7900</v>
      </c>
      <c r="K6" s="8" t="n">
        <v>170</v>
      </c>
      <c r="L6" s="8" t="n">
        <v>0.76</v>
      </c>
      <c r="M6" s="8" t="n">
        <v>43000</v>
      </c>
      <c r="N6" s="8" t="n">
        <v>130</v>
      </c>
      <c r="O6" s="8" t="s">
        <v>30</v>
      </c>
      <c r="P6" s="8" t="s">
        <v>30</v>
      </c>
      <c r="Q6" s="8" t="n">
        <v>48</v>
      </c>
      <c r="R6" s="8" t="n">
        <v>6.3</v>
      </c>
      <c r="S6" s="8" t="n">
        <v>67</v>
      </c>
      <c r="T6" s="8" t="n">
        <v>180</v>
      </c>
      <c r="U6" s="8" t="n">
        <v>1700</v>
      </c>
      <c r="V6" s="8" t="s">
        <v>30</v>
      </c>
      <c r="W6" s="8" t="n">
        <v>22</v>
      </c>
      <c r="X6" s="8" t="n">
        <v>9.2</v>
      </c>
    </row>
    <row r="7" customFormat="false" ht="12.75" hidden="false" customHeight="false" outlineLevel="0" collapsed="false">
      <c r="A7" s="1" t="s">
        <v>31</v>
      </c>
      <c r="B7" s="8" t="n">
        <v>28</v>
      </c>
      <c r="C7" s="8" t="n">
        <v>510</v>
      </c>
      <c r="D7" s="8" t="s">
        <v>30</v>
      </c>
      <c r="E7" s="8" t="n">
        <v>7200</v>
      </c>
      <c r="F7" s="8" t="n">
        <v>0.26</v>
      </c>
      <c r="G7" s="8" t="n">
        <v>0.42</v>
      </c>
      <c r="H7" s="8" t="n">
        <v>9.8</v>
      </c>
      <c r="I7" s="8" t="n">
        <v>67</v>
      </c>
      <c r="J7" s="8" t="n">
        <v>8900</v>
      </c>
      <c r="K7" s="8" t="n">
        <v>170</v>
      </c>
      <c r="L7" s="8" t="n">
        <v>0.8</v>
      </c>
      <c r="M7" s="8" t="n">
        <v>43000</v>
      </c>
      <c r="N7" s="8" t="n">
        <v>110</v>
      </c>
      <c r="O7" s="8" t="s">
        <v>30</v>
      </c>
      <c r="P7" s="8" t="s">
        <v>30</v>
      </c>
      <c r="Q7" s="8" t="n">
        <v>48</v>
      </c>
      <c r="R7" s="8" t="n">
        <v>14</v>
      </c>
      <c r="S7" s="8" t="n">
        <v>74</v>
      </c>
      <c r="T7" s="8" t="n">
        <v>130</v>
      </c>
      <c r="U7" s="8" t="n">
        <v>1600</v>
      </c>
      <c r="V7" s="8" t="s">
        <v>30</v>
      </c>
      <c r="W7" s="8" t="n">
        <v>15</v>
      </c>
      <c r="X7" s="8" t="n">
        <v>20</v>
      </c>
    </row>
    <row r="8" customFormat="false" ht="12.75" hidden="false" customHeight="false" outlineLevel="0" collapsed="false">
      <c r="A8" s="9" t="s">
        <v>32</v>
      </c>
      <c r="B8" s="10" t="n">
        <v>21</v>
      </c>
      <c r="C8" s="10" t="n">
        <v>350</v>
      </c>
      <c r="D8" s="10" t="s">
        <v>30</v>
      </c>
      <c r="E8" s="10" t="n">
        <v>7700</v>
      </c>
      <c r="F8" s="10" t="n">
        <v>0.24</v>
      </c>
      <c r="G8" s="10" t="n">
        <v>0.41</v>
      </c>
      <c r="H8" s="10" t="n">
        <v>8.8</v>
      </c>
      <c r="I8" s="10" t="n">
        <v>85</v>
      </c>
      <c r="J8" s="10" t="n">
        <v>9100</v>
      </c>
      <c r="K8" s="10" t="n">
        <v>160</v>
      </c>
      <c r="L8" s="10" t="n">
        <v>0.78</v>
      </c>
      <c r="M8" s="10" t="n">
        <v>61000</v>
      </c>
      <c r="N8" s="10" t="n">
        <v>210</v>
      </c>
      <c r="O8" s="10" t="n">
        <v>0.11</v>
      </c>
      <c r="P8" s="10" t="s">
        <v>30</v>
      </c>
      <c r="Q8" s="10" t="n">
        <v>80</v>
      </c>
      <c r="R8" s="10" t="n">
        <v>14</v>
      </c>
      <c r="S8" s="10" t="n">
        <v>68</v>
      </c>
      <c r="T8" s="10" t="n">
        <v>270</v>
      </c>
      <c r="U8" s="10" t="n">
        <v>1200</v>
      </c>
      <c r="V8" s="10" t="s">
        <v>30</v>
      </c>
      <c r="W8" s="10" t="n">
        <v>18</v>
      </c>
      <c r="X8" s="10" t="n">
        <v>23</v>
      </c>
    </row>
    <row r="9" customFormat="false" ht="12.75" hidden="false" customHeight="false" outlineLevel="0" collapsed="false">
      <c r="A9" s="11" t="s">
        <v>33</v>
      </c>
      <c r="B9" s="12" t="n">
        <f aca="false">AVERAGE(B6:B8)</f>
        <v>23.3333333333333</v>
      </c>
      <c r="C9" s="12" t="n">
        <f aca="false">AVERAGE(C6:C8)</f>
        <v>453.333333333333</v>
      </c>
      <c r="D9" s="12"/>
      <c r="E9" s="12" t="n">
        <f aca="false">AVERAGE(E6:E8)</f>
        <v>7166.66666666667</v>
      </c>
      <c r="F9" s="12" t="n">
        <f aca="false">AVERAGE(F6:F8)</f>
        <v>0.25</v>
      </c>
      <c r="G9" s="12" t="n">
        <f aca="false">AVERAGE(G6:G8)</f>
        <v>0.396666666666667</v>
      </c>
      <c r="H9" s="12" t="n">
        <f aca="false">AVERAGE(H6:H8)</f>
        <v>8.86666666666667</v>
      </c>
      <c r="I9" s="12" t="n">
        <f aca="false">AVERAGE(I6:I8)</f>
        <v>70.6666666666667</v>
      </c>
      <c r="J9" s="12" t="n">
        <f aca="false">AVERAGE(J6:J8)</f>
        <v>8633.33333333333</v>
      </c>
      <c r="K9" s="12" t="n">
        <f aca="false">AVERAGE(K6:K8)</f>
        <v>166.666666666667</v>
      </c>
      <c r="L9" s="12" t="n">
        <f aca="false">AVERAGE(L6:L8)</f>
        <v>0.78</v>
      </c>
      <c r="M9" s="12" t="n">
        <f aca="false">AVERAGE(M6:M8)</f>
        <v>49000</v>
      </c>
      <c r="N9" s="12" t="n">
        <f aca="false">AVERAGE(N6:N8)</f>
        <v>150</v>
      </c>
      <c r="O9" s="12"/>
      <c r="P9" s="12"/>
      <c r="Q9" s="12" t="n">
        <f aca="false">AVERAGE(Q6:Q8)</f>
        <v>58.6666666666667</v>
      </c>
      <c r="R9" s="12" t="n">
        <f aca="false">AVERAGE(R6:R8)</f>
        <v>11.4333333333333</v>
      </c>
      <c r="S9" s="12" t="n">
        <f aca="false">AVERAGE(S6:S8)</f>
        <v>69.6666666666667</v>
      </c>
      <c r="T9" s="12" t="n">
        <f aca="false">AVERAGE(T6:T8)</f>
        <v>193.333333333333</v>
      </c>
      <c r="U9" s="12" t="n">
        <f aca="false">AVERAGE(U6:U8)</f>
        <v>1500</v>
      </c>
      <c r="V9" s="12"/>
      <c r="W9" s="12" t="n">
        <f aca="false">AVERAGE(W6:W8)</f>
        <v>18.3333333333333</v>
      </c>
      <c r="X9" s="12" t="n">
        <f aca="false">AVERAGE(X6:X8)</f>
        <v>17.4</v>
      </c>
    </row>
    <row r="10" customFormat="false" ht="12.75" hidden="false" customHeight="false" outlineLevel="0" collapsed="false">
      <c r="A10" s="11" t="s">
        <v>34</v>
      </c>
      <c r="B10" s="12" t="n">
        <f aca="false">STDEV(B6:B8)</f>
        <v>4.04145188432738</v>
      </c>
      <c r="C10" s="12" t="n">
        <f aca="false">STDEV(C6:C8)</f>
        <v>89.628864398325</v>
      </c>
      <c r="D10" s="12"/>
      <c r="E10" s="12" t="n">
        <f aca="false">STDEV(E6:E8)</f>
        <v>550.75705472861</v>
      </c>
      <c r="F10" s="12" t="n">
        <f aca="false">STDEV(F6:F8)</f>
        <v>0.01</v>
      </c>
      <c r="G10" s="12" t="n">
        <f aca="false">STDEV(G6:G8)</f>
        <v>0.0321455025366432</v>
      </c>
      <c r="H10" s="12" t="n">
        <f aca="false">STDEV(H6:H8)</f>
        <v>0.901849950564579</v>
      </c>
      <c r="I10" s="12" t="n">
        <f aca="false">STDEV(I6:I8)</f>
        <v>12.8970280814354</v>
      </c>
      <c r="J10" s="12" t="n">
        <f aca="false">STDEV(J6:J8)</f>
        <v>642.910050732864</v>
      </c>
      <c r="K10" s="12" t="n">
        <f aca="false">STDEV(K6:K8)</f>
        <v>5.77350269189626</v>
      </c>
      <c r="L10" s="12" t="n">
        <f aca="false">STDEV(L6:L8)</f>
        <v>0.02</v>
      </c>
      <c r="M10" s="12" t="n">
        <f aca="false">STDEV(M6:M8)</f>
        <v>10392.3048454133</v>
      </c>
      <c r="N10" s="12" t="n">
        <f aca="false">STDEV(N6:N8)</f>
        <v>52.9150262212918</v>
      </c>
      <c r="O10" s="12"/>
      <c r="P10" s="12"/>
      <c r="Q10" s="12" t="n">
        <f aca="false">STDEV(Q6:Q8)</f>
        <v>18.475208614068</v>
      </c>
      <c r="R10" s="12" t="n">
        <f aca="false">STDEV(R6:R8)</f>
        <v>4.44559707276012</v>
      </c>
      <c r="S10" s="12" t="n">
        <f aca="false">STDEV(S6:S8)</f>
        <v>3.78593889720018</v>
      </c>
      <c r="T10" s="12" t="n">
        <f aca="false">STDEV(T6:T8)</f>
        <v>70.9459888459759</v>
      </c>
      <c r="U10" s="12" t="n">
        <f aca="false">STDEV(U6:U8)</f>
        <v>264.575131106459</v>
      </c>
      <c r="V10" s="12"/>
      <c r="W10" s="12" t="n">
        <f aca="false">STDEV(W6:W8)</f>
        <v>3.51188458428425</v>
      </c>
      <c r="X10" s="12" t="n">
        <f aca="false">STDEV(X6:X8)</f>
        <v>7.25809892464962</v>
      </c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.75" hidden="false" customHeight="true" outlineLevel="0" collapsed="false">
      <c r="A12" s="13" t="s">
        <v>35</v>
      </c>
      <c r="B12" s="13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2.75" hidden="false" customHeight="false" outlineLevel="0" collapsed="false">
      <c r="A13" s="1" t="s">
        <v>36</v>
      </c>
      <c r="B13" s="8" t="n">
        <v>25</v>
      </c>
      <c r="C13" s="8" t="n">
        <v>400</v>
      </c>
      <c r="D13" s="8" t="s">
        <v>30</v>
      </c>
      <c r="E13" s="8" t="n">
        <v>11000</v>
      </c>
      <c r="F13" s="8" t="n">
        <v>0.21</v>
      </c>
      <c r="G13" s="8" t="n">
        <v>0.28</v>
      </c>
      <c r="H13" s="8" t="n">
        <v>12</v>
      </c>
      <c r="I13" s="8" t="n">
        <v>56</v>
      </c>
      <c r="J13" s="8" t="n">
        <v>12000</v>
      </c>
      <c r="K13" s="8" t="n">
        <v>55</v>
      </c>
      <c r="L13" s="8" t="n">
        <v>0.81</v>
      </c>
      <c r="M13" s="8" t="n">
        <v>83000</v>
      </c>
      <c r="N13" s="8" t="n">
        <v>110</v>
      </c>
      <c r="O13" s="8" t="s">
        <v>30</v>
      </c>
      <c r="P13" s="8" t="s">
        <v>30</v>
      </c>
      <c r="Q13" s="8" t="n">
        <v>73</v>
      </c>
      <c r="R13" s="8" t="n">
        <v>17</v>
      </c>
      <c r="S13" s="8" t="n">
        <v>57</v>
      </c>
      <c r="T13" s="8" t="n">
        <v>230</v>
      </c>
      <c r="U13" s="8" t="n">
        <v>1200</v>
      </c>
      <c r="V13" s="8" t="s">
        <v>30</v>
      </c>
      <c r="W13" s="8" t="n">
        <v>29</v>
      </c>
      <c r="X13" s="8" t="n">
        <v>3.3</v>
      </c>
    </row>
    <row r="14" customFormat="false" ht="12.75" hidden="false" customHeight="false" outlineLevel="0" collapsed="false">
      <c r="A14" s="9" t="s">
        <v>36</v>
      </c>
      <c r="B14" s="10" t="n">
        <v>13</v>
      </c>
      <c r="C14" s="10" t="n">
        <v>470</v>
      </c>
      <c r="D14" s="10" t="s">
        <v>30</v>
      </c>
      <c r="E14" s="10" t="n">
        <v>28000</v>
      </c>
      <c r="F14" s="10" t="n">
        <v>0.19</v>
      </c>
      <c r="G14" s="10" t="n">
        <v>0.32</v>
      </c>
      <c r="H14" s="10" t="n">
        <v>8.1</v>
      </c>
      <c r="I14" s="10" t="n">
        <v>46</v>
      </c>
      <c r="J14" s="10" t="n">
        <v>14000</v>
      </c>
      <c r="K14" s="10" t="n">
        <v>62</v>
      </c>
      <c r="L14" s="10" t="n">
        <v>0.36</v>
      </c>
      <c r="M14" s="10" t="n">
        <v>72000</v>
      </c>
      <c r="N14" s="10" t="n">
        <v>190</v>
      </c>
      <c r="O14" s="10" t="s">
        <v>30</v>
      </c>
      <c r="P14" s="10" t="s">
        <v>30</v>
      </c>
      <c r="Q14" s="10" t="n">
        <v>61</v>
      </c>
      <c r="R14" s="10" t="n">
        <v>18</v>
      </c>
      <c r="S14" s="10" t="n">
        <v>99</v>
      </c>
      <c r="T14" s="10" t="n">
        <v>260</v>
      </c>
      <c r="U14" s="10" t="n">
        <v>640</v>
      </c>
      <c r="V14" s="10" t="s">
        <v>30</v>
      </c>
      <c r="W14" s="10" t="n">
        <v>6.1</v>
      </c>
      <c r="X14" s="10" t="n">
        <v>2.9</v>
      </c>
    </row>
    <row r="15" customFormat="false" ht="12.75" hidden="false" customHeight="false" outlineLevel="0" collapsed="false">
      <c r="A15" s="11" t="s">
        <v>33</v>
      </c>
      <c r="B15" s="8" t="n">
        <f aca="false">AVERAGE(B13:B14)</f>
        <v>19</v>
      </c>
      <c r="C15" s="8" t="n">
        <f aca="false">AVERAGE(C13:C14)</f>
        <v>435</v>
      </c>
      <c r="D15" s="8"/>
      <c r="E15" s="8" t="n">
        <f aca="false">AVERAGE(E13:E14)</f>
        <v>19500</v>
      </c>
      <c r="F15" s="12" t="n">
        <f aca="false">AVERAGE(F13:F14)</f>
        <v>0.2</v>
      </c>
      <c r="G15" s="12" t="n">
        <f aca="false">AVERAGE(G13:G14)</f>
        <v>0.3</v>
      </c>
      <c r="H15" s="8" t="n">
        <f aca="false">AVERAGE(H13:H14)</f>
        <v>10.05</v>
      </c>
      <c r="I15" s="8" t="n">
        <f aca="false">AVERAGE(I13:I14)</f>
        <v>51</v>
      </c>
      <c r="J15" s="8" t="n">
        <f aca="false">AVERAGE(J13:J14)</f>
        <v>13000</v>
      </c>
      <c r="K15" s="8" t="n">
        <f aca="false">AVERAGE(K13:K14)</f>
        <v>58.5</v>
      </c>
      <c r="L15" s="8" t="n">
        <f aca="false">AVERAGE(L13:L14)</f>
        <v>0.585</v>
      </c>
      <c r="M15" s="8" t="n">
        <f aca="false">AVERAGE(M13:M14)</f>
        <v>77500</v>
      </c>
      <c r="N15" s="8" t="n">
        <f aca="false">AVERAGE(N13:N14)</f>
        <v>150</v>
      </c>
      <c r="O15" s="8"/>
      <c r="P15" s="8"/>
      <c r="Q15" s="8" t="n">
        <f aca="false">AVERAGE(Q13:Q14)</f>
        <v>67</v>
      </c>
      <c r="R15" s="8" t="n">
        <f aca="false">AVERAGE(R13:R14)</f>
        <v>17.5</v>
      </c>
      <c r="S15" s="8" t="n">
        <f aca="false">AVERAGE(S13:S14)</f>
        <v>78</v>
      </c>
      <c r="T15" s="8" t="n">
        <f aca="false">AVERAGE(T13:T14)</f>
        <v>245</v>
      </c>
      <c r="U15" s="8" t="n">
        <f aca="false">AVERAGE(U13:U14)</f>
        <v>920</v>
      </c>
      <c r="V15" s="8"/>
      <c r="W15" s="8" t="n">
        <f aca="false">AVERAGE(W13:W14)</f>
        <v>17.55</v>
      </c>
      <c r="X15" s="8" t="n">
        <f aca="false">AVERAGE(X13:X14)</f>
        <v>3.1</v>
      </c>
    </row>
    <row r="16" customFormat="false" ht="12.75" hidden="false" customHeight="false" outlineLevel="0" collapsed="false">
      <c r="A16" s="11" t="s">
        <v>34</v>
      </c>
      <c r="B16" s="12" t="n">
        <f aca="false">STDEV(B13:B14)</f>
        <v>8.48528137423857</v>
      </c>
      <c r="C16" s="12" t="n">
        <f aca="false">STDEV(C13:C14)</f>
        <v>49.4974746830583</v>
      </c>
      <c r="D16" s="12"/>
      <c r="E16" s="12" t="n">
        <f aca="false">STDEV(E13:E14)</f>
        <v>12020.8152801713</v>
      </c>
      <c r="F16" s="12" t="n">
        <f aca="false">STDEV(F13:F14)</f>
        <v>0.0141421356237309</v>
      </c>
      <c r="G16" s="12" t="n">
        <f aca="false">STDEV(G13:G14)</f>
        <v>0.0282842712474619</v>
      </c>
      <c r="H16" s="12" t="n">
        <f aca="false">STDEV(H13:H14)</f>
        <v>2.75771644662754</v>
      </c>
      <c r="I16" s="12" t="n">
        <f aca="false">STDEV(I13:I14)</f>
        <v>7.07106781186548</v>
      </c>
      <c r="J16" s="12" t="n">
        <f aca="false">STDEV(J13:J14)</f>
        <v>1414.2135623731</v>
      </c>
      <c r="K16" s="12" t="n">
        <f aca="false">STDEV(K13:K14)</f>
        <v>4.94974746830583</v>
      </c>
      <c r="L16" s="12" t="n">
        <f aca="false">STDEV(L13:L14)</f>
        <v>0.318198051533946</v>
      </c>
      <c r="M16" s="12" t="n">
        <f aca="false">STDEV(M13:M14)</f>
        <v>7778.17459305202</v>
      </c>
      <c r="N16" s="12" t="n">
        <f aca="false">STDEV(N13:N14)</f>
        <v>56.5685424949238</v>
      </c>
      <c r="O16" s="12"/>
      <c r="P16" s="12"/>
      <c r="Q16" s="12" t="n">
        <f aca="false">STDEV(Q13:Q14)</f>
        <v>8.48528137423857</v>
      </c>
      <c r="R16" s="12" t="n">
        <f aca="false">STDEV(R13:R14)</f>
        <v>0.707106781186548</v>
      </c>
      <c r="S16" s="12" t="n">
        <f aca="false">STDEV(S13:S14)</f>
        <v>29.698484809835</v>
      </c>
      <c r="T16" s="12" t="n">
        <f aca="false">STDEV(T13:T14)</f>
        <v>21.2132034355964</v>
      </c>
      <c r="U16" s="12" t="n">
        <f aca="false">STDEV(U13:U14)</f>
        <v>395.979797464467</v>
      </c>
      <c r="V16" s="12"/>
      <c r="W16" s="12" t="n">
        <f aca="false">STDEV(W13:W14)</f>
        <v>16.1927452891719</v>
      </c>
      <c r="X16" s="12" t="n">
        <f aca="false">STDEV(X13:X14)</f>
        <v>0.282842712474619</v>
      </c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</row>
    <row r="18" customFormat="false" ht="14.25" hidden="false" customHeight="false" outlineLevel="0" collapsed="false">
      <c r="A18" s="11" t="s">
        <v>37</v>
      </c>
      <c r="B18" s="8"/>
      <c r="C18" s="8"/>
      <c r="D18" s="8" t="n">
        <v>0.017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 t="n">
        <v>0.083</v>
      </c>
      <c r="P18" s="8" t="n">
        <v>0.0098</v>
      </c>
      <c r="Q18" s="8"/>
      <c r="R18" s="8"/>
      <c r="S18" s="8"/>
      <c r="T18" s="8"/>
      <c r="U18" s="8"/>
      <c r="V18" s="8" t="n">
        <v>17</v>
      </c>
      <c r="W18" s="8"/>
      <c r="X18" s="8"/>
    </row>
    <row r="19" customFormat="false" ht="12.75" hidden="false" customHeight="false" outlineLevel="0" collapsed="false">
      <c r="A19" s="11" t="s">
        <v>38</v>
      </c>
      <c r="B19" s="12" t="n">
        <f aca="false">B16*3+B15</f>
        <v>44.4558441227157</v>
      </c>
      <c r="C19" s="12" t="n">
        <f aca="false">C16*3+C15</f>
        <v>583.492424049175</v>
      </c>
      <c r="D19" s="12" t="n">
        <f aca="false">D16*3+D15</f>
        <v>0</v>
      </c>
      <c r="E19" s="12" t="n">
        <f aca="false">E16*3+E15</f>
        <v>55562.4458405139</v>
      </c>
      <c r="F19" s="12" t="n">
        <f aca="false">F16*3+F15</f>
        <v>0.242426406871193</v>
      </c>
      <c r="G19" s="12" t="n">
        <f aca="false">G16*3+G15</f>
        <v>0.384852813742386</v>
      </c>
      <c r="H19" s="12" t="n">
        <f aca="false">H16*3+H15</f>
        <v>18.3231493398826</v>
      </c>
      <c r="I19" s="12" t="n">
        <f aca="false">I16*3+I15</f>
        <v>72.2132034355964</v>
      </c>
      <c r="J19" s="12" t="n">
        <f aca="false">J16*3+J15</f>
        <v>17242.6406871193</v>
      </c>
      <c r="K19" s="12" t="n">
        <f aca="false">K16*3+K15</f>
        <v>73.3492424049175</v>
      </c>
      <c r="L19" s="12" t="n">
        <f aca="false">L16*3+L15</f>
        <v>1.53959415460184</v>
      </c>
      <c r="M19" s="12" t="n">
        <f aca="false">M16*3+M15</f>
        <v>100834.523779156</v>
      </c>
      <c r="N19" s="12" t="n">
        <f aca="false">N16*3+N15</f>
        <v>319.705627484771</v>
      </c>
      <c r="O19" s="12"/>
      <c r="P19" s="12"/>
      <c r="Q19" s="12" t="n">
        <f aca="false">Q16*3+Q15</f>
        <v>92.4558441227157</v>
      </c>
      <c r="R19" s="12" t="n">
        <f aca="false">R16*3+R15</f>
        <v>19.6213203435596</v>
      </c>
      <c r="S19" s="12" t="n">
        <f aca="false">S16*3+S15</f>
        <v>167.095454429505</v>
      </c>
      <c r="T19" s="12" t="n">
        <f aca="false">T16*3+T15</f>
        <v>308.639610306789</v>
      </c>
      <c r="U19" s="12" t="n">
        <f aca="false">U16*3+U15</f>
        <v>2107.9393923934</v>
      </c>
      <c r="V19" s="12"/>
      <c r="W19" s="12" t="n">
        <f aca="false">W16*3+W15</f>
        <v>66.1282358675158</v>
      </c>
      <c r="X19" s="12" t="n">
        <f aca="false">X16*3+X15</f>
        <v>3.94852813742386</v>
      </c>
    </row>
    <row r="20" s="6" customFormat="tru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5.75" hidden="false" customHeight="false" outlineLevel="0" collapsed="false">
      <c r="A21" s="14" t="s">
        <v>39</v>
      </c>
    </row>
    <row r="22" customFormat="false" ht="15.75" hidden="false" customHeight="false" outlineLevel="0" collapsed="false">
      <c r="A22" s="15" t="s">
        <v>40</v>
      </c>
    </row>
    <row r="23" customFormat="false" ht="12.75" hidden="false" customHeight="false" outlineLevel="0" collapsed="false">
      <c r="A23" s="16" t="s">
        <v>41</v>
      </c>
    </row>
    <row r="24" customFormat="false" ht="15.75" hidden="false" customHeight="false" outlineLevel="0" collapsed="false">
      <c r="A24" s="15" t="s">
        <v>42</v>
      </c>
    </row>
    <row r="25" customFormat="false" ht="15.75" hidden="false" customHeight="false" outlineLevel="0" collapsed="false">
      <c r="A25" s="15" t="s">
        <v>43</v>
      </c>
    </row>
    <row r="26" customFormat="false" ht="15.75" hidden="false" customHeight="false" outlineLevel="0" collapsed="false">
      <c r="A26" s="17" t="s">
        <v>44</v>
      </c>
    </row>
    <row r="27" customFormat="false" ht="12.75" hidden="false" customHeight="false" outlineLevel="0" collapsed="false">
      <c r="A27" s="1" t="s">
        <v>45</v>
      </c>
    </row>
    <row r="28" customFormat="false" ht="12.75" hidden="false" customHeight="false" outlineLevel="0" collapsed="false">
      <c r="A28" s="1" t="s">
        <v>46</v>
      </c>
    </row>
  </sheetData>
  <mergeCells count="2">
    <mergeCell ref="A1:M2"/>
    <mergeCell ref="A12:B12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8-9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8:17:41Z</dcterms:created>
  <dc:creator>211214</dc:creator>
  <dc:description/>
  <dc:language>en-US</dc:language>
  <cp:lastModifiedBy>Terry Morgan</cp:lastModifiedBy>
  <cp:lastPrinted>2006-08-10T17:05:54Z</cp:lastPrinted>
  <dcterms:modified xsi:type="dcterms:W3CDTF">2006-08-10T17:05:56Z</dcterms:modified>
  <cp:revision>0</cp:revision>
  <dc:subject/>
  <dc:title/>
</cp:coreProperties>
</file>