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ix Components-English" sheetId="1" state="visible" r:id="rId2"/>
    <sheet name="Mix Components-Metric" sheetId="2" state="visible" r:id="rId3"/>
    <sheet name="Marshall-Properties-Truck" sheetId="3" state="visible" r:id="rId4"/>
    <sheet name="Field_Core_Densities-English" sheetId="4" state="visible" r:id="rId5"/>
    <sheet name="Field_Core_Densities-Metric" sheetId="5" state="visible" r:id="rId6"/>
  </sheets>
  <definedNames>
    <definedName function="false" hidden="false" localSheetId="3" name="_xlnm.Print_Titles" vbProcedure="false">'Field_Core_Densities-English'!$6:$6</definedName>
    <definedName function="false" hidden="false" localSheetId="4" name="_xlnm.Print_Titles" vbProcedure="false">'Field_Core_Densities-Metric'!$6:$6</definedName>
    <definedName function="false" hidden="false" localSheetId="0" name="_xlnm.Print_Titles" vbProcedure="false">'Mix Components-English'!$6:$6</definedName>
    <definedName function="false" hidden="false" localSheetId="1" name="_xlnm.Print_Titles" vbProcedure="false">'Mix Components-Metric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121">
  <si>
    <t xml:space="preserve">MATERIAL DESCRIPTION:</t>
  </si>
  <si>
    <t xml:space="preserve">ASPHALT CONCRETE</t>
  </si>
  <si>
    <t xml:space="preserve">DATE FILE UPDATED:</t>
  </si>
  <si>
    <t xml:space="preserve">CROSS REFERENCE</t>
  </si>
  <si>
    <t xml:space="preserve">FAA P-401 ASPHALT CONCRETE &amp; ASPHALT STABILIZED BASE</t>
  </si>
  <si>
    <t xml:space="preserve">TEST SPECIFICATIONS:</t>
  </si>
  <si>
    <t xml:space="preserve">AASHTO T 30; ASTM D 2172</t>
  </si>
  <si>
    <t xml:space="preserve">Item</t>
  </si>
  <si>
    <t xml:space="preserve">Material</t>
  </si>
  <si>
    <t xml:space="preserve">Date</t>
  </si>
  <si>
    <t xml:space="preserve">Lift No.</t>
  </si>
  <si>
    <t xml:space="preserve">Thickness, in.</t>
  </si>
  <si>
    <t xml:space="preserve">Sample No.</t>
  </si>
  <si>
    <t xml:space="preserve">% Pass 3/4"</t>
  </si>
  <si>
    <t xml:space="preserve">% Pass 1/2"</t>
  </si>
  <si>
    <t xml:space="preserve">% Pass 3/8"</t>
  </si>
  <si>
    <t xml:space="preserve">% Pass #4</t>
  </si>
  <si>
    <t xml:space="preserve">% Pass #8</t>
  </si>
  <si>
    <t xml:space="preserve">% Pass #16</t>
  </si>
  <si>
    <t xml:space="preserve">% Pass #30</t>
  </si>
  <si>
    <t xml:space="preserve">% Pass #50</t>
  </si>
  <si>
    <t xml:space="preserve">% Pass #100</t>
  </si>
  <si>
    <t xml:space="preserve">% Pass # 200</t>
  </si>
  <si>
    <t xml:space="preserve">% Asphalt</t>
  </si>
  <si>
    <t xml:space="preserve">LFS</t>
  </si>
  <si>
    <t xml:space="preserve">P-401 Base</t>
  </si>
  <si>
    <t xml:space="preserve">P-401 Surface </t>
  </si>
  <si>
    <t xml:space="preserve">LFC</t>
  </si>
  <si>
    <t xml:space="preserve">MFC</t>
  </si>
  <si>
    <t xml:space="preserve">MFS</t>
  </si>
  <si>
    <t xml:space="preserve">HFS</t>
  </si>
  <si>
    <t xml:space="preserve">HFC</t>
  </si>
  <si>
    <t xml:space="preserve">Thickness, cm</t>
  </si>
  <si>
    <t xml:space="preserve">ASPHALT INSTITUTE MS-2</t>
  </si>
  <si>
    <t xml:space="preserve">Lift</t>
  </si>
  <si>
    <t xml:space="preserve">Specimen ID</t>
  </si>
  <si>
    <t xml:space="preserve">AC, %</t>
  </si>
  <si>
    <t xml:space="preserve">% Voids</t>
  </si>
  <si>
    <t xml:space="preserve">VMA, %</t>
  </si>
  <si>
    <t xml:space="preserve">VFA, %</t>
  </si>
  <si>
    <t xml:space="preserve">Stability</t>
  </si>
  <si>
    <t xml:space="preserve">Flow</t>
  </si>
  <si>
    <t xml:space="preserve">Comments</t>
  </si>
  <si>
    <t xml:space="preserve">1,1</t>
  </si>
  <si>
    <t xml:space="preserve">1,2</t>
  </si>
  <si>
    <t xml:space="preserve">1,3</t>
  </si>
  <si>
    <t xml:space="preserve">2,1</t>
  </si>
  <si>
    <t xml:space="preserve">2,2</t>
  </si>
  <si>
    <t xml:space="preserve">2,3</t>
  </si>
  <si>
    <t xml:space="preserve">3,1</t>
  </si>
  <si>
    <t xml:space="preserve">3,2</t>
  </si>
  <si>
    <t xml:space="preserve">3,3</t>
  </si>
  <si>
    <t xml:space="preserve">4,1</t>
  </si>
  <si>
    <t xml:space="preserve">4,4</t>
  </si>
  <si>
    <t xml:space="preserve">LFS, LFC, MFC, MFS</t>
  </si>
  <si>
    <t xml:space="preserve">Top</t>
  </si>
  <si>
    <t xml:space="preserve">Top Surface; Paved in 5 lanes, all in the same day.</t>
  </si>
  <si>
    <t xml:space="preserve">Gmm = 2.576 </t>
  </si>
  <si>
    <t xml:space="preserve">Gmb for lanes 1, 2, 3, 4, 5 = 2.524, 2.511, 2.518, 2.512, 2.508</t>
  </si>
  <si>
    <t xml:space="preserve">respectively.</t>
  </si>
  <si>
    <t xml:space="preserve">ASTM D 2726</t>
  </si>
  <si>
    <t xml:space="preserve">Spec. ID</t>
  </si>
  <si>
    <t xml:space="preserve">Station</t>
  </si>
  <si>
    <t xml:space="preserve">CL Offset, ft.</t>
  </si>
  <si>
    <t xml:space="preserve">Gmm</t>
  </si>
  <si>
    <t xml:space="preserve">Gmb(field)</t>
  </si>
  <si>
    <t xml:space="preserve">Gmb(lab)</t>
  </si>
  <si>
    <t xml:space="preserve">% Compaction</t>
  </si>
  <si>
    <t xml:space="preserve">Air Voids, %</t>
  </si>
  <si>
    <t xml:space="preserve">M-1</t>
  </si>
  <si>
    <t xml:space="preserve">M-2</t>
  </si>
  <si>
    <t xml:space="preserve">M-3</t>
  </si>
  <si>
    <t xml:space="preserve">M-4</t>
  </si>
  <si>
    <t xml:space="preserve">J-1</t>
  </si>
  <si>
    <t xml:space="preserve">J-2</t>
  </si>
  <si>
    <t xml:space="preserve">J-3</t>
  </si>
  <si>
    <t xml:space="preserve">J-4</t>
  </si>
  <si>
    <t xml:space="preserve">1+44</t>
  </si>
  <si>
    <t xml:space="preserve">8R</t>
  </si>
  <si>
    <t xml:space="preserve">1+97</t>
  </si>
  <si>
    <t xml:space="preserve">18L</t>
  </si>
  <si>
    <t xml:space="preserve">1+92</t>
  </si>
  <si>
    <t xml:space="preserve">7R</t>
  </si>
  <si>
    <t xml:space="preserve">1+55</t>
  </si>
  <si>
    <t xml:space="preserve">25L</t>
  </si>
  <si>
    <t xml:space="preserve">1+62</t>
  </si>
  <si>
    <t xml:space="preserve">22L</t>
  </si>
  <si>
    <t xml:space="preserve">1+94</t>
  </si>
  <si>
    <t xml:space="preserve">9L</t>
  </si>
  <si>
    <t xml:space="preserve">1+61</t>
  </si>
  <si>
    <t xml:space="preserve">4R</t>
  </si>
  <si>
    <t xml:space="preserve">1+80</t>
  </si>
  <si>
    <t xml:space="preserve">19R</t>
  </si>
  <si>
    <t xml:space="preserve">P-401 Surface</t>
  </si>
  <si>
    <t xml:space="preserve">4+32</t>
  </si>
  <si>
    <t xml:space="preserve">9R</t>
  </si>
  <si>
    <t xml:space="preserve">4+60</t>
  </si>
  <si>
    <t xml:space="preserve">22R</t>
  </si>
  <si>
    <t xml:space="preserve">4+50</t>
  </si>
  <si>
    <t xml:space="preserve">11L</t>
  </si>
  <si>
    <t xml:space="preserve">4+14</t>
  </si>
  <si>
    <t xml:space="preserve">2L</t>
  </si>
  <si>
    <t xml:space="preserve">4+20</t>
  </si>
  <si>
    <t xml:space="preserve">20R</t>
  </si>
  <si>
    <t xml:space="preserve">4+56</t>
  </si>
  <si>
    <t xml:space="preserve">6R</t>
  </si>
  <si>
    <t xml:space="preserve">4+38</t>
  </si>
  <si>
    <t xml:space="preserve">21L</t>
  </si>
  <si>
    <t xml:space="preserve">4+25</t>
  </si>
  <si>
    <t xml:space="preserve">6L</t>
  </si>
  <si>
    <t xml:space="preserve">4+74</t>
  </si>
  <si>
    <t xml:space="preserve">1.3R</t>
  </si>
  <si>
    <t xml:space="preserve">4+19</t>
  </si>
  <si>
    <t xml:space="preserve">16.4R</t>
  </si>
  <si>
    <t xml:space="preserve">19.2L</t>
  </si>
  <si>
    <t xml:space="preserve">4+36</t>
  </si>
  <si>
    <t xml:space="preserve">22.5L</t>
  </si>
  <si>
    <t xml:space="preserve">4+68</t>
  </si>
  <si>
    <t xml:space="preserve">4+59</t>
  </si>
  <si>
    <t xml:space="preserve">4+24</t>
  </si>
  <si>
    <t xml:space="preserve">4+4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0.0"/>
    <numFmt numFmtId="169" formatCode="[$-409]d\-mmm"/>
    <numFmt numFmtId="170" formatCode="0"/>
    <numFmt numFmtId="171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11.7"/>
    <col collapsed="false" customWidth="true" hidden="false" outlineLevel="0" max="3" min="3" style="2" width="6.41"/>
    <col collapsed="false" customWidth="true" hidden="false" outlineLevel="0" max="4" min="4" style="2" width="55.56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9" min="7" style="3" width="10.13"/>
    <col collapsed="false" customWidth="true" hidden="false" outlineLevel="0" max="11" min="10" style="3" width="8.85"/>
    <col collapsed="false" customWidth="true" hidden="false" outlineLevel="0" max="14" min="12" style="3" width="9.7"/>
    <col collapsed="false" customWidth="true" hidden="false" outlineLevel="0" max="15" min="15" style="3" width="10.56"/>
    <col collapsed="false" customWidth="true" hidden="false" outlineLevel="0" max="16" min="16" style="3" width="10.99"/>
    <col collapsed="false" customWidth="false" hidden="false" outlineLevel="0" max="17" min="17" style="3" width="9.14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4" t="s">
        <v>0</v>
      </c>
      <c r="C1" s="5"/>
      <c r="D1" s="6" t="s">
        <v>1</v>
      </c>
    </row>
    <row r="2" customFormat="false" ht="12.75" hidden="false" customHeight="false" outlineLevel="0" collapsed="false">
      <c r="A2" s="4" t="s">
        <v>2</v>
      </c>
      <c r="D2" s="6" t="n">
        <v>36794</v>
      </c>
    </row>
    <row r="3" customFormat="false" ht="12.75" hidden="false" customHeight="false" outlineLevel="0" collapsed="false">
      <c r="A3" s="4" t="s">
        <v>3</v>
      </c>
      <c r="D3" s="6" t="s">
        <v>4</v>
      </c>
    </row>
    <row r="4" customFormat="false" ht="12.75" hidden="false" customHeight="false" outlineLevel="0" collapsed="false">
      <c r="A4" s="4" t="s">
        <v>5</v>
      </c>
      <c r="D4" s="5" t="s">
        <v>6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  <c r="G6" s="9" t="s">
        <v>13</v>
      </c>
      <c r="H6" s="9" t="s">
        <v>14</v>
      </c>
      <c r="I6" s="9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 t="s">
        <v>20</v>
      </c>
      <c r="O6" s="9" t="s">
        <v>21</v>
      </c>
      <c r="P6" s="9" t="s">
        <v>22</v>
      </c>
      <c r="Q6" s="9" t="s">
        <v>23</v>
      </c>
    </row>
    <row r="7" customFormat="false" ht="12.75" hidden="false" customHeight="false" outlineLevel="0" collapsed="false">
      <c r="A7" s="1" t="s">
        <v>24</v>
      </c>
      <c r="B7" s="2" t="s">
        <v>25</v>
      </c>
      <c r="C7" s="10" t="n">
        <v>36210</v>
      </c>
      <c r="D7" s="2" t="n">
        <v>1</v>
      </c>
      <c r="E7" s="2" t="n">
        <v>2.5</v>
      </c>
      <c r="F7" s="2" t="n">
        <v>1</v>
      </c>
      <c r="G7" s="3" t="n">
        <v>100</v>
      </c>
      <c r="H7" s="3" t="n">
        <v>96.3</v>
      </c>
      <c r="I7" s="3" t="n">
        <v>88.8</v>
      </c>
      <c r="J7" s="3" t="n">
        <v>60.3</v>
      </c>
      <c r="K7" s="3" t="n">
        <v>41.6</v>
      </c>
      <c r="L7" s="3" t="n">
        <v>29.4</v>
      </c>
      <c r="M7" s="3" t="n">
        <v>20.2</v>
      </c>
      <c r="N7" s="3" t="n">
        <v>13.2</v>
      </c>
      <c r="O7" s="3" t="n">
        <v>9.2</v>
      </c>
      <c r="P7" s="3" t="n">
        <v>6.6</v>
      </c>
      <c r="Q7" s="3" t="n">
        <v>5.54</v>
      </c>
    </row>
    <row r="8" customFormat="false" ht="12.75" hidden="false" customHeight="false" outlineLevel="0" collapsed="false">
      <c r="A8" s="1" t="s">
        <v>24</v>
      </c>
      <c r="B8" s="2" t="s">
        <v>25</v>
      </c>
      <c r="C8" s="10" t="n">
        <v>36210</v>
      </c>
      <c r="D8" s="2" t="n">
        <v>1</v>
      </c>
      <c r="E8" s="2" t="n">
        <v>2.5</v>
      </c>
      <c r="F8" s="2" t="n">
        <v>2</v>
      </c>
      <c r="G8" s="3" t="n">
        <v>98.3</v>
      </c>
      <c r="H8" s="3" t="n">
        <v>91.7</v>
      </c>
      <c r="I8" s="3" t="n">
        <v>86.5</v>
      </c>
      <c r="J8" s="3" t="n">
        <v>57.3</v>
      </c>
      <c r="K8" s="3" t="n">
        <v>41.6</v>
      </c>
      <c r="L8" s="3" t="n">
        <v>29.9</v>
      </c>
      <c r="M8" s="3" t="n">
        <v>20.2</v>
      </c>
      <c r="N8" s="3" t="n">
        <v>13</v>
      </c>
      <c r="O8" s="3" t="n">
        <v>8.6</v>
      </c>
      <c r="P8" s="3" t="n">
        <v>5.8</v>
      </c>
      <c r="Q8" s="3" t="n">
        <v>5.33</v>
      </c>
    </row>
    <row r="9" customFormat="false" ht="12.75" hidden="false" customHeight="false" outlineLevel="0" collapsed="false">
      <c r="A9" s="1" t="s">
        <v>24</v>
      </c>
      <c r="B9" s="2" t="s">
        <v>25</v>
      </c>
      <c r="C9" s="10" t="n">
        <v>36210</v>
      </c>
      <c r="D9" s="2" t="n">
        <v>1</v>
      </c>
      <c r="E9" s="2" t="n">
        <v>2.5</v>
      </c>
      <c r="F9" s="2" t="n">
        <v>3</v>
      </c>
      <c r="G9" s="3" t="n">
        <v>100</v>
      </c>
      <c r="H9" s="3" t="n">
        <v>95.5</v>
      </c>
      <c r="I9" s="3" t="n">
        <v>89.2</v>
      </c>
      <c r="J9" s="3" t="n">
        <v>60.2</v>
      </c>
      <c r="K9" s="3" t="n">
        <v>43.3</v>
      </c>
      <c r="L9" s="3" t="n">
        <v>30.8</v>
      </c>
      <c r="M9" s="3" t="n">
        <v>21.1</v>
      </c>
      <c r="N9" s="3" t="n">
        <v>13.4</v>
      </c>
      <c r="O9" s="3" t="n">
        <v>8.9</v>
      </c>
      <c r="P9" s="3" t="n">
        <v>6.1</v>
      </c>
      <c r="Q9" s="3" t="n">
        <v>5.55</v>
      </c>
    </row>
    <row r="10" customFormat="false" ht="12.75" hidden="false" customHeight="false" outlineLevel="0" collapsed="false">
      <c r="A10" s="1" t="s">
        <v>24</v>
      </c>
      <c r="B10" s="2" t="s">
        <v>25</v>
      </c>
      <c r="C10" s="10" t="n">
        <v>36210</v>
      </c>
      <c r="D10" s="2" t="n">
        <v>1</v>
      </c>
      <c r="E10" s="2" t="n">
        <v>2.5</v>
      </c>
      <c r="F10" s="2" t="n">
        <v>4</v>
      </c>
      <c r="G10" s="3" t="n">
        <v>99.3</v>
      </c>
      <c r="H10" s="3" t="n">
        <v>94.2</v>
      </c>
      <c r="I10" s="3" t="n">
        <v>88.4</v>
      </c>
      <c r="J10" s="3" t="n">
        <v>56.3</v>
      </c>
      <c r="K10" s="3" t="n">
        <v>40.7</v>
      </c>
      <c r="L10" s="3" t="n">
        <v>29.1</v>
      </c>
      <c r="M10" s="3" t="n">
        <v>20</v>
      </c>
      <c r="N10" s="3" t="n">
        <v>12.5</v>
      </c>
      <c r="O10" s="3" t="n">
        <v>8.2</v>
      </c>
      <c r="P10" s="3" t="n">
        <v>5.6</v>
      </c>
      <c r="Q10" s="3" t="n">
        <v>5.26</v>
      </c>
    </row>
    <row r="11" customFormat="false" ht="12.75" hidden="false" customHeight="false" outlineLevel="0" collapsed="false">
      <c r="A11" s="1" t="s">
        <v>24</v>
      </c>
      <c r="B11" s="2" t="s">
        <v>25</v>
      </c>
      <c r="C11" s="10" t="n">
        <v>36224</v>
      </c>
      <c r="D11" s="2" t="n">
        <v>2</v>
      </c>
      <c r="E11" s="2" t="n">
        <v>2.5</v>
      </c>
      <c r="F11" s="2" t="n">
        <v>1</v>
      </c>
      <c r="G11" s="3" t="n">
        <v>100</v>
      </c>
      <c r="H11" s="3" t="n">
        <v>93.7</v>
      </c>
      <c r="I11" s="3" t="n">
        <v>87.2</v>
      </c>
      <c r="J11" s="3" t="n">
        <v>59.1</v>
      </c>
      <c r="K11" s="3" t="n">
        <v>41</v>
      </c>
      <c r="L11" s="3" t="n">
        <v>28.9</v>
      </c>
      <c r="M11" s="3" t="n">
        <v>20</v>
      </c>
      <c r="N11" s="3" t="n">
        <v>12.8</v>
      </c>
      <c r="O11" s="3" t="n">
        <v>8.9</v>
      </c>
      <c r="P11" s="3" t="n">
        <v>6.2</v>
      </c>
      <c r="Q11" s="3" t="n">
        <v>5.44</v>
      </c>
    </row>
    <row r="12" customFormat="false" ht="12.75" hidden="false" customHeight="false" outlineLevel="0" collapsed="false">
      <c r="A12" s="1" t="s">
        <v>24</v>
      </c>
      <c r="B12" s="2" t="s">
        <v>25</v>
      </c>
      <c r="C12" s="10" t="n">
        <v>36224</v>
      </c>
      <c r="D12" s="2" t="n">
        <v>2</v>
      </c>
      <c r="E12" s="2" t="n">
        <v>2.5</v>
      </c>
      <c r="F12" s="2" t="n">
        <v>2</v>
      </c>
      <c r="G12" s="3" t="n">
        <v>100</v>
      </c>
      <c r="H12" s="3" t="n">
        <v>90.8</v>
      </c>
      <c r="I12" s="3" t="n">
        <v>86.3</v>
      </c>
      <c r="J12" s="3" t="n">
        <v>58.6</v>
      </c>
      <c r="K12" s="3" t="n">
        <v>40.2</v>
      </c>
      <c r="L12" s="3" t="n">
        <v>28.3</v>
      </c>
      <c r="M12" s="3" t="n">
        <v>19.5</v>
      </c>
      <c r="N12" s="3" t="n">
        <v>12.5</v>
      </c>
      <c r="O12" s="3" t="n">
        <v>8.5</v>
      </c>
      <c r="P12" s="3" t="n">
        <v>6</v>
      </c>
      <c r="Q12" s="3" t="n">
        <v>5.4</v>
      </c>
    </row>
    <row r="13" customFormat="false" ht="12.75" hidden="false" customHeight="false" outlineLevel="0" collapsed="false">
      <c r="A13" s="1" t="s">
        <v>24</v>
      </c>
      <c r="B13" s="2" t="s">
        <v>25</v>
      </c>
      <c r="C13" s="10" t="n">
        <v>36224</v>
      </c>
      <c r="D13" s="2" t="n">
        <v>2</v>
      </c>
      <c r="E13" s="2" t="n">
        <v>2.5</v>
      </c>
      <c r="F13" s="2" t="n">
        <v>3</v>
      </c>
      <c r="G13" s="3" t="n">
        <v>100</v>
      </c>
      <c r="H13" s="3" t="n">
        <v>91</v>
      </c>
      <c r="I13" s="3" t="n">
        <v>86.6</v>
      </c>
      <c r="J13" s="3" t="n">
        <v>59.7</v>
      </c>
      <c r="K13" s="3" t="n">
        <v>41</v>
      </c>
      <c r="L13" s="3" t="n">
        <v>28.7</v>
      </c>
      <c r="M13" s="3" t="n">
        <v>19.7</v>
      </c>
      <c r="N13" s="3" t="n">
        <v>12.6</v>
      </c>
      <c r="O13" s="3" t="n">
        <v>8.6</v>
      </c>
      <c r="P13" s="3" t="n">
        <v>5.8</v>
      </c>
      <c r="Q13" s="3" t="n">
        <v>5.44</v>
      </c>
    </row>
    <row r="14" customFormat="false" ht="12.75" hidden="false" customHeight="false" outlineLevel="0" collapsed="false">
      <c r="A14" s="1" t="s">
        <v>24</v>
      </c>
      <c r="B14" s="2" t="s">
        <v>26</v>
      </c>
      <c r="C14" s="10" t="n">
        <v>36236</v>
      </c>
      <c r="D14" s="2" t="n">
        <v>1</v>
      </c>
      <c r="E14" s="2" t="n">
        <v>2.5</v>
      </c>
      <c r="F14" s="2" t="n">
        <v>1</v>
      </c>
      <c r="G14" s="3" t="n">
        <v>100</v>
      </c>
      <c r="H14" s="3" t="n">
        <v>92.4</v>
      </c>
      <c r="I14" s="3" t="n">
        <v>88.7</v>
      </c>
      <c r="J14" s="3" t="n">
        <v>61.6</v>
      </c>
      <c r="K14" s="3" t="n">
        <v>42.8</v>
      </c>
      <c r="L14" s="3" t="n">
        <v>30</v>
      </c>
      <c r="M14" s="3" t="n">
        <v>20.4</v>
      </c>
      <c r="N14" s="3" t="n">
        <v>12.8</v>
      </c>
      <c r="O14" s="3" t="n">
        <v>8.6</v>
      </c>
      <c r="P14" s="3" t="n">
        <v>5.8</v>
      </c>
      <c r="Q14" s="3" t="n">
        <v>5.59</v>
      </c>
    </row>
    <row r="15" customFormat="false" ht="12.75" hidden="false" customHeight="false" outlineLevel="0" collapsed="false">
      <c r="A15" s="1" t="s">
        <v>24</v>
      </c>
      <c r="B15" s="2" t="s">
        <v>26</v>
      </c>
      <c r="C15" s="10" t="n">
        <v>36236</v>
      </c>
      <c r="D15" s="2" t="n">
        <v>1</v>
      </c>
      <c r="E15" s="2" t="n">
        <v>2.5</v>
      </c>
      <c r="F15" s="2" t="n">
        <v>2</v>
      </c>
      <c r="G15" s="3" t="n">
        <v>100</v>
      </c>
      <c r="H15" s="3" t="n">
        <v>91.3</v>
      </c>
      <c r="I15" s="3" t="n">
        <v>84.9</v>
      </c>
      <c r="J15" s="3" t="n">
        <v>56.1</v>
      </c>
      <c r="K15" s="3" t="n">
        <v>39.4</v>
      </c>
      <c r="L15" s="3" t="n">
        <v>28</v>
      </c>
      <c r="M15" s="3" t="n">
        <v>19.1</v>
      </c>
      <c r="N15" s="3" t="n">
        <v>12</v>
      </c>
      <c r="O15" s="3" t="n">
        <v>8.1</v>
      </c>
      <c r="P15" s="3" t="n">
        <v>5.7</v>
      </c>
      <c r="Q15" s="3" t="n">
        <v>5.14</v>
      </c>
    </row>
    <row r="16" customFormat="false" ht="12.75" hidden="false" customHeight="false" outlineLevel="0" collapsed="false">
      <c r="A16" s="1" t="s">
        <v>24</v>
      </c>
      <c r="B16" s="2" t="s">
        <v>26</v>
      </c>
      <c r="C16" s="10" t="n">
        <v>36236</v>
      </c>
      <c r="D16" s="2" t="n">
        <v>1</v>
      </c>
      <c r="E16" s="2" t="n">
        <v>2.5</v>
      </c>
      <c r="F16" s="2" t="n">
        <v>3</v>
      </c>
      <c r="G16" s="3" t="n">
        <v>100</v>
      </c>
      <c r="H16" s="3" t="n">
        <v>91.1</v>
      </c>
      <c r="I16" s="3" t="n">
        <v>88</v>
      </c>
      <c r="J16" s="3" t="n">
        <v>60.1</v>
      </c>
      <c r="K16" s="3" t="n">
        <v>42.5</v>
      </c>
      <c r="L16" s="3" t="n">
        <v>29.7</v>
      </c>
      <c r="M16" s="3" t="n">
        <v>20.3</v>
      </c>
      <c r="N16" s="3" t="n">
        <v>12.8</v>
      </c>
      <c r="O16" s="3" t="n">
        <v>8.6</v>
      </c>
      <c r="P16" s="3" t="n">
        <v>6</v>
      </c>
      <c r="Q16" s="3" t="n">
        <v>5.32</v>
      </c>
    </row>
    <row r="17" customFormat="false" ht="12.75" hidden="false" customHeight="false" outlineLevel="0" collapsed="false">
      <c r="A17" s="1" t="s">
        <v>24</v>
      </c>
      <c r="B17" s="2" t="s">
        <v>26</v>
      </c>
      <c r="C17" s="10" t="n">
        <v>36236</v>
      </c>
      <c r="D17" s="2" t="n">
        <v>1</v>
      </c>
      <c r="E17" s="2" t="n">
        <v>2.5</v>
      </c>
      <c r="F17" s="2" t="n">
        <v>4</v>
      </c>
      <c r="G17" s="3" t="n">
        <v>100</v>
      </c>
      <c r="H17" s="3" t="n">
        <v>92.8</v>
      </c>
      <c r="I17" s="3" t="n">
        <v>86.6</v>
      </c>
      <c r="J17" s="3" t="n">
        <v>59.9</v>
      </c>
      <c r="K17" s="3" t="n">
        <v>42.2</v>
      </c>
      <c r="L17" s="3" t="n">
        <v>29.8</v>
      </c>
      <c r="M17" s="3" t="n">
        <v>20.3</v>
      </c>
      <c r="N17" s="3" t="n">
        <v>12.7</v>
      </c>
      <c r="O17" s="3" t="n">
        <v>8.5</v>
      </c>
      <c r="P17" s="3" t="n">
        <v>5.9</v>
      </c>
      <c r="Q17" s="3" t="n">
        <v>5.34</v>
      </c>
    </row>
    <row r="18" customFormat="false" ht="12.75" hidden="false" customHeight="false" outlineLevel="0" collapsed="false">
      <c r="A18" s="1" t="s">
        <v>24</v>
      </c>
      <c r="B18" s="2" t="s">
        <v>26</v>
      </c>
      <c r="C18" s="10" t="n">
        <v>36236</v>
      </c>
      <c r="D18" s="2" t="n">
        <v>1</v>
      </c>
      <c r="E18" s="2" t="n">
        <v>2.5</v>
      </c>
      <c r="F18" s="2" t="n">
        <v>5</v>
      </c>
      <c r="G18" s="3" t="n">
        <v>100</v>
      </c>
      <c r="H18" s="3" t="n">
        <v>89.7</v>
      </c>
      <c r="I18" s="3" t="n">
        <v>86.9</v>
      </c>
      <c r="J18" s="3" t="n">
        <v>60.1</v>
      </c>
      <c r="K18" s="3" t="n">
        <v>41.8</v>
      </c>
      <c r="L18" s="3" t="n">
        <v>29.6</v>
      </c>
      <c r="M18" s="3" t="n">
        <v>20</v>
      </c>
      <c r="N18" s="3" t="n">
        <v>12.4</v>
      </c>
      <c r="O18" s="3" t="n">
        <v>8.1</v>
      </c>
      <c r="P18" s="3" t="n">
        <v>5.6</v>
      </c>
      <c r="Q18" s="3" t="n">
        <v>5.37</v>
      </c>
    </row>
    <row r="19" customFormat="false" ht="12.75" hidden="false" customHeight="false" outlineLevel="0" collapsed="false">
      <c r="A19" s="1" t="s">
        <v>24</v>
      </c>
      <c r="B19" s="2" t="s">
        <v>26</v>
      </c>
      <c r="C19" s="10" t="n">
        <v>36238</v>
      </c>
      <c r="D19" s="2" t="n">
        <v>2</v>
      </c>
      <c r="E19" s="2" t="n">
        <v>2.5</v>
      </c>
      <c r="F19" s="2" t="n">
        <v>1</v>
      </c>
      <c r="G19" s="3" t="n">
        <v>100</v>
      </c>
      <c r="H19" s="3" t="n">
        <v>97.1</v>
      </c>
      <c r="I19" s="3" t="n">
        <v>92.4</v>
      </c>
      <c r="J19" s="3" t="n">
        <v>63.9</v>
      </c>
      <c r="K19" s="3" t="n">
        <v>44.7</v>
      </c>
      <c r="L19" s="3" t="n">
        <v>30.8</v>
      </c>
      <c r="M19" s="3" t="n">
        <v>20.8</v>
      </c>
      <c r="N19" s="3" t="n">
        <v>13.2</v>
      </c>
      <c r="O19" s="3" t="n">
        <v>8.9</v>
      </c>
      <c r="P19" s="3" t="n">
        <v>6.3</v>
      </c>
      <c r="Q19" s="3" t="n">
        <v>5.55</v>
      </c>
    </row>
    <row r="20" customFormat="false" ht="12.75" hidden="false" customHeight="false" outlineLevel="0" collapsed="false">
      <c r="A20" s="1" t="s">
        <v>24</v>
      </c>
      <c r="B20" s="2" t="s">
        <v>26</v>
      </c>
      <c r="C20" s="10" t="n">
        <v>36238</v>
      </c>
      <c r="D20" s="2" t="n">
        <v>2</v>
      </c>
      <c r="E20" s="2" t="n">
        <v>2.5</v>
      </c>
      <c r="F20" s="2" t="n">
        <v>2</v>
      </c>
      <c r="G20" s="3" t="n">
        <v>100</v>
      </c>
      <c r="H20" s="3" t="n">
        <v>95.9</v>
      </c>
      <c r="I20" s="3" t="n">
        <v>90.2</v>
      </c>
      <c r="J20" s="3" t="n">
        <v>59.4</v>
      </c>
      <c r="K20" s="3" t="n">
        <v>41.2</v>
      </c>
      <c r="L20" s="3" t="n">
        <v>29</v>
      </c>
      <c r="M20" s="3" t="n">
        <v>19.9</v>
      </c>
      <c r="N20" s="3" t="n">
        <v>14.7</v>
      </c>
      <c r="O20" s="3" t="n">
        <v>8.7</v>
      </c>
      <c r="P20" s="3" t="n">
        <v>6</v>
      </c>
      <c r="Q20" s="3" t="n">
        <v>5.3</v>
      </c>
    </row>
    <row r="21" customFormat="false" ht="12.75" hidden="false" customHeight="false" outlineLevel="0" collapsed="false">
      <c r="A21" s="1" t="s">
        <v>24</v>
      </c>
      <c r="B21" s="2" t="s">
        <v>26</v>
      </c>
      <c r="C21" s="10" t="n">
        <v>36238</v>
      </c>
      <c r="D21" s="2" t="n">
        <v>2</v>
      </c>
      <c r="E21" s="2" t="n">
        <v>2.5</v>
      </c>
      <c r="F21" s="2" t="n">
        <v>3</v>
      </c>
      <c r="G21" s="3" t="n">
        <v>100</v>
      </c>
      <c r="H21" s="3" t="n">
        <v>92.6</v>
      </c>
      <c r="I21" s="3" t="n">
        <v>85.4</v>
      </c>
      <c r="J21" s="3" t="n">
        <v>57.3</v>
      </c>
      <c r="K21" s="3" t="n">
        <v>40.6</v>
      </c>
      <c r="L21" s="3" t="n">
        <v>28.5</v>
      </c>
      <c r="M21" s="3" t="n">
        <v>19.7</v>
      </c>
      <c r="N21" s="3" t="n">
        <v>12.6</v>
      </c>
      <c r="O21" s="3" t="n">
        <v>8.5</v>
      </c>
      <c r="P21" s="3" t="n">
        <v>5.9</v>
      </c>
      <c r="Q21" s="3" t="n">
        <v>5.22</v>
      </c>
    </row>
    <row r="22" customFormat="false" ht="12.75" hidden="false" customHeight="false" outlineLevel="0" collapsed="false">
      <c r="A22" s="1" t="s">
        <v>24</v>
      </c>
      <c r="B22" s="2" t="s">
        <v>26</v>
      </c>
      <c r="C22" s="10" t="n">
        <v>36238</v>
      </c>
      <c r="D22" s="2" t="n">
        <v>2</v>
      </c>
      <c r="E22" s="2" t="n">
        <v>2.5</v>
      </c>
      <c r="F22" s="2" t="n">
        <v>4</v>
      </c>
      <c r="G22" s="3" t="n">
        <v>100</v>
      </c>
      <c r="H22" s="3" t="n">
        <v>96</v>
      </c>
      <c r="I22" s="3" t="n">
        <v>88.7</v>
      </c>
      <c r="J22" s="3" t="n">
        <v>61.4</v>
      </c>
      <c r="K22" s="3" t="n">
        <v>42.8</v>
      </c>
      <c r="L22" s="3" t="n">
        <v>29.5</v>
      </c>
      <c r="M22" s="3" t="n">
        <v>20.1</v>
      </c>
      <c r="N22" s="3" t="n">
        <v>12.9</v>
      </c>
      <c r="O22" s="3" t="n">
        <v>8.7</v>
      </c>
      <c r="P22" s="3" t="n">
        <v>6</v>
      </c>
      <c r="Q22" s="3" t="n">
        <v>5.42</v>
      </c>
    </row>
    <row r="23" customFormat="false" ht="12.75" hidden="false" customHeight="false" outlineLevel="0" collapsed="false">
      <c r="A23" s="1" t="s">
        <v>24</v>
      </c>
      <c r="B23" s="2" t="s">
        <v>26</v>
      </c>
      <c r="C23" s="10" t="n">
        <v>36238</v>
      </c>
      <c r="D23" s="2" t="n">
        <v>2</v>
      </c>
      <c r="E23" s="2" t="n">
        <v>2.5</v>
      </c>
      <c r="F23" s="2" t="n">
        <v>5</v>
      </c>
      <c r="G23" s="3" t="n">
        <v>100</v>
      </c>
      <c r="H23" s="3" t="n">
        <v>91.5</v>
      </c>
      <c r="I23" s="3" t="n">
        <v>85.7</v>
      </c>
      <c r="J23" s="3" t="n">
        <v>59.6</v>
      </c>
      <c r="K23" s="3" t="n">
        <v>42.4</v>
      </c>
      <c r="L23" s="3" t="n">
        <v>29.7</v>
      </c>
      <c r="M23" s="3" t="n">
        <v>20.3</v>
      </c>
      <c r="N23" s="3" t="n">
        <v>13.1</v>
      </c>
      <c r="O23" s="3" t="n">
        <v>8.8</v>
      </c>
      <c r="P23" s="3" t="n">
        <v>6</v>
      </c>
      <c r="Q23" s="3" t="n">
        <v>5.49</v>
      </c>
    </row>
    <row r="24" customFormat="false" ht="12.75" hidden="false" customHeight="false" outlineLevel="0" collapsed="false">
      <c r="A24" s="1" t="s">
        <v>27</v>
      </c>
      <c r="B24" s="2" t="s">
        <v>26</v>
      </c>
      <c r="C24" s="10" t="n">
        <v>36236</v>
      </c>
      <c r="D24" s="2" t="n">
        <v>1</v>
      </c>
      <c r="E24" s="2" t="n">
        <v>2.5</v>
      </c>
      <c r="F24" s="2" t="n">
        <v>1</v>
      </c>
      <c r="G24" s="3" t="n">
        <v>100</v>
      </c>
      <c r="H24" s="3" t="n">
        <v>92.4</v>
      </c>
      <c r="I24" s="3" t="n">
        <v>88.7</v>
      </c>
      <c r="J24" s="3" t="n">
        <v>61.6</v>
      </c>
      <c r="K24" s="3" t="n">
        <v>42.8</v>
      </c>
      <c r="L24" s="3" t="n">
        <v>30</v>
      </c>
      <c r="M24" s="3" t="n">
        <v>20.4</v>
      </c>
      <c r="N24" s="3" t="n">
        <v>12.8</v>
      </c>
      <c r="O24" s="3" t="n">
        <v>8.6</v>
      </c>
      <c r="P24" s="3" t="n">
        <v>5.8</v>
      </c>
      <c r="Q24" s="3" t="n">
        <v>5.59</v>
      </c>
    </row>
    <row r="25" customFormat="false" ht="12.75" hidden="false" customHeight="false" outlineLevel="0" collapsed="false">
      <c r="A25" s="1" t="s">
        <v>27</v>
      </c>
      <c r="B25" s="2" t="s">
        <v>26</v>
      </c>
      <c r="C25" s="10" t="n">
        <v>36236</v>
      </c>
      <c r="D25" s="2" t="n">
        <v>1</v>
      </c>
      <c r="E25" s="2" t="n">
        <v>2.5</v>
      </c>
      <c r="F25" s="2" t="n">
        <v>2</v>
      </c>
      <c r="G25" s="3" t="n">
        <v>100</v>
      </c>
      <c r="H25" s="3" t="n">
        <v>91.3</v>
      </c>
      <c r="I25" s="3" t="n">
        <v>84.9</v>
      </c>
      <c r="J25" s="3" t="n">
        <v>56.1</v>
      </c>
      <c r="K25" s="3" t="n">
        <v>39.4</v>
      </c>
      <c r="L25" s="3" t="n">
        <v>28</v>
      </c>
      <c r="M25" s="3" t="n">
        <v>19.1</v>
      </c>
      <c r="N25" s="3" t="n">
        <v>12</v>
      </c>
      <c r="O25" s="3" t="n">
        <v>8.1</v>
      </c>
      <c r="P25" s="3" t="n">
        <v>5.7</v>
      </c>
      <c r="Q25" s="3" t="n">
        <v>5.14</v>
      </c>
    </row>
    <row r="26" customFormat="false" ht="12.75" hidden="false" customHeight="false" outlineLevel="0" collapsed="false">
      <c r="A26" s="1" t="s">
        <v>27</v>
      </c>
      <c r="B26" s="2" t="s">
        <v>26</v>
      </c>
      <c r="C26" s="10" t="n">
        <v>36236</v>
      </c>
      <c r="D26" s="2" t="n">
        <v>1</v>
      </c>
      <c r="E26" s="2" t="n">
        <v>2.5</v>
      </c>
      <c r="F26" s="2" t="n">
        <v>3</v>
      </c>
      <c r="G26" s="3" t="n">
        <v>100</v>
      </c>
      <c r="H26" s="3" t="n">
        <v>91.1</v>
      </c>
      <c r="I26" s="3" t="n">
        <v>88</v>
      </c>
      <c r="J26" s="3" t="n">
        <v>60.1</v>
      </c>
      <c r="K26" s="3" t="n">
        <v>42.5</v>
      </c>
      <c r="L26" s="3" t="n">
        <v>29.7</v>
      </c>
      <c r="M26" s="3" t="n">
        <v>20.3</v>
      </c>
      <c r="N26" s="3" t="n">
        <v>12.8</v>
      </c>
      <c r="O26" s="3" t="n">
        <v>8.6</v>
      </c>
      <c r="P26" s="3" t="n">
        <v>6</v>
      </c>
      <c r="Q26" s="3" t="n">
        <v>5.32</v>
      </c>
    </row>
    <row r="27" customFormat="false" ht="12.75" hidden="false" customHeight="false" outlineLevel="0" collapsed="false">
      <c r="A27" s="1" t="s">
        <v>27</v>
      </c>
      <c r="B27" s="2" t="s">
        <v>26</v>
      </c>
      <c r="C27" s="10" t="n">
        <v>36236</v>
      </c>
      <c r="D27" s="2" t="n">
        <v>1</v>
      </c>
      <c r="E27" s="2" t="n">
        <v>2.5</v>
      </c>
      <c r="F27" s="2" t="n">
        <v>4</v>
      </c>
      <c r="G27" s="3" t="n">
        <v>100</v>
      </c>
      <c r="H27" s="3" t="n">
        <v>92.8</v>
      </c>
      <c r="I27" s="3" t="n">
        <v>86.6</v>
      </c>
      <c r="J27" s="3" t="n">
        <v>59.9</v>
      </c>
      <c r="K27" s="3" t="n">
        <v>42.2</v>
      </c>
      <c r="L27" s="3" t="n">
        <v>29.8</v>
      </c>
      <c r="M27" s="3" t="n">
        <v>20.3</v>
      </c>
      <c r="N27" s="3" t="n">
        <v>12.7</v>
      </c>
      <c r="O27" s="3" t="n">
        <v>8.5</v>
      </c>
      <c r="P27" s="3" t="n">
        <v>5.9</v>
      </c>
      <c r="Q27" s="3" t="n">
        <v>5.34</v>
      </c>
    </row>
    <row r="28" customFormat="false" ht="12.75" hidden="false" customHeight="false" outlineLevel="0" collapsed="false">
      <c r="A28" s="1" t="s">
        <v>27</v>
      </c>
      <c r="B28" s="2" t="s">
        <v>26</v>
      </c>
      <c r="C28" s="10" t="n">
        <v>36236</v>
      </c>
      <c r="D28" s="2" t="n">
        <v>1</v>
      </c>
      <c r="E28" s="2" t="n">
        <v>2.5</v>
      </c>
      <c r="F28" s="2" t="n">
        <v>5</v>
      </c>
      <c r="G28" s="3" t="n">
        <v>100</v>
      </c>
      <c r="H28" s="3" t="n">
        <v>89.7</v>
      </c>
      <c r="I28" s="3" t="n">
        <v>86.9</v>
      </c>
      <c r="J28" s="3" t="n">
        <v>60.1</v>
      </c>
      <c r="K28" s="3" t="n">
        <v>41.8</v>
      </c>
      <c r="L28" s="3" t="n">
        <v>29.6</v>
      </c>
      <c r="M28" s="3" t="n">
        <v>20</v>
      </c>
      <c r="N28" s="3" t="n">
        <v>12.4</v>
      </c>
      <c r="O28" s="3" t="n">
        <v>8.1</v>
      </c>
      <c r="P28" s="3" t="n">
        <v>5.6</v>
      </c>
      <c r="Q28" s="3" t="n">
        <v>5.37</v>
      </c>
    </row>
    <row r="29" customFormat="false" ht="12.75" hidden="false" customHeight="false" outlineLevel="0" collapsed="false">
      <c r="A29" s="1" t="s">
        <v>27</v>
      </c>
      <c r="B29" s="2" t="s">
        <v>26</v>
      </c>
      <c r="C29" s="10" t="n">
        <v>36238</v>
      </c>
      <c r="D29" s="2" t="n">
        <v>2</v>
      </c>
      <c r="E29" s="2" t="n">
        <v>2.5</v>
      </c>
      <c r="F29" s="2" t="n">
        <v>1</v>
      </c>
      <c r="G29" s="3" t="n">
        <v>100</v>
      </c>
      <c r="H29" s="3" t="n">
        <v>97.1</v>
      </c>
      <c r="I29" s="3" t="n">
        <v>92.4</v>
      </c>
      <c r="J29" s="3" t="n">
        <v>63.9</v>
      </c>
      <c r="K29" s="3" t="n">
        <v>44.7</v>
      </c>
      <c r="L29" s="3" t="n">
        <v>30.8</v>
      </c>
      <c r="M29" s="3" t="n">
        <v>20.8</v>
      </c>
      <c r="N29" s="3" t="n">
        <v>13.2</v>
      </c>
      <c r="O29" s="3" t="n">
        <v>8.9</v>
      </c>
      <c r="P29" s="3" t="n">
        <v>6.3</v>
      </c>
      <c r="Q29" s="3" t="n">
        <v>5.55</v>
      </c>
    </row>
    <row r="30" customFormat="false" ht="12.75" hidden="false" customHeight="false" outlineLevel="0" collapsed="false">
      <c r="A30" s="1" t="s">
        <v>27</v>
      </c>
      <c r="B30" s="2" t="s">
        <v>26</v>
      </c>
      <c r="C30" s="10" t="n">
        <v>36238</v>
      </c>
      <c r="D30" s="2" t="n">
        <v>2</v>
      </c>
      <c r="E30" s="2" t="n">
        <v>2.5</v>
      </c>
      <c r="F30" s="2" t="n">
        <v>2</v>
      </c>
      <c r="G30" s="3" t="n">
        <v>100</v>
      </c>
      <c r="H30" s="3" t="n">
        <v>95.9</v>
      </c>
      <c r="I30" s="3" t="n">
        <v>90.2</v>
      </c>
      <c r="J30" s="3" t="n">
        <v>59.4</v>
      </c>
      <c r="K30" s="3" t="n">
        <v>41.2</v>
      </c>
      <c r="L30" s="3" t="n">
        <v>29</v>
      </c>
      <c r="M30" s="3" t="n">
        <v>19.9</v>
      </c>
      <c r="N30" s="3" t="n">
        <v>14.7</v>
      </c>
      <c r="O30" s="3" t="n">
        <v>8.7</v>
      </c>
      <c r="P30" s="3" t="n">
        <v>6</v>
      </c>
      <c r="Q30" s="3" t="n">
        <v>5.3</v>
      </c>
    </row>
    <row r="31" customFormat="false" ht="12.75" hidden="false" customHeight="false" outlineLevel="0" collapsed="false">
      <c r="A31" s="1" t="s">
        <v>27</v>
      </c>
      <c r="B31" s="2" t="s">
        <v>26</v>
      </c>
      <c r="C31" s="10" t="n">
        <v>36238</v>
      </c>
      <c r="D31" s="2" t="n">
        <v>2</v>
      </c>
      <c r="E31" s="2" t="n">
        <v>2.5</v>
      </c>
      <c r="F31" s="2" t="n">
        <v>3</v>
      </c>
      <c r="G31" s="3" t="n">
        <v>100</v>
      </c>
      <c r="H31" s="3" t="n">
        <v>92.6</v>
      </c>
      <c r="I31" s="3" t="n">
        <v>85.4</v>
      </c>
      <c r="J31" s="3" t="n">
        <v>57.3</v>
      </c>
      <c r="K31" s="3" t="n">
        <v>40.6</v>
      </c>
      <c r="L31" s="3" t="n">
        <v>28.5</v>
      </c>
      <c r="M31" s="3" t="n">
        <v>19.7</v>
      </c>
      <c r="N31" s="3" t="n">
        <v>12.6</v>
      </c>
      <c r="O31" s="3" t="n">
        <v>8.5</v>
      </c>
      <c r="P31" s="3" t="n">
        <v>5.9</v>
      </c>
      <c r="Q31" s="3" t="n">
        <v>5.22</v>
      </c>
    </row>
    <row r="32" customFormat="false" ht="12.75" hidden="false" customHeight="false" outlineLevel="0" collapsed="false">
      <c r="A32" s="1" t="s">
        <v>27</v>
      </c>
      <c r="B32" s="2" t="s">
        <v>26</v>
      </c>
      <c r="C32" s="10" t="n">
        <v>36238</v>
      </c>
      <c r="D32" s="2" t="n">
        <v>2</v>
      </c>
      <c r="E32" s="2" t="n">
        <v>2.5</v>
      </c>
      <c r="F32" s="2" t="n">
        <v>4</v>
      </c>
      <c r="G32" s="3" t="n">
        <v>100</v>
      </c>
      <c r="H32" s="3" t="n">
        <v>96</v>
      </c>
      <c r="I32" s="3" t="n">
        <v>88.7</v>
      </c>
      <c r="J32" s="3" t="n">
        <v>61.4</v>
      </c>
      <c r="K32" s="3" t="n">
        <v>42.8</v>
      </c>
      <c r="L32" s="3" t="n">
        <v>29.5</v>
      </c>
      <c r="M32" s="3" t="n">
        <v>20.1</v>
      </c>
      <c r="N32" s="3" t="n">
        <v>12.9</v>
      </c>
      <c r="O32" s="3" t="n">
        <v>8.7</v>
      </c>
      <c r="P32" s="3" t="n">
        <v>6</v>
      </c>
      <c r="Q32" s="3" t="n">
        <v>5.42</v>
      </c>
    </row>
    <row r="33" customFormat="false" ht="12.75" hidden="false" customHeight="false" outlineLevel="0" collapsed="false">
      <c r="A33" s="1" t="s">
        <v>27</v>
      </c>
      <c r="B33" s="2" t="s">
        <v>26</v>
      </c>
      <c r="C33" s="10" t="n">
        <v>36238</v>
      </c>
      <c r="D33" s="2" t="n">
        <v>2</v>
      </c>
      <c r="E33" s="2" t="n">
        <v>2.5</v>
      </c>
      <c r="F33" s="2" t="n">
        <v>5</v>
      </c>
      <c r="G33" s="3" t="n">
        <v>100</v>
      </c>
      <c r="H33" s="3" t="n">
        <v>91.5</v>
      </c>
      <c r="I33" s="3" t="n">
        <v>85.7</v>
      </c>
      <c r="J33" s="3" t="n">
        <v>59.6</v>
      </c>
      <c r="K33" s="3" t="n">
        <v>42.4</v>
      </c>
      <c r="L33" s="3" t="n">
        <v>29.7</v>
      </c>
      <c r="M33" s="3" t="n">
        <v>20.3</v>
      </c>
      <c r="N33" s="3" t="n">
        <v>13.1</v>
      </c>
      <c r="O33" s="3" t="n">
        <v>8.8</v>
      </c>
      <c r="P33" s="3" t="n">
        <v>6</v>
      </c>
      <c r="Q33" s="3" t="n">
        <v>5.49</v>
      </c>
    </row>
    <row r="34" customFormat="false" ht="12.75" hidden="false" customHeight="false" outlineLevel="0" collapsed="false">
      <c r="A34" s="1" t="s">
        <v>28</v>
      </c>
      <c r="B34" s="2" t="s">
        <v>26</v>
      </c>
      <c r="C34" s="10" t="n">
        <v>36236</v>
      </c>
      <c r="D34" s="2" t="n">
        <v>1</v>
      </c>
      <c r="E34" s="2" t="n">
        <v>2.5</v>
      </c>
      <c r="F34" s="2" t="n">
        <v>1</v>
      </c>
      <c r="G34" s="3" t="n">
        <v>100</v>
      </c>
      <c r="H34" s="3" t="n">
        <v>92.4</v>
      </c>
      <c r="I34" s="3" t="n">
        <v>88.7</v>
      </c>
      <c r="J34" s="3" t="n">
        <v>61.6</v>
      </c>
      <c r="K34" s="3" t="n">
        <v>42.8</v>
      </c>
      <c r="L34" s="3" t="n">
        <v>30</v>
      </c>
      <c r="M34" s="3" t="n">
        <v>20.4</v>
      </c>
      <c r="N34" s="3" t="n">
        <v>12.8</v>
      </c>
      <c r="O34" s="3" t="n">
        <v>8.6</v>
      </c>
      <c r="P34" s="3" t="n">
        <v>5.8</v>
      </c>
      <c r="Q34" s="3" t="n">
        <v>5.59</v>
      </c>
    </row>
    <row r="35" customFormat="false" ht="12.75" hidden="false" customHeight="false" outlineLevel="0" collapsed="false">
      <c r="A35" s="1" t="s">
        <v>28</v>
      </c>
      <c r="B35" s="2" t="s">
        <v>26</v>
      </c>
      <c r="C35" s="10" t="n">
        <v>36236</v>
      </c>
      <c r="D35" s="2" t="n">
        <v>1</v>
      </c>
      <c r="E35" s="2" t="n">
        <v>2.5</v>
      </c>
      <c r="F35" s="2" t="n">
        <v>2</v>
      </c>
      <c r="G35" s="3" t="n">
        <v>100</v>
      </c>
      <c r="H35" s="3" t="n">
        <v>91.3</v>
      </c>
      <c r="I35" s="3" t="n">
        <v>84.9</v>
      </c>
      <c r="J35" s="3" t="n">
        <v>56.1</v>
      </c>
      <c r="K35" s="3" t="n">
        <v>39.4</v>
      </c>
      <c r="L35" s="3" t="n">
        <v>28</v>
      </c>
      <c r="M35" s="3" t="n">
        <v>19.1</v>
      </c>
      <c r="N35" s="3" t="n">
        <v>12</v>
      </c>
      <c r="O35" s="3" t="n">
        <v>8.1</v>
      </c>
      <c r="P35" s="3" t="n">
        <v>5.7</v>
      </c>
      <c r="Q35" s="3" t="n">
        <v>5.14</v>
      </c>
    </row>
    <row r="36" customFormat="false" ht="12.75" hidden="false" customHeight="false" outlineLevel="0" collapsed="false">
      <c r="A36" s="1" t="s">
        <v>28</v>
      </c>
      <c r="B36" s="2" t="s">
        <v>26</v>
      </c>
      <c r="C36" s="10" t="n">
        <v>36236</v>
      </c>
      <c r="D36" s="2" t="n">
        <v>1</v>
      </c>
      <c r="E36" s="2" t="n">
        <v>2.5</v>
      </c>
      <c r="F36" s="2" t="n">
        <v>3</v>
      </c>
      <c r="G36" s="3" t="n">
        <v>100</v>
      </c>
      <c r="H36" s="3" t="n">
        <v>91.1</v>
      </c>
      <c r="I36" s="3" t="n">
        <v>88</v>
      </c>
      <c r="J36" s="3" t="n">
        <v>60.1</v>
      </c>
      <c r="K36" s="3" t="n">
        <v>42.5</v>
      </c>
      <c r="L36" s="3" t="n">
        <v>29.7</v>
      </c>
      <c r="M36" s="3" t="n">
        <v>20.3</v>
      </c>
      <c r="N36" s="3" t="n">
        <v>12.8</v>
      </c>
      <c r="O36" s="3" t="n">
        <v>8.6</v>
      </c>
      <c r="P36" s="3" t="n">
        <v>6</v>
      </c>
      <c r="Q36" s="3" t="n">
        <v>5.32</v>
      </c>
    </row>
    <row r="37" customFormat="false" ht="12.75" hidden="false" customHeight="false" outlineLevel="0" collapsed="false">
      <c r="A37" s="1" t="s">
        <v>28</v>
      </c>
      <c r="B37" s="2" t="s">
        <v>26</v>
      </c>
      <c r="C37" s="10" t="n">
        <v>36236</v>
      </c>
      <c r="D37" s="2" t="n">
        <v>1</v>
      </c>
      <c r="E37" s="2" t="n">
        <v>2.5</v>
      </c>
      <c r="F37" s="2" t="n">
        <v>4</v>
      </c>
      <c r="G37" s="3" t="n">
        <v>100</v>
      </c>
      <c r="H37" s="3" t="n">
        <v>92.8</v>
      </c>
      <c r="I37" s="3" t="n">
        <v>86.6</v>
      </c>
      <c r="J37" s="3" t="n">
        <v>59.9</v>
      </c>
      <c r="K37" s="3" t="n">
        <v>42.2</v>
      </c>
      <c r="L37" s="3" t="n">
        <v>29.8</v>
      </c>
      <c r="M37" s="3" t="n">
        <v>20.3</v>
      </c>
      <c r="N37" s="3" t="n">
        <v>12.7</v>
      </c>
      <c r="O37" s="3" t="n">
        <v>8.5</v>
      </c>
      <c r="P37" s="3" t="n">
        <v>5.9</v>
      </c>
      <c r="Q37" s="3" t="n">
        <v>5.34</v>
      </c>
    </row>
    <row r="38" customFormat="false" ht="12.75" hidden="false" customHeight="false" outlineLevel="0" collapsed="false">
      <c r="A38" s="1" t="s">
        <v>28</v>
      </c>
      <c r="B38" s="2" t="s">
        <v>26</v>
      </c>
      <c r="C38" s="10" t="n">
        <v>36236</v>
      </c>
      <c r="D38" s="2" t="n">
        <v>1</v>
      </c>
      <c r="E38" s="2" t="n">
        <v>2.5</v>
      </c>
      <c r="F38" s="2" t="n">
        <v>5</v>
      </c>
      <c r="G38" s="3" t="n">
        <v>100</v>
      </c>
      <c r="H38" s="3" t="n">
        <v>89.7</v>
      </c>
      <c r="I38" s="3" t="n">
        <v>86.9</v>
      </c>
      <c r="J38" s="3" t="n">
        <v>60.1</v>
      </c>
      <c r="K38" s="3" t="n">
        <v>41.8</v>
      </c>
      <c r="L38" s="3" t="n">
        <v>29.6</v>
      </c>
      <c r="M38" s="3" t="n">
        <v>20</v>
      </c>
      <c r="N38" s="3" t="n">
        <v>12.4</v>
      </c>
      <c r="O38" s="3" t="n">
        <v>8.1</v>
      </c>
      <c r="P38" s="3" t="n">
        <v>5.6</v>
      </c>
      <c r="Q38" s="3" t="n">
        <v>5.37</v>
      </c>
    </row>
    <row r="39" customFormat="false" ht="12.75" hidden="false" customHeight="false" outlineLevel="0" collapsed="false">
      <c r="A39" s="1" t="s">
        <v>28</v>
      </c>
      <c r="B39" s="2" t="s">
        <v>26</v>
      </c>
      <c r="C39" s="10" t="n">
        <v>36238</v>
      </c>
      <c r="D39" s="2" t="n">
        <v>2</v>
      </c>
      <c r="E39" s="2" t="n">
        <v>2.5</v>
      </c>
      <c r="F39" s="2" t="n">
        <v>1</v>
      </c>
      <c r="G39" s="3" t="n">
        <v>100</v>
      </c>
      <c r="H39" s="3" t="n">
        <v>97.1</v>
      </c>
      <c r="I39" s="3" t="n">
        <v>92.4</v>
      </c>
      <c r="J39" s="3" t="n">
        <v>63.9</v>
      </c>
      <c r="K39" s="3" t="n">
        <v>44.7</v>
      </c>
      <c r="L39" s="3" t="n">
        <v>30.8</v>
      </c>
      <c r="M39" s="3" t="n">
        <v>20.8</v>
      </c>
      <c r="N39" s="3" t="n">
        <v>13.2</v>
      </c>
      <c r="O39" s="3" t="n">
        <v>8.9</v>
      </c>
      <c r="P39" s="3" t="n">
        <v>6.3</v>
      </c>
      <c r="Q39" s="3" t="n">
        <v>5.55</v>
      </c>
    </row>
    <row r="40" customFormat="false" ht="12.75" hidden="false" customHeight="false" outlineLevel="0" collapsed="false">
      <c r="A40" s="1" t="s">
        <v>28</v>
      </c>
      <c r="B40" s="2" t="s">
        <v>26</v>
      </c>
      <c r="C40" s="10" t="n">
        <v>36238</v>
      </c>
      <c r="D40" s="2" t="n">
        <v>2</v>
      </c>
      <c r="E40" s="2" t="n">
        <v>2.5</v>
      </c>
      <c r="F40" s="2" t="n">
        <v>2</v>
      </c>
      <c r="G40" s="3" t="n">
        <v>100</v>
      </c>
      <c r="H40" s="3" t="n">
        <v>95.9</v>
      </c>
      <c r="I40" s="3" t="n">
        <v>90.2</v>
      </c>
      <c r="J40" s="3" t="n">
        <v>59.4</v>
      </c>
      <c r="K40" s="3" t="n">
        <v>41.2</v>
      </c>
      <c r="L40" s="3" t="n">
        <v>29</v>
      </c>
      <c r="M40" s="3" t="n">
        <v>19.9</v>
      </c>
      <c r="N40" s="3" t="n">
        <v>14.7</v>
      </c>
      <c r="O40" s="3" t="n">
        <v>8.7</v>
      </c>
      <c r="P40" s="3" t="n">
        <v>6</v>
      </c>
      <c r="Q40" s="3" t="n">
        <v>5.3</v>
      </c>
    </row>
    <row r="41" customFormat="false" ht="12.75" hidden="false" customHeight="false" outlineLevel="0" collapsed="false">
      <c r="A41" s="1" t="s">
        <v>28</v>
      </c>
      <c r="B41" s="2" t="s">
        <v>26</v>
      </c>
      <c r="C41" s="10" t="n">
        <v>36238</v>
      </c>
      <c r="D41" s="2" t="n">
        <v>2</v>
      </c>
      <c r="E41" s="2" t="n">
        <v>2.5</v>
      </c>
      <c r="F41" s="2" t="n">
        <v>3</v>
      </c>
      <c r="G41" s="3" t="n">
        <v>100</v>
      </c>
      <c r="H41" s="3" t="n">
        <v>92.6</v>
      </c>
      <c r="I41" s="3" t="n">
        <v>85.4</v>
      </c>
      <c r="J41" s="3" t="n">
        <v>57.3</v>
      </c>
      <c r="K41" s="3" t="n">
        <v>40.6</v>
      </c>
      <c r="L41" s="3" t="n">
        <v>28.5</v>
      </c>
      <c r="M41" s="3" t="n">
        <v>19.7</v>
      </c>
      <c r="N41" s="3" t="n">
        <v>12.6</v>
      </c>
      <c r="O41" s="3" t="n">
        <v>8.5</v>
      </c>
      <c r="P41" s="3" t="n">
        <v>5.9</v>
      </c>
      <c r="Q41" s="3" t="n">
        <v>5.22</v>
      </c>
    </row>
    <row r="42" customFormat="false" ht="12.75" hidden="false" customHeight="false" outlineLevel="0" collapsed="false">
      <c r="A42" s="1" t="s">
        <v>28</v>
      </c>
      <c r="B42" s="2" t="s">
        <v>26</v>
      </c>
      <c r="C42" s="10" t="n">
        <v>36238</v>
      </c>
      <c r="D42" s="2" t="n">
        <v>2</v>
      </c>
      <c r="E42" s="2" t="n">
        <v>2.5</v>
      </c>
      <c r="F42" s="2" t="n">
        <v>4</v>
      </c>
      <c r="G42" s="3" t="n">
        <v>100</v>
      </c>
      <c r="H42" s="3" t="n">
        <v>96</v>
      </c>
      <c r="I42" s="3" t="n">
        <v>88.7</v>
      </c>
      <c r="J42" s="3" t="n">
        <v>61.4</v>
      </c>
      <c r="K42" s="3" t="n">
        <v>42.8</v>
      </c>
      <c r="L42" s="3" t="n">
        <v>29.5</v>
      </c>
      <c r="M42" s="3" t="n">
        <v>20.1</v>
      </c>
      <c r="N42" s="3" t="n">
        <v>12.9</v>
      </c>
      <c r="O42" s="3" t="n">
        <v>8.7</v>
      </c>
      <c r="P42" s="3" t="n">
        <v>6</v>
      </c>
      <c r="Q42" s="3" t="n">
        <v>5.42</v>
      </c>
    </row>
    <row r="43" customFormat="false" ht="12.75" hidden="false" customHeight="false" outlineLevel="0" collapsed="false">
      <c r="A43" s="1" t="s">
        <v>28</v>
      </c>
      <c r="B43" s="2" t="s">
        <v>26</v>
      </c>
      <c r="C43" s="10" t="n">
        <v>36238</v>
      </c>
      <c r="D43" s="2" t="n">
        <v>2</v>
      </c>
      <c r="E43" s="2" t="n">
        <v>2.5</v>
      </c>
      <c r="F43" s="2" t="n">
        <v>5</v>
      </c>
      <c r="G43" s="3" t="n">
        <v>100</v>
      </c>
      <c r="H43" s="3" t="n">
        <v>91.5</v>
      </c>
      <c r="I43" s="3" t="n">
        <v>85.7</v>
      </c>
      <c r="J43" s="3" t="n">
        <v>59.6</v>
      </c>
      <c r="K43" s="3" t="n">
        <v>42.4</v>
      </c>
      <c r="L43" s="3" t="n">
        <v>29.7</v>
      </c>
      <c r="M43" s="3" t="n">
        <v>20.3</v>
      </c>
      <c r="N43" s="3" t="n">
        <v>13.1</v>
      </c>
      <c r="O43" s="3" t="n">
        <v>8.8</v>
      </c>
      <c r="P43" s="3" t="n">
        <v>6</v>
      </c>
      <c r="Q43" s="3" t="n">
        <v>5.49</v>
      </c>
    </row>
    <row r="44" customFormat="false" ht="12.75" hidden="false" customHeight="false" outlineLevel="0" collapsed="false">
      <c r="A44" s="1" t="s">
        <v>29</v>
      </c>
      <c r="B44" s="2" t="s">
        <v>25</v>
      </c>
      <c r="C44" s="10" t="n">
        <v>36224</v>
      </c>
      <c r="D44" s="2" t="n">
        <v>1</v>
      </c>
      <c r="E44" s="2" t="n">
        <v>2.5</v>
      </c>
      <c r="F44" s="2" t="n">
        <v>1</v>
      </c>
      <c r="G44" s="3" t="n">
        <v>100</v>
      </c>
      <c r="H44" s="3" t="n">
        <v>92.5</v>
      </c>
      <c r="I44" s="3" t="n">
        <v>85.7</v>
      </c>
      <c r="J44" s="3" t="n">
        <v>56.4</v>
      </c>
      <c r="K44" s="3" t="n">
        <v>39.1</v>
      </c>
      <c r="L44" s="3" t="n">
        <v>28.2</v>
      </c>
      <c r="M44" s="3" t="n">
        <v>19.6</v>
      </c>
      <c r="N44" s="3" t="n">
        <v>12.5</v>
      </c>
      <c r="O44" s="3" t="n">
        <v>8.5</v>
      </c>
      <c r="P44" s="3" t="n">
        <v>5.8</v>
      </c>
      <c r="Q44" s="3" t="n">
        <v>5.24</v>
      </c>
    </row>
    <row r="45" customFormat="false" ht="12.75" hidden="false" customHeight="false" outlineLevel="0" collapsed="false">
      <c r="A45" s="1" t="s">
        <v>29</v>
      </c>
      <c r="B45" s="2" t="s">
        <v>25</v>
      </c>
      <c r="C45" s="10" t="n">
        <v>36224</v>
      </c>
      <c r="D45" s="2" t="n">
        <v>1</v>
      </c>
      <c r="E45" s="2" t="n">
        <v>2.5</v>
      </c>
      <c r="F45" s="2" t="n">
        <v>2</v>
      </c>
      <c r="G45" s="3" t="n">
        <v>100</v>
      </c>
      <c r="H45" s="3" t="n">
        <v>90.8</v>
      </c>
      <c r="I45" s="3" t="n">
        <v>85.7</v>
      </c>
      <c r="J45" s="3" t="n">
        <v>57.2</v>
      </c>
      <c r="K45" s="3" t="n">
        <v>39.7</v>
      </c>
      <c r="L45" s="3" t="n">
        <v>27.9</v>
      </c>
      <c r="M45" s="3" t="n">
        <v>19.3</v>
      </c>
      <c r="N45" s="3" t="n">
        <v>12.5</v>
      </c>
      <c r="O45" s="3" t="n">
        <v>8.6</v>
      </c>
      <c r="P45" s="3" t="n">
        <v>5.9</v>
      </c>
      <c r="Q45" s="3" t="n">
        <v>5.28</v>
      </c>
    </row>
    <row r="46" customFormat="false" ht="12.75" hidden="false" customHeight="false" outlineLevel="0" collapsed="false">
      <c r="A46" s="1" t="s">
        <v>29</v>
      </c>
      <c r="B46" s="2" t="s">
        <v>25</v>
      </c>
      <c r="C46" s="10" t="n">
        <v>36224</v>
      </c>
      <c r="D46" s="2" t="n">
        <v>1</v>
      </c>
      <c r="E46" s="2" t="n">
        <v>2.5</v>
      </c>
      <c r="F46" s="2" t="n">
        <v>3</v>
      </c>
      <c r="G46" s="3" t="n">
        <v>100</v>
      </c>
      <c r="H46" s="3" t="n">
        <v>98.8</v>
      </c>
      <c r="I46" s="3" t="n">
        <v>83.7</v>
      </c>
      <c r="J46" s="3" t="n">
        <v>55.4</v>
      </c>
      <c r="K46" s="3" t="n">
        <v>38.8</v>
      </c>
      <c r="L46" s="3" t="n">
        <v>27.8</v>
      </c>
      <c r="M46" s="3" t="n">
        <v>19.3</v>
      </c>
      <c r="N46" s="3" t="n">
        <v>12.2</v>
      </c>
      <c r="O46" s="3" t="n">
        <v>8.3</v>
      </c>
      <c r="P46" s="3" t="n">
        <v>5.9</v>
      </c>
      <c r="Q46" s="3" t="n">
        <v>5.22</v>
      </c>
    </row>
    <row r="47" customFormat="false" ht="12.75" hidden="false" customHeight="false" outlineLevel="0" collapsed="false">
      <c r="A47" s="1" t="s">
        <v>29</v>
      </c>
      <c r="B47" s="2" t="s">
        <v>25</v>
      </c>
      <c r="C47" s="10" t="n">
        <v>36229</v>
      </c>
      <c r="D47" s="2" t="n">
        <v>2</v>
      </c>
      <c r="E47" s="2" t="n">
        <v>2.4</v>
      </c>
      <c r="F47" s="2" t="n">
        <v>1</v>
      </c>
      <c r="G47" s="3" t="n">
        <v>100</v>
      </c>
      <c r="H47" s="3" t="n">
        <v>93.7</v>
      </c>
      <c r="I47" s="3" t="n">
        <v>87.1</v>
      </c>
      <c r="J47" s="3" t="n">
        <v>59.2</v>
      </c>
      <c r="K47" s="3" t="n">
        <v>42.3</v>
      </c>
      <c r="L47" s="3" t="n">
        <v>30.1</v>
      </c>
      <c r="M47" s="3" t="n">
        <v>20.7</v>
      </c>
      <c r="N47" s="3" t="n">
        <v>13.2</v>
      </c>
      <c r="O47" s="3" t="n">
        <v>9</v>
      </c>
      <c r="P47" s="3" t="n">
        <v>6.4</v>
      </c>
      <c r="Q47" s="3" t="n">
        <v>5.72</v>
      </c>
    </row>
    <row r="48" customFormat="false" ht="12.75" hidden="false" customHeight="false" outlineLevel="0" collapsed="false">
      <c r="A48" s="1" t="s">
        <v>29</v>
      </c>
      <c r="B48" s="2" t="s">
        <v>25</v>
      </c>
      <c r="C48" s="10" t="n">
        <v>36229</v>
      </c>
      <c r="D48" s="2" t="n">
        <v>2</v>
      </c>
      <c r="E48" s="2" t="n">
        <v>2.4</v>
      </c>
      <c r="F48" s="2" t="n">
        <v>2</v>
      </c>
      <c r="G48" s="3" t="n">
        <v>100</v>
      </c>
      <c r="H48" s="3" t="n">
        <v>90.5</v>
      </c>
      <c r="I48" s="3" t="n">
        <v>85</v>
      </c>
      <c r="J48" s="3" t="n">
        <v>55.3</v>
      </c>
      <c r="K48" s="3" t="n">
        <v>38.9</v>
      </c>
      <c r="L48" s="3" t="n">
        <v>27.6</v>
      </c>
      <c r="M48" s="3" t="n">
        <v>19</v>
      </c>
      <c r="N48" s="3" t="n">
        <v>12.2</v>
      </c>
      <c r="O48" s="3" t="n">
        <v>8.3</v>
      </c>
      <c r="P48" s="3" t="n">
        <v>5.8</v>
      </c>
      <c r="Q48" s="3" t="n">
        <v>5.37</v>
      </c>
    </row>
    <row r="49" customFormat="false" ht="12.75" hidden="false" customHeight="false" outlineLevel="0" collapsed="false">
      <c r="A49" s="1" t="s">
        <v>29</v>
      </c>
      <c r="B49" s="2" t="s">
        <v>25</v>
      </c>
      <c r="C49" s="10" t="n">
        <v>36229</v>
      </c>
      <c r="D49" s="2" t="n">
        <v>2</v>
      </c>
      <c r="E49" s="2" t="n">
        <v>2.4</v>
      </c>
      <c r="F49" s="2" t="n">
        <v>3</v>
      </c>
      <c r="G49" s="3" t="n">
        <v>100</v>
      </c>
      <c r="H49" s="3" t="n">
        <v>91</v>
      </c>
      <c r="I49" s="3" t="n">
        <v>82.7</v>
      </c>
      <c r="J49" s="3" t="n">
        <v>51.3</v>
      </c>
      <c r="K49" s="3" t="n">
        <v>35.5</v>
      </c>
      <c r="L49" s="3" t="n">
        <v>26.1</v>
      </c>
      <c r="M49" s="3" t="n">
        <v>18.6</v>
      </c>
      <c r="N49" s="3" t="n">
        <v>12</v>
      </c>
      <c r="O49" s="3" t="n">
        <v>8.2</v>
      </c>
      <c r="P49" s="3" t="n">
        <v>5.7</v>
      </c>
      <c r="Q49" s="3" t="n">
        <v>5.2</v>
      </c>
    </row>
    <row r="50" customFormat="false" ht="12.75" hidden="false" customHeight="false" outlineLevel="0" collapsed="false">
      <c r="A50" s="1" t="s">
        <v>29</v>
      </c>
      <c r="B50" s="2" t="s">
        <v>26</v>
      </c>
      <c r="C50" s="10" t="n">
        <v>36236</v>
      </c>
      <c r="D50" s="2" t="n">
        <v>1</v>
      </c>
      <c r="E50" s="2" t="n">
        <v>2.5</v>
      </c>
      <c r="F50" s="2" t="n">
        <v>1</v>
      </c>
      <c r="G50" s="3" t="n">
        <v>100</v>
      </c>
      <c r="H50" s="3" t="n">
        <v>92.4</v>
      </c>
      <c r="I50" s="3" t="n">
        <v>88.7</v>
      </c>
      <c r="J50" s="3" t="n">
        <v>61.6</v>
      </c>
      <c r="K50" s="3" t="n">
        <v>42.8</v>
      </c>
      <c r="L50" s="3" t="n">
        <v>30</v>
      </c>
      <c r="M50" s="3" t="n">
        <v>20.4</v>
      </c>
      <c r="N50" s="3" t="n">
        <v>12.8</v>
      </c>
      <c r="O50" s="3" t="n">
        <v>8.6</v>
      </c>
      <c r="P50" s="3" t="n">
        <v>5.8</v>
      </c>
      <c r="Q50" s="3" t="n">
        <v>5.59</v>
      </c>
    </row>
    <row r="51" customFormat="false" ht="12.75" hidden="false" customHeight="false" outlineLevel="0" collapsed="false">
      <c r="A51" s="1" t="s">
        <v>29</v>
      </c>
      <c r="B51" s="2" t="s">
        <v>26</v>
      </c>
      <c r="C51" s="10" t="n">
        <v>36236</v>
      </c>
      <c r="D51" s="2" t="n">
        <v>1</v>
      </c>
      <c r="E51" s="2" t="n">
        <v>2.5</v>
      </c>
      <c r="F51" s="2" t="n">
        <v>2</v>
      </c>
      <c r="G51" s="3" t="n">
        <v>100</v>
      </c>
      <c r="H51" s="3" t="n">
        <v>91.3</v>
      </c>
      <c r="I51" s="3" t="n">
        <v>84.9</v>
      </c>
      <c r="J51" s="3" t="n">
        <v>56.1</v>
      </c>
      <c r="K51" s="3" t="n">
        <v>39.4</v>
      </c>
      <c r="L51" s="3" t="n">
        <v>28</v>
      </c>
      <c r="M51" s="3" t="n">
        <v>19.1</v>
      </c>
      <c r="N51" s="3" t="n">
        <v>12</v>
      </c>
      <c r="O51" s="3" t="n">
        <v>8.1</v>
      </c>
      <c r="P51" s="3" t="n">
        <v>5.7</v>
      </c>
      <c r="Q51" s="3" t="n">
        <v>5.14</v>
      </c>
    </row>
    <row r="52" customFormat="false" ht="12.75" hidden="false" customHeight="false" outlineLevel="0" collapsed="false">
      <c r="A52" s="1" t="s">
        <v>29</v>
      </c>
      <c r="B52" s="2" t="s">
        <v>26</v>
      </c>
      <c r="C52" s="10" t="n">
        <v>36236</v>
      </c>
      <c r="D52" s="2" t="n">
        <v>1</v>
      </c>
      <c r="E52" s="2" t="n">
        <v>2.5</v>
      </c>
      <c r="F52" s="2" t="n">
        <v>3</v>
      </c>
      <c r="G52" s="3" t="n">
        <v>100</v>
      </c>
      <c r="H52" s="3" t="n">
        <v>91.1</v>
      </c>
      <c r="I52" s="3" t="n">
        <v>88</v>
      </c>
      <c r="J52" s="3" t="n">
        <v>60.1</v>
      </c>
      <c r="K52" s="3" t="n">
        <v>42.5</v>
      </c>
      <c r="L52" s="3" t="n">
        <v>29.7</v>
      </c>
      <c r="M52" s="3" t="n">
        <v>20.3</v>
      </c>
      <c r="N52" s="3" t="n">
        <v>12.8</v>
      </c>
      <c r="O52" s="3" t="n">
        <v>8.6</v>
      </c>
      <c r="P52" s="3" t="n">
        <v>6</v>
      </c>
      <c r="Q52" s="3" t="n">
        <v>5.32</v>
      </c>
    </row>
    <row r="53" customFormat="false" ht="12.75" hidden="false" customHeight="false" outlineLevel="0" collapsed="false">
      <c r="A53" s="1" t="s">
        <v>29</v>
      </c>
      <c r="B53" s="2" t="s">
        <v>26</v>
      </c>
      <c r="C53" s="10" t="n">
        <v>36236</v>
      </c>
      <c r="D53" s="2" t="n">
        <v>1</v>
      </c>
      <c r="E53" s="2" t="n">
        <v>2.5</v>
      </c>
      <c r="F53" s="2" t="n">
        <v>4</v>
      </c>
      <c r="G53" s="3" t="n">
        <v>100</v>
      </c>
      <c r="H53" s="3" t="n">
        <v>92.8</v>
      </c>
      <c r="I53" s="3" t="n">
        <v>86.6</v>
      </c>
      <c r="J53" s="3" t="n">
        <v>59.9</v>
      </c>
      <c r="K53" s="3" t="n">
        <v>42.2</v>
      </c>
      <c r="L53" s="3" t="n">
        <v>29.8</v>
      </c>
      <c r="M53" s="3" t="n">
        <v>20.3</v>
      </c>
      <c r="N53" s="3" t="n">
        <v>12.7</v>
      </c>
      <c r="O53" s="3" t="n">
        <v>8.5</v>
      </c>
      <c r="P53" s="3" t="n">
        <v>5.9</v>
      </c>
      <c r="Q53" s="3" t="n">
        <v>5.34</v>
      </c>
    </row>
    <row r="54" customFormat="false" ht="12.75" hidden="false" customHeight="false" outlineLevel="0" collapsed="false">
      <c r="A54" s="1" t="s">
        <v>29</v>
      </c>
      <c r="B54" s="2" t="s">
        <v>26</v>
      </c>
      <c r="C54" s="10" t="n">
        <v>36236</v>
      </c>
      <c r="D54" s="2" t="n">
        <v>1</v>
      </c>
      <c r="E54" s="2" t="n">
        <v>2.5</v>
      </c>
      <c r="F54" s="2" t="n">
        <v>5</v>
      </c>
      <c r="G54" s="3" t="n">
        <v>100</v>
      </c>
      <c r="H54" s="3" t="n">
        <v>89.7</v>
      </c>
      <c r="I54" s="3" t="n">
        <v>86.9</v>
      </c>
      <c r="J54" s="3" t="n">
        <v>60.1</v>
      </c>
      <c r="K54" s="3" t="n">
        <v>41.8</v>
      </c>
      <c r="L54" s="3" t="n">
        <v>29.6</v>
      </c>
      <c r="M54" s="3" t="n">
        <v>20</v>
      </c>
      <c r="N54" s="3" t="n">
        <v>12.4</v>
      </c>
      <c r="O54" s="3" t="n">
        <v>8.1</v>
      </c>
      <c r="P54" s="3" t="n">
        <v>5.6</v>
      </c>
      <c r="Q54" s="3" t="n">
        <v>5.37</v>
      </c>
    </row>
    <row r="55" customFormat="false" ht="12.75" hidden="false" customHeight="false" outlineLevel="0" collapsed="false">
      <c r="A55" s="1" t="s">
        <v>29</v>
      </c>
      <c r="B55" s="2" t="s">
        <v>26</v>
      </c>
      <c r="C55" s="10" t="n">
        <v>36238</v>
      </c>
      <c r="D55" s="2" t="n">
        <v>2</v>
      </c>
      <c r="E55" s="2" t="n">
        <v>2.5</v>
      </c>
      <c r="F55" s="2" t="n">
        <v>1</v>
      </c>
      <c r="G55" s="3" t="n">
        <v>100</v>
      </c>
      <c r="H55" s="3" t="n">
        <v>97.1</v>
      </c>
      <c r="I55" s="3" t="n">
        <v>92.4</v>
      </c>
      <c r="J55" s="3" t="n">
        <v>63.9</v>
      </c>
      <c r="K55" s="3" t="n">
        <v>44.7</v>
      </c>
      <c r="L55" s="3" t="n">
        <v>30.8</v>
      </c>
      <c r="M55" s="3" t="n">
        <v>20.8</v>
      </c>
      <c r="N55" s="3" t="n">
        <v>13.2</v>
      </c>
      <c r="O55" s="3" t="n">
        <v>8.9</v>
      </c>
      <c r="P55" s="3" t="n">
        <v>6.3</v>
      </c>
      <c r="Q55" s="3" t="n">
        <v>5.55</v>
      </c>
    </row>
    <row r="56" customFormat="false" ht="12.75" hidden="false" customHeight="false" outlineLevel="0" collapsed="false">
      <c r="A56" s="1" t="s">
        <v>29</v>
      </c>
      <c r="B56" s="2" t="s">
        <v>26</v>
      </c>
      <c r="C56" s="10" t="n">
        <v>36238</v>
      </c>
      <c r="D56" s="2" t="n">
        <v>2</v>
      </c>
      <c r="E56" s="2" t="n">
        <v>2.5</v>
      </c>
      <c r="F56" s="2" t="n">
        <v>2</v>
      </c>
      <c r="G56" s="3" t="n">
        <v>100</v>
      </c>
      <c r="H56" s="3" t="n">
        <v>95.9</v>
      </c>
      <c r="I56" s="3" t="n">
        <v>90.2</v>
      </c>
      <c r="J56" s="3" t="n">
        <v>59.4</v>
      </c>
      <c r="K56" s="3" t="n">
        <v>41.2</v>
      </c>
      <c r="L56" s="3" t="n">
        <v>29</v>
      </c>
      <c r="M56" s="3" t="n">
        <v>19.9</v>
      </c>
      <c r="N56" s="3" t="n">
        <v>14.7</v>
      </c>
      <c r="O56" s="3" t="n">
        <v>8.7</v>
      </c>
      <c r="P56" s="3" t="n">
        <v>6</v>
      </c>
      <c r="Q56" s="3" t="n">
        <v>5.3</v>
      </c>
    </row>
    <row r="57" customFormat="false" ht="12.75" hidden="false" customHeight="false" outlineLevel="0" collapsed="false">
      <c r="A57" s="1" t="s">
        <v>29</v>
      </c>
      <c r="B57" s="2" t="s">
        <v>26</v>
      </c>
      <c r="C57" s="10" t="n">
        <v>36238</v>
      </c>
      <c r="D57" s="2" t="n">
        <v>2</v>
      </c>
      <c r="E57" s="2" t="n">
        <v>2.5</v>
      </c>
      <c r="F57" s="2" t="n">
        <v>3</v>
      </c>
      <c r="G57" s="3" t="n">
        <v>100</v>
      </c>
      <c r="H57" s="3" t="n">
        <v>92.6</v>
      </c>
      <c r="I57" s="3" t="n">
        <v>85.4</v>
      </c>
      <c r="J57" s="3" t="n">
        <v>57.3</v>
      </c>
      <c r="K57" s="3" t="n">
        <v>40.6</v>
      </c>
      <c r="L57" s="3" t="n">
        <v>28.5</v>
      </c>
      <c r="M57" s="3" t="n">
        <v>19.7</v>
      </c>
      <c r="N57" s="3" t="n">
        <v>12.6</v>
      </c>
      <c r="O57" s="3" t="n">
        <v>8.5</v>
      </c>
      <c r="P57" s="3" t="n">
        <v>5.9</v>
      </c>
      <c r="Q57" s="3" t="n">
        <v>5.22</v>
      </c>
    </row>
    <row r="58" customFormat="false" ht="12.75" hidden="false" customHeight="false" outlineLevel="0" collapsed="false">
      <c r="A58" s="1" t="s">
        <v>29</v>
      </c>
      <c r="B58" s="2" t="s">
        <v>26</v>
      </c>
      <c r="C58" s="10" t="n">
        <v>36238</v>
      </c>
      <c r="D58" s="2" t="n">
        <v>2</v>
      </c>
      <c r="E58" s="2" t="n">
        <v>2.5</v>
      </c>
      <c r="F58" s="2" t="n">
        <v>4</v>
      </c>
      <c r="G58" s="3" t="n">
        <v>100</v>
      </c>
      <c r="H58" s="3" t="n">
        <v>96</v>
      </c>
      <c r="I58" s="3" t="n">
        <v>88.7</v>
      </c>
      <c r="J58" s="3" t="n">
        <v>61.4</v>
      </c>
      <c r="K58" s="3" t="n">
        <v>42.8</v>
      </c>
      <c r="L58" s="3" t="n">
        <v>29.5</v>
      </c>
      <c r="M58" s="3" t="n">
        <v>20.1</v>
      </c>
      <c r="N58" s="3" t="n">
        <v>12.9</v>
      </c>
      <c r="O58" s="3" t="n">
        <v>8.7</v>
      </c>
      <c r="P58" s="3" t="n">
        <v>6</v>
      </c>
      <c r="Q58" s="3" t="n">
        <v>5.42</v>
      </c>
    </row>
    <row r="59" customFormat="false" ht="12.75" hidden="false" customHeight="false" outlineLevel="0" collapsed="false">
      <c r="A59" s="1" t="s">
        <v>29</v>
      </c>
      <c r="B59" s="2" t="s">
        <v>26</v>
      </c>
      <c r="C59" s="10" t="n">
        <v>36238</v>
      </c>
      <c r="D59" s="2" t="n">
        <v>2</v>
      </c>
      <c r="E59" s="2" t="n">
        <v>2.5</v>
      </c>
      <c r="F59" s="2" t="n">
        <v>5</v>
      </c>
      <c r="G59" s="3" t="n">
        <v>100</v>
      </c>
      <c r="H59" s="3" t="n">
        <v>91.5</v>
      </c>
      <c r="I59" s="3" t="n">
        <v>85.7</v>
      </c>
      <c r="J59" s="3" t="n">
        <v>59.6</v>
      </c>
      <c r="K59" s="3" t="n">
        <v>42.4</v>
      </c>
      <c r="L59" s="3" t="n">
        <v>29.7</v>
      </c>
      <c r="M59" s="3" t="n">
        <v>20.3</v>
      </c>
      <c r="N59" s="3" t="n">
        <v>13.1</v>
      </c>
      <c r="O59" s="3" t="n">
        <v>8.8</v>
      </c>
      <c r="P59" s="3" t="n">
        <v>6</v>
      </c>
      <c r="Q59" s="3" t="n">
        <v>5.49</v>
      </c>
    </row>
    <row r="60" customFormat="false" ht="12.75" hidden="false" customHeight="false" outlineLevel="0" collapsed="false">
      <c r="A60" s="1" t="s">
        <v>30</v>
      </c>
      <c r="B60" s="2" t="s">
        <v>25</v>
      </c>
      <c r="C60" s="10" t="n">
        <v>36244</v>
      </c>
      <c r="D60" s="2" t="n">
        <v>1</v>
      </c>
      <c r="E60" s="2" t="n">
        <v>2.5</v>
      </c>
      <c r="F60" s="2" t="n">
        <v>1</v>
      </c>
      <c r="G60" s="3" t="n">
        <v>100</v>
      </c>
      <c r="H60" s="3" t="n">
        <v>92.4</v>
      </c>
      <c r="I60" s="3" t="n">
        <v>87.5</v>
      </c>
      <c r="J60" s="3" t="n">
        <v>60.1</v>
      </c>
      <c r="K60" s="3" t="n">
        <v>42.1</v>
      </c>
      <c r="L60" s="3" t="n">
        <v>29.6</v>
      </c>
      <c r="M60" s="3" t="n">
        <v>20.2</v>
      </c>
      <c r="N60" s="3" t="n">
        <v>12.8</v>
      </c>
      <c r="O60" s="3" t="n">
        <v>9</v>
      </c>
      <c r="P60" s="3" t="n">
        <v>6.2</v>
      </c>
      <c r="Q60" s="3" t="n">
        <v>5.45</v>
      </c>
    </row>
    <row r="61" customFormat="false" ht="12.75" hidden="false" customHeight="false" outlineLevel="0" collapsed="false">
      <c r="A61" s="1" t="s">
        <v>30</v>
      </c>
      <c r="B61" s="2" t="s">
        <v>25</v>
      </c>
      <c r="C61" s="10" t="n">
        <v>36244</v>
      </c>
      <c r="D61" s="2" t="n">
        <v>1</v>
      </c>
      <c r="E61" s="2" t="n">
        <v>2.5</v>
      </c>
      <c r="F61" s="2" t="n">
        <v>2</v>
      </c>
      <c r="G61" s="3" t="n">
        <v>100</v>
      </c>
      <c r="H61" s="3" t="n">
        <v>92.9</v>
      </c>
      <c r="I61" s="3" t="n">
        <v>88.4</v>
      </c>
      <c r="J61" s="3" t="n">
        <v>60</v>
      </c>
      <c r="K61" s="3" t="n">
        <v>41.1</v>
      </c>
      <c r="L61" s="3" t="n">
        <v>28.3</v>
      </c>
      <c r="M61" s="3" t="n">
        <v>19.5</v>
      </c>
      <c r="N61" s="3" t="n">
        <v>12.6</v>
      </c>
      <c r="O61" s="3" t="n">
        <v>8.9</v>
      </c>
      <c r="P61" s="3" t="n">
        <v>6.1</v>
      </c>
      <c r="Q61" s="3" t="n">
        <v>5.37</v>
      </c>
    </row>
    <row r="62" customFormat="false" ht="12.75" hidden="false" customHeight="false" outlineLevel="0" collapsed="false">
      <c r="A62" s="1" t="s">
        <v>30</v>
      </c>
      <c r="B62" s="2" t="s">
        <v>25</v>
      </c>
      <c r="C62" s="10" t="n">
        <v>36244</v>
      </c>
      <c r="D62" s="2" t="n">
        <v>1</v>
      </c>
      <c r="E62" s="2" t="n">
        <v>2.5</v>
      </c>
      <c r="F62" s="2" t="n">
        <v>3</v>
      </c>
      <c r="G62" s="3" t="n">
        <v>100</v>
      </c>
      <c r="H62" s="3" t="n">
        <v>94.7</v>
      </c>
      <c r="I62" s="3" t="n">
        <v>90.1</v>
      </c>
      <c r="J62" s="3" t="n">
        <v>58.6</v>
      </c>
      <c r="K62" s="3" t="n">
        <v>40.2</v>
      </c>
      <c r="L62" s="3" t="n">
        <v>28</v>
      </c>
      <c r="M62" s="3" t="n">
        <v>19.3</v>
      </c>
      <c r="N62" s="3" t="n">
        <v>12.4</v>
      </c>
      <c r="O62" s="3" t="n">
        <v>8.8</v>
      </c>
      <c r="P62" s="3" t="n">
        <v>6.2</v>
      </c>
      <c r="Q62" s="3" t="n">
        <v>5.3</v>
      </c>
    </row>
    <row r="63" customFormat="false" ht="12.75" hidden="false" customHeight="false" outlineLevel="0" collapsed="false">
      <c r="A63" s="1" t="s">
        <v>30</v>
      </c>
      <c r="B63" s="2" t="s">
        <v>25</v>
      </c>
      <c r="C63" s="10" t="n">
        <v>36244</v>
      </c>
      <c r="D63" s="2" t="n">
        <v>1</v>
      </c>
      <c r="E63" s="2" t="n">
        <v>2.5</v>
      </c>
      <c r="F63" s="2" t="n">
        <v>4</v>
      </c>
      <c r="G63" s="3" t="n">
        <v>100</v>
      </c>
      <c r="H63" s="3" t="n">
        <v>95.6</v>
      </c>
      <c r="I63" s="3" t="n">
        <v>89.6</v>
      </c>
      <c r="J63" s="3" t="n">
        <v>60.9</v>
      </c>
      <c r="K63" s="3" t="n">
        <v>41.2</v>
      </c>
      <c r="L63" s="3" t="n">
        <v>28.4</v>
      </c>
      <c r="M63" s="3" t="n">
        <v>19.4</v>
      </c>
      <c r="N63" s="3" t="n">
        <v>12.5</v>
      </c>
      <c r="O63" s="3" t="n">
        <v>8.9</v>
      </c>
      <c r="P63" s="3" t="n">
        <v>6.1</v>
      </c>
      <c r="Q63" s="3" t="n">
        <v>5.39</v>
      </c>
    </row>
    <row r="64" customFormat="false" ht="12.75" hidden="false" customHeight="false" outlineLevel="0" collapsed="false">
      <c r="A64" s="1" t="s">
        <v>30</v>
      </c>
      <c r="B64" s="2" t="s">
        <v>25</v>
      </c>
      <c r="C64" s="10" t="n">
        <v>36248</v>
      </c>
      <c r="D64" s="2" t="n">
        <v>2</v>
      </c>
      <c r="E64" s="2" t="n">
        <v>2.4</v>
      </c>
      <c r="F64" s="2" t="n">
        <v>1</v>
      </c>
      <c r="G64" s="3" t="n">
        <v>100</v>
      </c>
      <c r="H64" s="3" t="n">
        <v>90.7</v>
      </c>
      <c r="I64" s="3" t="n">
        <v>85.7</v>
      </c>
      <c r="J64" s="3" t="n">
        <v>56.9</v>
      </c>
      <c r="K64" s="3" t="n">
        <v>39.1</v>
      </c>
      <c r="L64" s="3" t="n">
        <v>27.3</v>
      </c>
      <c r="M64" s="3" t="n">
        <v>18.7</v>
      </c>
      <c r="N64" s="3" t="n">
        <v>12</v>
      </c>
      <c r="O64" s="3" t="n">
        <v>8</v>
      </c>
      <c r="P64" s="3" t="n">
        <v>5.4</v>
      </c>
      <c r="Q64" s="3" t="n">
        <v>5.16</v>
      </c>
    </row>
    <row r="65" customFormat="false" ht="12.75" hidden="false" customHeight="false" outlineLevel="0" collapsed="false">
      <c r="A65" s="1" t="s">
        <v>30</v>
      </c>
      <c r="B65" s="2" t="s">
        <v>25</v>
      </c>
      <c r="C65" s="10" t="n">
        <v>36248</v>
      </c>
      <c r="D65" s="2" t="n">
        <v>2</v>
      </c>
      <c r="E65" s="2" t="n">
        <v>2.4</v>
      </c>
      <c r="F65" s="2" t="n">
        <v>2</v>
      </c>
      <c r="G65" s="3" t="n">
        <v>100</v>
      </c>
      <c r="H65" s="3" t="n">
        <v>93.8</v>
      </c>
      <c r="I65" s="3" t="n">
        <v>88.9</v>
      </c>
      <c r="J65" s="3" t="n">
        <v>60</v>
      </c>
      <c r="K65" s="3" t="n">
        <v>41.3</v>
      </c>
      <c r="L65" s="3" t="n">
        <v>29</v>
      </c>
      <c r="M65" s="3" t="n">
        <v>19.9</v>
      </c>
      <c r="N65" s="3" t="n">
        <v>12.8</v>
      </c>
      <c r="O65" s="3" t="n">
        <v>8.6</v>
      </c>
      <c r="P65" s="3" t="n">
        <v>5.7</v>
      </c>
      <c r="Q65" s="3" t="n">
        <v>5.37</v>
      </c>
    </row>
    <row r="66" customFormat="false" ht="12.75" hidden="false" customHeight="false" outlineLevel="0" collapsed="false">
      <c r="A66" s="1" t="s">
        <v>30</v>
      </c>
      <c r="B66" s="2" t="s">
        <v>25</v>
      </c>
      <c r="C66" s="10" t="n">
        <v>36248</v>
      </c>
      <c r="D66" s="2" t="n">
        <v>2</v>
      </c>
      <c r="E66" s="2" t="n">
        <v>2.4</v>
      </c>
      <c r="F66" s="2" t="n">
        <v>3</v>
      </c>
      <c r="G66" s="3" t="n">
        <v>100</v>
      </c>
      <c r="H66" s="3" t="n">
        <v>94.5</v>
      </c>
      <c r="I66" s="3" t="n">
        <v>88.1</v>
      </c>
      <c r="J66" s="3" t="n">
        <v>61.1</v>
      </c>
      <c r="K66" s="3" t="n">
        <v>42.6</v>
      </c>
      <c r="L66" s="3" t="n">
        <v>29.6</v>
      </c>
      <c r="M66" s="3" t="n">
        <v>20.1</v>
      </c>
      <c r="N66" s="3" t="n">
        <v>12.9</v>
      </c>
      <c r="O66" s="3" t="n">
        <v>8.6</v>
      </c>
      <c r="P66" s="3" t="n">
        <v>5.8</v>
      </c>
      <c r="Q66" s="3" t="n">
        <v>5.38</v>
      </c>
    </row>
    <row r="67" customFormat="false" ht="12.75" hidden="false" customHeight="false" outlineLevel="0" collapsed="false">
      <c r="A67" s="1" t="s">
        <v>30</v>
      </c>
      <c r="B67" s="2" t="s">
        <v>26</v>
      </c>
      <c r="C67" s="10" t="n">
        <v>36250</v>
      </c>
      <c r="D67" s="2" t="n">
        <v>1</v>
      </c>
      <c r="E67" s="2" t="n">
        <v>2.5</v>
      </c>
      <c r="F67" s="2" t="n">
        <v>1</v>
      </c>
      <c r="G67" s="3" t="n">
        <v>100</v>
      </c>
      <c r="H67" s="3" t="n">
        <v>96.5</v>
      </c>
      <c r="I67" s="3" t="n">
        <v>91.8</v>
      </c>
      <c r="J67" s="3" t="n">
        <v>60.6</v>
      </c>
      <c r="K67" s="3" t="n">
        <v>41.3</v>
      </c>
      <c r="L67" s="3" t="n">
        <v>29.3</v>
      </c>
      <c r="M67" s="3" t="n">
        <v>20.3</v>
      </c>
      <c r="N67" s="3" t="n">
        <v>13.3</v>
      </c>
      <c r="O67" s="3" t="n">
        <v>9</v>
      </c>
      <c r="P67" s="3" t="n">
        <v>6</v>
      </c>
      <c r="Q67" s="3" t="n">
        <v>5.41</v>
      </c>
    </row>
    <row r="68" customFormat="false" ht="12.75" hidden="false" customHeight="false" outlineLevel="0" collapsed="false">
      <c r="A68" s="1" t="s">
        <v>30</v>
      </c>
      <c r="B68" s="2" t="s">
        <v>26</v>
      </c>
      <c r="C68" s="10" t="n">
        <v>36250</v>
      </c>
      <c r="D68" s="2" t="n">
        <v>1</v>
      </c>
      <c r="E68" s="2" t="n">
        <v>2.5</v>
      </c>
      <c r="F68" s="2" t="n">
        <v>2</v>
      </c>
      <c r="G68" s="3" t="n">
        <v>100</v>
      </c>
      <c r="H68" s="3" t="n">
        <v>89.7</v>
      </c>
      <c r="I68" s="3" t="n">
        <v>83.3</v>
      </c>
      <c r="J68" s="3" t="n">
        <v>53.3</v>
      </c>
      <c r="K68" s="3" t="n">
        <v>36.4</v>
      </c>
      <c r="L68" s="3" t="n">
        <v>25.9</v>
      </c>
      <c r="M68" s="3" t="n">
        <v>18.3</v>
      </c>
      <c r="N68" s="3" t="n">
        <v>12.1</v>
      </c>
      <c r="O68" s="3" t="n">
        <v>8.2</v>
      </c>
      <c r="P68" s="3" t="n">
        <v>5.4</v>
      </c>
      <c r="Q68" s="3" t="n">
        <v>4.87</v>
      </c>
    </row>
    <row r="69" customFormat="false" ht="12.75" hidden="false" customHeight="false" outlineLevel="0" collapsed="false">
      <c r="A69" s="1" t="s">
        <v>30</v>
      </c>
      <c r="B69" s="2" t="s">
        <v>26</v>
      </c>
      <c r="C69" s="10" t="n">
        <v>36250</v>
      </c>
      <c r="D69" s="2" t="n">
        <v>1</v>
      </c>
      <c r="E69" s="2" t="n">
        <v>2.5</v>
      </c>
      <c r="F69" s="2" t="n">
        <v>3</v>
      </c>
      <c r="G69" s="3" t="n">
        <v>100</v>
      </c>
      <c r="H69" s="3" t="n">
        <v>95.5</v>
      </c>
      <c r="I69" s="3" t="n">
        <v>90</v>
      </c>
      <c r="J69" s="3" t="n">
        <v>59.8</v>
      </c>
      <c r="K69" s="3" t="n">
        <v>41.6</v>
      </c>
      <c r="L69" s="3" t="n">
        <v>29.3</v>
      </c>
      <c r="M69" s="3" t="n">
        <v>20.2</v>
      </c>
      <c r="N69" s="3" t="n">
        <v>13.2</v>
      </c>
      <c r="O69" s="3" t="n">
        <v>8.8</v>
      </c>
      <c r="P69" s="3" t="n">
        <v>5.9</v>
      </c>
      <c r="Q69" s="3" t="n">
        <v>5.4</v>
      </c>
    </row>
    <row r="70" customFormat="false" ht="12.75" hidden="false" customHeight="false" outlineLevel="0" collapsed="false">
      <c r="A70" s="1" t="s">
        <v>30</v>
      </c>
      <c r="B70" s="2" t="s">
        <v>26</v>
      </c>
      <c r="C70" s="10" t="n">
        <v>36250</v>
      </c>
      <c r="D70" s="2" t="n">
        <v>1</v>
      </c>
      <c r="E70" s="2" t="n">
        <v>2.5</v>
      </c>
      <c r="F70" s="2" t="n">
        <v>4</v>
      </c>
      <c r="G70" s="3" t="n">
        <v>100</v>
      </c>
      <c r="H70" s="3" t="n">
        <v>91.9</v>
      </c>
      <c r="I70" s="3" t="n">
        <v>86.1</v>
      </c>
      <c r="J70" s="3" t="n">
        <v>55.6</v>
      </c>
      <c r="K70" s="3" t="n">
        <v>38.3</v>
      </c>
      <c r="L70" s="3" t="n">
        <v>27</v>
      </c>
      <c r="M70" s="3" t="n">
        <v>18.9</v>
      </c>
      <c r="N70" s="3" t="n">
        <v>12.5</v>
      </c>
      <c r="O70" s="3" t="n">
        <v>8.5</v>
      </c>
      <c r="P70" s="3" t="n">
        <v>5.8</v>
      </c>
      <c r="Q70" s="3" t="n">
        <v>5.15</v>
      </c>
    </row>
    <row r="71" customFormat="false" ht="12.75" hidden="false" customHeight="false" outlineLevel="0" collapsed="false">
      <c r="A71" s="1" t="s">
        <v>30</v>
      </c>
      <c r="B71" s="2" t="s">
        <v>26</v>
      </c>
      <c r="C71" s="10" t="n">
        <v>36252</v>
      </c>
      <c r="D71" s="2" t="n">
        <v>2</v>
      </c>
      <c r="E71" s="2" t="n">
        <v>2.5</v>
      </c>
      <c r="F71" s="2" t="n">
        <v>1</v>
      </c>
      <c r="G71" s="3" t="n">
        <v>100</v>
      </c>
      <c r="H71" s="3" t="n">
        <v>94.8</v>
      </c>
      <c r="I71" s="3" t="n">
        <v>88.6</v>
      </c>
      <c r="J71" s="3" t="n">
        <v>60.6</v>
      </c>
      <c r="K71" s="3" t="n">
        <v>41.8</v>
      </c>
      <c r="L71" s="3" t="n">
        <v>28.9</v>
      </c>
      <c r="M71" s="3" t="n">
        <v>19.7</v>
      </c>
      <c r="N71" s="3" t="n">
        <v>12.8</v>
      </c>
      <c r="O71" s="3" t="n">
        <v>8.8</v>
      </c>
      <c r="P71" s="3" t="n">
        <v>6.1</v>
      </c>
      <c r="Q71" s="3" t="n">
        <v>5.31</v>
      </c>
    </row>
    <row r="72" customFormat="false" ht="12.75" hidden="false" customHeight="false" outlineLevel="0" collapsed="false">
      <c r="A72" s="1" t="s">
        <v>30</v>
      </c>
      <c r="B72" s="2" t="s">
        <v>26</v>
      </c>
      <c r="C72" s="10" t="n">
        <v>36252</v>
      </c>
      <c r="D72" s="2" t="n">
        <v>2</v>
      </c>
      <c r="E72" s="2" t="n">
        <v>2.5</v>
      </c>
      <c r="F72" s="2" t="n">
        <v>2</v>
      </c>
      <c r="G72" s="3" t="n">
        <v>100</v>
      </c>
      <c r="H72" s="3" t="n">
        <v>93.7</v>
      </c>
      <c r="I72" s="3" t="n">
        <v>87.6</v>
      </c>
      <c r="J72" s="3" t="n">
        <v>58.1</v>
      </c>
      <c r="K72" s="3" t="n">
        <v>40.1</v>
      </c>
      <c r="L72" s="3" t="n">
        <v>28.2</v>
      </c>
      <c r="M72" s="3" t="n">
        <v>19.5</v>
      </c>
      <c r="N72" s="3" t="n">
        <v>12.8</v>
      </c>
      <c r="O72" s="3" t="n">
        <v>8.9</v>
      </c>
      <c r="P72" s="3" t="n">
        <v>6.3</v>
      </c>
      <c r="Q72" s="3" t="n">
        <v>5.15</v>
      </c>
    </row>
    <row r="73" customFormat="false" ht="12.75" hidden="false" customHeight="false" outlineLevel="0" collapsed="false">
      <c r="A73" s="1" t="s">
        <v>30</v>
      </c>
      <c r="B73" s="2" t="s">
        <v>26</v>
      </c>
      <c r="C73" s="10" t="n">
        <v>36252</v>
      </c>
      <c r="D73" s="2" t="n">
        <v>2</v>
      </c>
      <c r="E73" s="2" t="n">
        <v>2.5</v>
      </c>
      <c r="F73" s="2" t="n">
        <v>3</v>
      </c>
      <c r="G73" s="3" t="n">
        <v>100</v>
      </c>
      <c r="H73" s="3" t="n">
        <v>93</v>
      </c>
      <c r="I73" s="3" t="n">
        <v>88.1</v>
      </c>
      <c r="J73" s="3" t="n">
        <v>58.8</v>
      </c>
      <c r="K73" s="3" t="n">
        <v>40.1</v>
      </c>
      <c r="L73" s="3" t="n">
        <v>27.8</v>
      </c>
      <c r="M73" s="3" t="n">
        <v>19.4</v>
      </c>
      <c r="N73" s="3" t="n">
        <v>12.7</v>
      </c>
      <c r="O73" s="3" t="n">
        <v>8.7</v>
      </c>
      <c r="P73" s="3" t="n">
        <v>6</v>
      </c>
      <c r="Q73" s="3" t="n">
        <v>5.18</v>
      </c>
    </row>
    <row r="74" customFormat="false" ht="12.75" hidden="false" customHeight="false" outlineLevel="0" collapsed="false">
      <c r="A74" s="1" t="s">
        <v>30</v>
      </c>
      <c r="B74" s="2" t="s">
        <v>26</v>
      </c>
      <c r="C74" s="10" t="n">
        <v>36252</v>
      </c>
      <c r="D74" s="2" t="n">
        <v>2</v>
      </c>
      <c r="E74" s="2" t="n">
        <v>2.5</v>
      </c>
      <c r="F74" s="2" t="n">
        <v>4</v>
      </c>
      <c r="G74" s="3" t="n">
        <v>100</v>
      </c>
      <c r="H74" s="3" t="n">
        <v>94.6</v>
      </c>
      <c r="I74" s="3" t="n">
        <v>89.8</v>
      </c>
      <c r="J74" s="3" t="n">
        <v>61.7</v>
      </c>
      <c r="K74" s="3" t="n">
        <v>43</v>
      </c>
      <c r="L74" s="3" t="n">
        <v>29.9</v>
      </c>
      <c r="M74" s="3" t="n">
        <v>20.7</v>
      </c>
      <c r="N74" s="3" t="n">
        <v>13.6</v>
      </c>
      <c r="O74" s="3" t="n">
        <v>9.5</v>
      </c>
      <c r="P74" s="3" t="n">
        <v>6.7</v>
      </c>
      <c r="Q74" s="3" t="n">
        <v>5.49</v>
      </c>
    </row>
    <row r="75" customFormat="false" ht="12.75" hidden="false" customHeight="false" outlineLevel="0" collapsed="false">
      <c r="A75" s="1" t="s">
        <v>31</v>
      </c>
      <c r="B75" s="2" t="s">
        <v>26</v>
      </c>
      <c r="C75" s="10" t="n">
        <v>36250</v>
      </c>
      <c r="D75" s="2" t="n">
        <v>1</v>
      </c>
      <c r="E75" s="2" t="n">
        <v>2.5</v>
      </c>
      <c r="F75" s="2" t="n">
        <v>1</v>
      </c>
      <c r="G75" s="3" t="n">
        <v>100</v>
      </c>
      <c r="H75" s="3" t="n">
        <v>96.5</v>
      </c>
      <c r="I75" s="3" t="n">
        <v>91.8</v>
      </c>
      <c r="J75" s="3" t="n">
        <v>60.6</v>
      </c>
      <c r="K75" s="3" t="n">
        <v>41.3</v>
      </c>
      <c r="L75" s="3" t="n">
        <v>29.3</v>
      </c>
      <c r="M75" s="3" t="n">
        <v>20.3</v>
      </c>
      <c r="N75" s="3" t="n">
        <v>13.3</v>
      </c>
      <c r="O75" s="3" t="n">
        <v>9</v>
      </c>
      <c r="P75" s="3" t="n">
        <v>6</v>
      </c>
      <c r="Q75" s="3" t="n">
        <v>5.41</v>
      </c>
    </row>
    <row r="76" customFormat="false" ht="12.75" hidden="false" customHeight="false" outlineLevel="0" collapsed="false">
      <c r="A76" s="1" t="s">
        <v>31</v>
      </c>
      <c r="B76" s="2" t="s">
        <v>26</v>
      </c>
      <c r="C76" s="10" t="n">
        <v>36250</v>
      </c>
      <c r="D76" s="2" t="n">
        <v>1</v>
      </c>
      <c r="E76" s="2" t="n">
        <v>2.5</v>
      </c>
      <c r="F76" s="2" t="n">
        <v>2</v>
      </c>
      <c r="G76" s="3" t="n">
        <v>100</v>
      </c>
      <c r="H76" s="3" t="n">
        <v>89.7</v>
      </c>
      <c r="I76" s="3" t="n">
        <v>83.3</v>
      </c>
      <c r="J76" s="3" t="n">
        <v>53.3</v>
      </c>
      <c r="K76" s="3" t="n">
        <v>36.4</v>
      </c>
      <c r="L76" s="3" t="n">
        <v>25.9</v>
      </c>
      <c r="M76" s="3" t="n">
        <v>18.3</v>
      </c>
      <c r="N76" s="3" t="n">
        <v>12.1</v>
      </c>
      <c r="O76" s="3" t="n">
        <v>8.2</v>
      </c>
      <c r="P76" s="3" t="n">
        <v>5.4</v>
      </c>
      <c r="Q76" s="3" t="n">
        <v>4.87</v>
      </c>
    </row>
    <row r="77" customFormat="false" ht="12.75" hidden="false" customHeight="false" outlineLevel="0" collapsed="false">
      <c r="A77" s="1" t="s">
        <v>31</v>
      </c>
      <c r="B77" s="2" t="s">
        <v>26</v>
      </c>
      <c r="C77" s="10" t="n">
        <v>36250</v>
      </c>
      <c r="D77" s="2" t="n">
        <v>1</v>
      </c>
      <c r="E77" s="2" t="n">
        <v>2.5</v>
      </c>
      <c r="F77" s="2" t="n">
        <v>3</v>
      </c>
      <c r="G77" s="3" t="n">
        <v>100</v>
      </c>
      <c r="H77" s="3" t="n">
        <v>95.5</v>
      </c>
      <c r="I77" s="3" t="n">
        <v>90</v>
      </c>
      <c r="J77" s="3" t="n">
        <v>59.8</v>
      </c>
      <c r="K77" s="3" t="n">
        <v>41.6</v>
      </c>
      <c r="L77" s="3" t="n">
        <v>29.3</v>
      </c>
      <c r="M77" s="3" t="n">
        <v>20.2</v>
      </c>
      <c r="N77" s="3" t="n">
        <v>13.2</v>
      </c>
      <c r="O77" s="3" t="n">
        <v>8.8</v>
      </c>
      <c r="P77" s="3" t="n">
        <v>5.9</v>
      </c>
      <c r="Q77" s="3" t="n">
        <v>5.4</v>
      </c>
    </row>
    <row r="78" customFormat="false" ht="12.75" hidden="false" customHeight="false" outlineLevel="0" collapsed="false">
      <c r="A78" s="1" t="s">
        <v>31</v>
      </c>
      <c r="B78" s="2" t="s">
        <v>26</v>
      </c>
      <c r="C78" s="10" t="n">
        <v>36250</v>
      </c>
      <c r="D78" s="2" t="n">
        <v>1</v>
      </c>
      <c r="E78" s="2" t="n">
        <v>2.5</v>
      </c>
      <c r="F78" s="2" t="n">
        <v>4</v>
      </c>
      <c r="G78" s="3" t="n">
        <v>100</v>
      </c>
      <c r="H78" s="3" t="n">
        <v>91.9</v>
      </c>
      <c r="I78" s="3" t="n">
        <v>86.1</v>
      </c>
      <c r="J78" s="3" t="n">
        <v>55.6</v>
      </c>
      <c r="K78" s="3" t="n">
        <v>38.3</v>
      </c>
      <c r="L78" s="3" t="n">
        <v>27</v>
      </c>
      <c r="M78" s="3" t="n">
        <v>18.9</v>
      </c>
      <c r="N78" s="3" t="n">
        <v>12.5</v>
      </c>
      <c r="O78" s="3" t="n">
        <v>8.5</v>
      </c>
      <c r="P78" s="3" t="n">
        <v>5.8</v>
      </c>
      <c r="Q78" s="3" t="n">
        <v>5.15</v>
      </c>
    </row>
    <row r="79" customFormat="false" ht="12.75" hidden="false" customHeight="false" outlineLevel="0" collapsed="false">
      <c r="A79" s="1" t="s">
        <v>31</v>
      </c>
      <c r="B79" s="2" t="s">
        <v>26</v>
      </c>
      <c r="C79" s="10" t="n">
        <v>36252</v>
      </c>
      <c r="D79" s="2" t="n">
        <v>2</v>
      </c>
      <c r="E79" s="2" t="n">
        <v>2.5</v>
      </c>
      <c r="F79" s="2" t="n">
        <v>1</v>
      </c>
      <c r="G79" s="3" t="n">
        <v>100</v>
      </c>
      <c r="H79" s="3" t="n">
        <v>94.8</v>
      </c>
      <c r="I79" s="3" t="n">
        <v>88.6</v>
      </c>
      <c r="J79" s="3" t="n">
        <v>60.6</v>
      </c>
      <c r="K79" s="3" t="n">
        <v>41.8</v>
      </c>
      <c r="L79" s="3" t="n">
        <v>28.9</v>
      </c>
      <c r="M79" s="3" t="n">
        <v>19.7</v>
      </c>
      <c r="N79" s="3" t="n">
        <v>12.8</v>
      </c>
      <c r="O79" s="3" t="n">
        <v>8.8</v>
      </c>
      <c r="P79" s="3" t="n">
        <v>6.1</v>
      </c>
      <c r="Q79" s="3" t="n">
        <v>5.31</v>
      </c>
    </row>
    <row r="80" customFormat="false" ht="12.75" hidden="false" customHeight="false" outlineLevel="0" collapsed="false">
      <c r="A80" s="1" t="s">
        <v>31</v>
      </c>
      <c r="B80" s="2" t="s">
        <v>26</v>
      </c>
      <c r="C80" s="10" t="n">
        <v>36252</v>
      </c>
      <c r="D80" s="2" t="n">
        <v>2</v>
      </c>
      <c r="E80" s="2" t="n">
        <v>2.5</v>
      </c>
      <c r="F80" s="2" t="n">
        <v>2</v>
      </c>
      <c r="G80" s="3" t="n">
        <v>100</v>
      </c>
      <c r="H80" s="3" t="n">
        <v>93.7</v>
      </c>
      <c r="I80" s="3" t="n">
        <v>87.6</v>
      </c>
      <c r="J80" s="3" t="n">
        <v>58.1</v>
      </c>
      <c r="K80" s="3" t="n">
        <v>40.1</v>
      </c>
      <c r="L80" s="3" t="n">
        <v>28.2</v>
      </c>
      <c r="M80" s="3" t="n">
        <v>19.5</v>
      </c>
      <c r="N80" s="3" t="n">
        <v>12.8</v>
      </c>
      <c r="O80" s="3" t="n">
        <v>8.9</v>
      </c>
      <c r="P80" s="3" t="n">
        <v>6.3</v>
      </c>
      <c r="Q80" s="3" t="n">
        <v>5.15</v>
      </c>
    </row>
    <row r="81" customFormat="false" ht="12.75" hidden="false" customHeight="false" outlineLevel="0" collapsed="false">
      <c r="A81" s="1" t="s">
        <v>31</v>
      </c>
      <c r="B81" s="2" t="s">
        <v>26</v>
      </c>
      <c r="C81" s="10" t="n">
        <v>36252</v>
      </c>
      <c r="D81" s="2" t="n">
        <v>2</v>
      </c>
      <c r="E81" s="2" t="n">
        <v>2.5</v>
      </c>
      <c r="F81" s="2" t="n">
        <v>3</v>
      </c>
      <c r="G81" s="3" t="n">
        <v>100</v>
      </c>
      <c r="H81" s="3" t="n">
        <v>93</v>
      </c>
      <c r="I81" s="3" t="n">
        <v>88.1</v>
      </c>
      <c r="J81" s="3" t="n">
        <v>58.8</v>
      </c>
      <c r="K81" s="3" t="n">
        <v>40.1</v>
      </c>
      <c r="L81" s="3" t="n">
        <v>27.8</v>
      </c>
      <c r="M81" s="3" t="n">
        <v>19.4</v>
      </c>
      <c r="N81" s="3" t="n">
        <v>12.7</v>
      </c>
      <c r="O81" s="3" t="n">
        <v>8.7</v>
      </c>
      <c r="P81" s="3" t="n">
        <v>6</v>
      </c>
      <c r="Q81" s="3" t="n">
        <v>5.18</v>
      </c>
    </row>
    <row r="82" customFormat="false" ht="12.75" hidden="false" customHeight="false" outlineLevel="0" collapsed="false">
      <c r="A82" s="1" t="s">
        <v>31</v>
      </c>
      <c r="B82" s="2" t="s">
        <v>26</v>
      </c>
      <c r="C82" s="10" t="n">
        <v>36252</v>
      </c>
      <c r="D82" s="2" t="n">
        <v>2</v>
      </c>
      <c r="E82" s="2" t="n">
        <v>2.5</v>
      </c>
      <c r="F82" s="2" t="n">
        <v>4</v>
      </c>
      <c r="G82" s="3" t="n">
        <v>100</v>
      </c>
      <c r="H82" s="3" t="n">
        <v>94.6</v>
      </c>
      <c r="I82" s="3" t="n">
        <v>89.8</v>
      </c>
      <c r="J82" s="3" t="n">
        <v>61.7</v>
      </c>
      <c r="K82" s="3" t="n">
        <v>43</v>
      </c>
      <c r="L82" s="3" t="n">
        <v>29.9</v>
      </c>
      <c r="M82" s="3" t="n">
        <v>20.7</v>
      </c>
      <c r="N82" s="3" t="n">
        <v>13.6</v>
      </c>
      <c r="O82" s="3" t="n">
        <v>9.5</v>
      </c>
      <c r="P82" s="3" t="n">
        <v>6.7</v>
      </c>
      <c r="Q82" s="3" t="n">
        <v>5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11.7"/>
    <col collapsed="false" customWidth="true" hidden="false" outlineLevel="0" max="3" min="3" style="2" width="6.41"/>
    <col collapsed="false" customWidth="true" hidden="false" outlineLevel="0" max="4" min="4" style="2" width="53.85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9" min="7" style="3" width="10.13"/>
    <col collapsed="false" customWidth="true" hidden="false" outlineLevel="0" max="11" min="10" style="3" width="8.85"/>
    <col collapsed="false" customWidth="true" hidden="false" outlineLevel="0" max="14" min="12" style="3" width="9.7"/>
    <col collapsed="false" customWidth="true" hidden="false" outlineLevel="0" max="15" min="15" style="3" width="10.56"/>
    <col collapsed="false" customWidth="true" hidden="false" outlineLevel="0" max="16" min="16" style="3" width="10.99"/>
    <col collapsed="false" customWidth="false" hidden="false" outlineLevel="0" max="17" min="17" style="3" width="9.14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4" t="s">
        <v>0</v>
      </c>
      <c r="C1" s="5"/>
      <c r="D1" s="6" t="s">
        <v>1</v>
      </c>
    </row>
    <row r="2" customFormat="false" ht="12.75" hidden="false" customHeight="false" outlineLevel="0" collapsed="false">
      <c r="A2" s="4" t="s">
        <v>2</v>
      </c>
      <c r="D2" s="6" t="n">
        <v>37019</v>
      </c>
    </row>
    <row r="3" customFormat="false" ht="12.75" hidden="false" customHeight="false" outlineLevel="0" collapsed="false">
      <c r="A3" s="4" t="s">
        <v>3</v>
      </c>
      <c r="D3" s="6" t="s">
        <v>4</v>
      </c>
    </row>
    <row r="4" customFormat="false" ht="12.75" hidden="false" customHeight="false" outlineLevel="0" collapsed="false">
      <c r="A4" s="4" t="s">
        <v>5</v>
      </c>
      <c r="D4" s="5" t="s">
        <v>6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8" t="s">
        <v>32</v>
      </c>
      <c r="F6" s="8" t="s">
        <v>12</v>
      </c>
      <c r="G6" s="9" t="s">
        <v>13</v>
      </c>
      <c r="H6" s="9" t="s">
        <v>14</v>
      </c>
      <c r="I6" s="9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 t="s">
        <v>20</v>
      </c>
      <c r="O6" s="9" t="s">
        <v>21</v>
      </c>
      <c r="P6" s="9" t="s">
        <v>22</v>
      </c>
      <c r="Q6" s="9" t="s">
        <v>23</v>
      </c>
    </row>
    <row r="7" customFormat="false" ht="12.75" hidden="false" customHeight="false" outlineLevel="0" collapsed="false">
      <c r="A7" s="1" t="s">
        <v>24</v>
      </c>
      <c r="B7" s="2" t="s">
        <v>25</v>
      </c>
      <c r="C7" s="10" t="n">
        <v>36210</v>
      </c>
      <c r="D7" s="2" t="n">
        <v>1</v>
      </c>
      <c r="E7" s="2" t="n">
        <v>6.35</v>
      </c>
      <c r="F7" s="2" t="n">
        <v>1</v>
      </c>
      <c r="G7" s="3" t="n">
        <v>100</v>
      </c>
      <c r="H7" s="3" t="n">
        <v>96.3</v>
      </c>
      <c r="I7" s="3" t="n">
        <v>88.8</v>
      </c>
      <c r="J7" s="3" t="n">
        <v>60.3</v>
      </c>
      <c r="K7" s="3" t="n">
        <v>41.6</v>
      </c>
      <c r="L7" s="3" t="n">
        <v>29.4</v>
      </c>
      <c r="M7" s="3" t="n">
        <v>20.2</v>
      </c>
      <c r="N7" s="3" t="n">
        <v>13.2</v>
      </c>
      <c r="O7" s="3" t="n">
        <v>9.2</v>
      </c>
      <c r="P7" s="3" t="n">
        <v>6.6</v>
      </c>
      <c r="Q7" s="3" t="n">
        <v>5.54</v>
      </c>
    </row>
    <row r="8" customFormat="false" ht="12.75" hidden="false" customHeight="false" outlineLevel="0" collapsed="false">
      <c r="A8" s="1" t="s">
        <v>24</v>
      </c>
      <c r="B8" s="2" t="s">
        <v>25</v>
      </c>
      <c r="C8" s="10" t="n">
        <v>36210</v>
      </c>
      <c r="D8" s="2" t="n">
        <v>1</v>
      </c>
      <c r="E8" s="2" t="n">
        <v>6.35</v>
      </c>
      <c r="F8" s="2" t="n">
        <v>2</v>
      </c>
      <c r="G8" s="3" t="n">
        <v>98.3</v>
      </c>
      <c r="H8" s="3" t="n">
        <v>91.7</v>
      </c>
      <c r="I8" s="3" t="n">
        <v>86.5</v>
      </c>
      <c r="J8" s="3" t="n">
        <v>57.3</v>
      </c>
      <c r="K8" s="3" t="n">
        <v>41.6</v>
      </c>
      <c r="L8" s="3" t="n">
        <v>29.9</v>
      </c>
      <c r="M8" s="3" t="n">
        <v>20.2</v>
      </c>
      <c r="N8" s="3" t="n">
        <v>13</v>
      </c>
      <c r="O8" s="3" t="n">
        <v>8.6</v>
      </c>
      <c r="P8" s="3" t="n">
        <v>5.8</v>
      </c>
      <c r="Q8" s="3" t="n">
        <v>5.33</v>
      </c>
    </row>
    <row r="9" customFormat="false" ht="12.75" hidden="false" customHeight="false" outlineLevel="0" collapsed="false">
      <c r="A9" s="1" t="s">
        <v>24</v>
      </c>
      <c r="B9" s="2" t="s">
        <v>25</v>
      </c>
      <c r="C9" s="10" t="n">
        <v>36210</v>
      </c>
      <c r="D9" s="2" t="n">
        <v>1</v>
      </c>
      <c r="E9" s="2" t="n">
        <v>6.35</v>
      </c>
      <c r="F9" s="2" t="n">
        <v>3</v>
      </c>
      <c r="G9" s="3" t="n">
        <v>100</v>
      </c>
      <c r="H9" s="3" t="n">
        <v>95.5</v>
      </c>
      <c r="I9" s="3" t="n">
        <v>89.2</v>
      </c>
      <c r="J9" s="3" t="n">
        <v>60.2</v>
      </c>
      <c r="K9" s="3" t="n">
        <v>43.3</v>
      </c>
      <c r="L9" s="3" t="n">
        <v>30.8</v>
      </c>
      <c r="M9" s="3" t="n">
        <v>21.1</v>
      </c>
      <c r="N9" s="3" t="n">
        <v>13.4</v>
      </c>
      <c r="O9" s="3" t="n">
        <v>8.9</v>
      </c>
      <c r="P9" s="3" t="n">
        <v>6.1</v>
      </c>
      <c r="Q9" s="3" t="n">
        <v>5.55</v>
      </c>
    </row>
    <row r="10" customFormat="false" ht="12.75" hidden="false" customHeight="false" outlineLevel="0" collapsed="false">
      <c r="A10" s="1" t="s">
        <v>24</v>
      </c>
      <c r="B10" s="2" t="s">
        <v>25</v>
      </c>
      <c r="C10" s="10" t="n">
        <v>36210</v>
      </c>
      <c r="D10" s="2" t="n">
        <v>1</v>
      </c>
      <c r="E10" s="2" t="n">
        <v>6.35</v>
      </c>
      <c r="F10" s="2" t="n">
        <v>4</v>
      </c>
      <c r="G10" s="3" t="n">
        <v>99.3</v>
      </c>
      <c r="H10" s="3" t="n">
        <v>94.2</v>
      </c>
      <c r="I10" s="3" t="n">
        <v>88.4</v>
      </c>
      <c r="J10" s="3" t="n">
        <v>56.3</v>
      </c>
      <c r="K10" s="3" t="n">
        <v>40.7</v>
      </c>
      <c r="L10" s="3" t="n">
        <v>29.1</v>
      </c>
      <c r="M10" s="3" t="n">
        <v>20</v>
      </c>
      <c r="N10" s="3" t="n">
        <v>12.5</v>
      </c>
      <c r="O10" s="3" t="n">
        <v>8.2</v>
      </c>
      <c r="P10" s="3" t="n">
        <v>5.6</v>
      </c>
      <c r="Q10" s="3" t="n">
        <v>5.26</v>
      </c>
    </row>
    <row r="11" customFormat="false" ht="12.75" hidden="false" customHeight="false" outlineLevel="0" collapsed="false">
      <c r="A11" s="1" t="s">
        <v>24</v>
      </c>
      <c r="B11" s="2" t="s">
        <v>25</v>
      </c>
      <c r="C11" s="10" t="n">
        <v>36224</v>
      </c>
      <c r="D11" s="2" t="n">
        <v>2</v>
      </c>
      <c r="E11" s="2" t="n">
        <v>6.35</v>
      </c>
      <c r="F11" s="2" t="n">
        <v>1</v>
      </c>
      <c r="G11" s="3" t="n">
        <v>100</v>
      </c>
      <c r="H11" s="3" t="n">
        <v>93.7</v>
      </c>
      <c r="I11" s="3" t="n">
        <v>87.2</v>
      </c>
      <c r="J11" s="3" t="n">
        <v>59.1</v>
      </c>
      <c r="K11" s="3" t="n">
        <v>41</v>
      </c>
      <c r="L11" s="3" t="n">
        <v>28.9</v>
      </c>
      <c r="M11" s="3" t="n">
        <v>20</v>
      </c>
      <c r="N11" s="3" t="n">
        <v>12.8</v>
      </c>
      <c r="O11" s="3" t="n">
        <v>8.9</v>
      </c>
      <c r="P11" s="3" t="n">
        <v>6.2</v>
      </c>
      <c r="Q11" s="3" t="n">
        <v>5.44</v>
      </c>
    </row>
    <row r="12" customFormat="false" ht="12.75" hidden="false" customHeight="false" outlineLevel="0" collapsed="false">
      <c r="A12" s="1" t="s">
        <v>24</v>
      </c>
      <c r="B12" s="2" t="s">
        <v>25</v>
      </c>
      <c r="C12" s="10" t="n">
        <v>36224</v>
      </c>
      <c r="D12" s="2" t="n">
        <v>2</v>
      </c>
      <c r="E12" s="2" t="n">
        <v>6.35</v>
      </c>
      <c r="F12" s="2" t="n">
        <v>2</v>
      </c>
      <c r="G12" s="3" t="n">
        <v>100</v>
      </c>
      <c r="H12" s="3" t="n">
        <v>90.8</v>
      </c>
      <c r="I12" s="3" t="n">
        <v>86.3</v>
      </c>
      <c r="J12" s="3" t="n">
        <v>58.6</v>
      </c>
      <c r="K12" s="3" t="n">
        <v>40.2</v>
      </c>
      <c r="L12" s="3" t="n">
        <v>28.3</v>
      </c>
      <c r="M12" s="3" t="n">
        <v>19.5</v>
      </c>
      <c r="N12" s="3" t="n">
        <v>12.5</v>
      </c>
      <c r="O12" s="3" t="n">
        <v>8.5</v>
      </c>
      <c r="P12" s="3" t="n">
        <v>6</v>
      </c>
      <c r="Q12" s="3" t="n">
        <v>5.4</v>
      </c>
    </row>
    <row r="13" customFormat="false" ht="12.75" hidden="false" customHeight="false" outlineLevel="0" collapsed="false">
      <c r="A13" s="1" t="s">
        <v>24</v>
      </c>
      <c r="B13" s="2" t="s">
        <v>25</v>
      </c>
      <c r="C13" s="10" t="n">
        <v>36224</v>
      </c>
      <c r="D13" s="2" t="n">
        <v>2</v>
      </c>
      <c r="E13" s="2" t="n">
        <v>6.35</v>
      </c>
      <c r="F13" s="2" t="n">
        <v>3</v>
      </c>
      <c r="G13" s="3" t="n">
        <v>100</v>
      </c>
      <c r="H13" s="3" t="n">
        <v>91</v>
      </c>
      <c r="I13" s="3" t="n">
        <v>86.6</v>
      </c>
      <c r="J13" s="3" t="n">
        <v>59.7</v>
      </c>
      <c r="K13" s="3" t="n">
        <v>41</v>
      </c>
      <c r="L13" s="3" t="n">
        <v>28.7</v>
      </c>
      <c r="M13" s="3" t="n">
        <v>19.7</v>
      </c>
      <c r="N13" s="3" t="n">
        <v>12.6</v>
      </c>
      <c r="O13" s="3" t="n">
        <v>8.6</v>
      </c>
      <c r="P13" s="3" t="n">
        <v>5.8</v>
      </c>
      <c r="Q13" s="3" t="n">
        <v>5.44</v>
      </c>
    </row>
    <row r="14" customFormat="false" ht="12.75" hidden="false" customHeight="false" outlineLevel="0" collapsed="false">
      <c r="A14" s="1" t="s">
        <v>24</v>
      </c>
      <c r="B14" s="2" t="s">
        <v>26</v>
      </c>
      <c r="C14" s="10" t="n">
        <v>36236</v>
      </c>
      <c r="D14" s="2" t="n">
        <v>1</v>
      </c>
      <c r="E14" s="2" t="n">
        <v>6.35</v>
      </c>
      <c r="F14" s="2" t="n">
        <v>1</v>
      </c>
      <c r="G14" s="3" t="n">
        <v>100</v>
      </c>
      <c r="H14" s="3" t="n">
        <v>92.4</v>
      </c>
      <c r="I14" s="3" t="n">
        <v>88.7</v>
      </c>
      <c r="J14" s="3" t="n">
        <v>61.6</v>
      </c>
      <c r="K14" s="3" t="n">
        <v>42.8</v>
      </c>
      <c r="L14" s="3" t="n">
        <v>30</v>
      </c>
      <c r="M14" s="3" t="n">
        <v>20.4</v>
      </c>
      <c r="N14" s="3" t="n">
        <v>12.8</v>
      </c>
      <c r="O14" s="3" t="n">
        <v>8.6</v>
      </c>
      <c r="P14" s="3" t="n">
        <v>5.8</v>
      </c>
      <c r="Q14" s="3" t="n">
        <v>5.59</v>
      </c>
    </row>
    <row r="15" customFormat="false" ht="12.75" hidden="false" customHeight="false" outlineLevel="0" collapsed="false">
      <c r="A15" s="1" t="s">
        <v>24</v>
      </c>
      <c r="B15" s="2" t="s">
        <v>26</v>
      </c>
      <c r="C15" s="10" t="n">
        <v>36236</v>
      </c>
      <c r="D15" s="2" t="n">
        <v>1</v>
      </c>
      <c r="E15" s="2" t="n">
        <v>6.35</v>
      </c>
      <c r="F15" s="2" t="n">
        <v>2</v>
      </c>
      <c r="G15" s="3" t="n">
        <v>100</v>
      </c>
      <c r="H15" s="3" t="n">
        <v>91.3</v>
      </c>
      <c r="I15" s="3" t="n">
        <v>84.9</v>
      </c>
      <c r="J15" s="3" t="n">
        <v>56.1</v>
      </c>
      <c r="K15" s="3" t="n">
        <v>39.4</v>
      </c>
      <c r="L15" s="3" t="n">
        <v>28</v>
      </c>
      <c r="M15" s="3" t="n">
        <v>19.1</v>
      </c>
      <c r="N15" s="3" t="n">
        <v>12</v>
      </c>
      <c r="O15" s="3" t="n">
        <v>8.1</v>
      </c>
      <c r="P15" s="3" t="n">
        <v>5.7</v>
      </c>
      <c r="Q15" s="3" t="n">
        <v>5.14</v>
      </c>
    </row>
    <row r="16" customFormat="false" ht="12.75" hidden="false" customHeight="false" outlineLevel="0" collapsed="false">
      <c r="A16" s="1" t="s">
        <v>24</v>
      </c>
      <c r="B16" s="2" t="s">
        <v>26</v>
      </c>
      <c r="C16" s="10" t="n">
        <v>36236</v>
      </c>
      <c r="D16" s="2" t="n">
        <v>1</v>
      </c>
      <c r="E16" s="2" t="n">
        <v>6.35</v>
      </c>
      <c r="F16" s="2" t="n">
        <v>3</v>
      </c>
      <c r="G16" s="3" t="n">
        <v>100</v>
      </c>
      <c r="H16" s="3" t="n">
        <v>91.1</v>
      </c>
      <c r="I16" s="3" t="n">
        <v>88</v>
      </c>
      <c r="J16" s="3" t="n">
        <v>60.1</v>
      </c>
      <c r="K16" s="3" t="n">
        <v>42.5</v>
      </c>
      <c r="L16" s="3" t="n">
        <v>29.7</v>
      </c>
      <c r="M16" s="3" t="n">
        <v>20.3</v>
      </c>
      <c r="N16" s="3" t="n">
        <v>12.8</v>
      </c>
      <c r="O16" s="3" t="n">
        <v>8.6</v>
      </c>
      <c r="P16" s="3" t="n">
        <v>6</v>
      </c>
      <c r="Q16" s="3" t="n">
        <v>5.32</v>
      </c>
    </row>
    <row r="17" customFormat="false" ht="12.75" hidden="false" customHeight="false" outlineLevel="0" collapsed="false">
      <c r="A17" s="1" t="s">
        <v>24</v>
      </c>
      <c r="B17" s="2" t="s">
        <v>26</v>
      </c>
      <c r="C17" s="10" t="n">
        <v>36236</v>
      </c>
      <c r="D17" s="2" t="n">
        <v>1</v>
      </c>
      <c r="E17" s="2" t="n">
        <v>6.35</v>
      </c>
      <c r="F17" s="2" t="n">
        <v>4</v>
      </c>
      <c r="G17" s="3" t="n">
        <v>100</v>
      </c>
      <c r="H17" s="3" t="n">
        <v>92.8</v>
      </c>
      <c r="I17" s="3" t="n">
        <v>86.6</v>
      </c>
      <c r="J17" s="3" t="n">
        <v>59.9</v>
      </c>
      <c r="K17" s="3" t="n">
        <v>42.2</v>
      </c>
      <c r="L17" s="3" t="n">
        <v>29.8</v>
      </c>
      <c r="M17" s="3" t="n">
        <v>20.3</v>
      </c>
      <c r="N17" s="3" t="n">
        <v>12.7</v>
      </c>
      <c r="O17" s="3" t="n">
        <v>8.5</v>
      </c>
      <c r="P17" s="3" t="n">
        <v>5.9</v>
      </c>
      <c r="Q17" s="3" t="n">
        <v>5.34</v>
      </c>
    </row>
    <row r="18" customFormat="false" ht="12.75" hidden="false" customHeight="false" outlineLevel="0" collapsed="false">
      <c r="A18" s="1" t="s">
        <v>24</v>
      </c>
      <c r="B18" s="2" t="s">
        <v>26</v>
      </c>
      <c r="C18" s="10" t="n">
        <v>36236</v>
      </c>
      <c r="D18" s="2" t="n">
        <v>1</v>
      </c>
      <c r="E18" s="2" t="n">
        <v>6.35</v>
      </c>
      <c r="F18" s="2" t="n">
        <v>5</v>
      </c>
      <c r="G18" s="3" t="n">
        <v>100</v>
      </c>
      <c r="H18" s="3" t="n">
        <v>89.7</v>
      </c>
      <c r="I18" s="3" t="n">
        <v>86.9</v>
      </c>
      <c r="J18" s="3" t="n">
        <v>60.1</v>
      </c>
      <c r="K18" s="3" t="n">
        <v>41.8</v>
      </c>
      <c r="L18" s="3" t="n">
        <v>29.6</v>
      </c>
      <c r="M18" s="3" t="n">
        <v>20</v>
      </c>
      <c r="N18" s="3" t="n">
        <v>12.4</v>
      </c>
      <c r="O18" s="3" t="n">
        <v>8.1</v>
      </c>
      <c r="P18" s="3" t="n">
        <v>5.6</v>
      </c>
      <c r="Q18" s="3" t="n">
        <v>5.37</v>
      </c>
    </row>
    <row r="19" customFormat="false" ht="12.75" hidden="false" customHeight="false" outlineLevel="0" collapsed="false">
      <c r="A19" s="1" t="s">
        <v>24</v>
      </c>
      <c r="B19" s="2" t="s">
        <v>26</v>
      </c>
      <c r="C19" s="10" t="n">
        <v>36238</v>
      </c>
      <c r="D19" s="2" t="n">
        <v>2</v>
      </c>
      <c r="E19" s="2" t="n">
        <v>6.35</v>
      </c>
      <c r="F19" s="2" t="n">
        <v>1</v>
      </c>
      <c r="G19" s="3" t="n">
        <v>100</v>
      </c>
      <c r="H19" s="3" t="n">
        <v>97.1</v>
      </c>
      <c r="I19" s="3" t="n">
        <v>92.4</v>
      </c>
      <c r="J19" s="3" t="n">
        <v>63.9</v>
      </c>
      <c r="K19" s="3" t="n">
        <v>44.7</v>
      </c>
      <c r="L19" s="3" t="n">
        <v>30.8</v>
      </c>
      <c r="M19" s="3" t="n">
        <v>20.8</v>
      </c>
      <c r="N19" s="3" t="n">
        <v>13.2</v>
      </c>
      <c r="O19" s="3" t="n">
        <v>8.9</v>
      </c>
      <c r="P19" s="3" t="n">
        <v>6.3</v>
      </c>
      <c r="Q19" s="3" t="n">
        <v>5.55</v>
      </c>
    </row>
    <row r="20" customFormat="false" ht="12.75" hidden="false" customHeight="false" outlineLevel="0" collapsed="false">
      <c r="A20" s="1" t="s">
        <v>24</v>
      </c>
      <c r="B20" s="2" t="s">
        <v>26</v>
      </c>
      <c r="C20" s="10" t="n">
        <v>36238</v>
      </c>
      <c r="D20" s="2" t="n">
        <v>2</v>
      </c>
      <c r="E20" s="2" t="n">
        <v>6.35</v>
      </c>
      <c r="F20" s="2" t="n">
        <v>2</v>
      </c>
      <c r="G20" s="3" t="n">
        <v>100</v>
      </c>
      <c r="H20" s="3" t="n">
        <v>95.9</v>
      </c>
      <c r="I20" s="3" t="n">
        <v>90.2</v>
      </c>
      <c r="J20" s="3" t="n">
        <v>59.4</v>
      </c>
      <c r="K20" s="3" t="n">
        <v>41.2</v>
      </c>
      <c r="L20" s="3" t="n">
        <v>29</v>
      </c>
      <c r="M20" s="3" t="n">
        <v>19.9</v>
      </c>
      <c r="N20" s="3" t="n">
        <v>14.7</v>
      </c>
      <c r="O20" s="3" t="n">
        <v>8.7</v>
      </c>
      <c r="P20" s="3" t="n">
        <v>6</v>
      </c>
      <c r="Q20" s="3" t="n">
        <v>5.3</v>
      </c>
    </row>
    <row r="21" customFormat="false" ht="12.75" hidden="false" customHeight="false" outlineLevel="0" collapsed="false">
      <c r="A21" s="1" t="s">
        <v>24</v>
      </c>
      <c r="B21" s="2" t="s">
        <v>26</v>
      </c>
      <c r="C21" s="10" t="n">
        <v>36238</v>
      </c>
      <c r="D21" s="2" t="n">
        <v>2</v>
      </c>
      <c r="E21" s="2" t="n">
        <v>6.35</v>
      </c>
      <c r="F21" s="2" t="n">
        <v>3</v>
      </c>
      <c r="G21" s="3" t="n">
        <v>100</v>
      </c>
      <c r="H21" s="3" t="n">
        <v>92.6</v>
      </c>
      <c r="I21" s="3" t="n">
        <v>85.4</v>
      </c>
      <c r="J21" s="3" t="n">
        <v>57.3</v>
      </c>
      <c r="K21" s="3" t="n">
        <v>40.6</v>
      </c>
      <c r="L21" s="3" t="n">
        <v>28.5</v>
      </c>
      <c r="M21" s="3" t="n">
        <v>19.7</v>
      </c>
      <c r="N21" s="3" t="n">
        <v>12.6</v>
      </c>
      <c r="O21" s="3" t="n">
        <v>8.5</v>
      </c>
      <c r="P21" s="3" t="n">
        <v>5.9</v>
      </c>
      <c r="Q21" s="3" t="n">
        <v>5.22</v>
      </c>
    </row>
    <row r="22" customFormat="false" ht="12.75" hidden="false" customHeight="false" outlineLevel="0" collapsed="false">
      <c r="A22" s="1" t="s">
        <v>24</v>
      </c>
      <c r="B22" s="2" t="s">
        <v>26</v>
      </c>
      <c r="C22" s="10" t="n">
        <v>36238</v>
      </c>
      <c r="D22" s="2" t="n">
        <v>2</v>
      </c>
      <c r="E22" s="2" t="n">
        <v>6.35</v>
      </c>
      <c r="F22" s="2" t="n">
        <v>4</v>
      </c>
      <c r="G22" s="3" t="n">
        <v>100</v>
      </c>
      <c r="H22" s="3" t="n">
        <v>96</v>
      </c>
      <c r="I22" s="3" t="n">
        <v>88.7</v>
      </c>
      <c r="J22" s="3" t="n">
        <v>61.4</v>
      </c>
      <c r="K22" s="3" t="n">
        <v>42.8</v>
      </c>
      <c r="L22" s="3" t="n">
        <v>29.5</v>
      </c>
      <c r="M22" s="3" t="n">
        <v>20.1</v>
      </c>
      <c r="N22" s="3" t="n">
        <v>12.9</v>
      </c>
      <c r="O22" s="3" t="n">
        <v>8.7</v>
      </c>
      <c r="P22" s="3" t="n">
        <v>6</v>
      </c>
      <c r="Q22" s="3" t="n">
        <v>5.42</v>
      </c>
    </row>
    <row r="23" customFormat="false" ht="12.75" hidden="false" customHeight="false" outlineLevel="0" collapsed="false">
      <c r="A23" s="1" t="s">
        <v>24</v>
      </c>
      <c r="B23" s="2" t="s">
        <v>26</v>
      </c>
      <c r="C23" s="10" t="n">
        <v>36238</v>
      </c>
      <c r="D23" s="2" t="n">
        <v>2</v>
      </c>
      <c r="E23" s="2" t="n">
        <v>6.35</v>
      </c>
      <c r="F23" s="2" t="n">
        <v>5</v>
      </c>
      <c r="G23" s="3" t="n">
        <v>100</v>
      </c>
      <c r="H23" s="3" t="n">
        <v>91.5</v>
      </c>
      <c r="I23" s="3" t="n">
        <v>85.7</v>
      </c>
      <c r="J23" s="3" t="n">
        <v>59.6</v>
      </c>
      <c r="K23" s="3" t="n">
        <v>42.4</v>
      </c>
      <c r="L23" s="3" t="n">
        <v>29.7</v>
      </c>
      <c r="M23" s="3" t="n">
        <v>20.3</v>
      </c>
      <c r="N23" s="3" t="n">
        <v>13.1</v>
      </c>
      <c r="O23" s="3" t="n">
        <v>8.8</v>
      </c>
      <c r="P23" s="3" t="n">
        <v>6</v>
      </c>
      <c r="Q23" s="3" t="n">
        <v>5.49</v>
      </c>
    </row>
    <row r="24" customFormat="false" ht="12.75" hidden="false" customHeight="false" outlineLevel="0" collapsed="false">
      <c r="A24" s="1" t="s">
        <v>27</v>
      </c>
      <c r="B24" s="2" t="s">
        <v>26</v>
      </c>
      <c r="C24" s="10" t="n">
        <v>36236</v>
      </c>
      <c r="D24" s="2" t="n">
        <v>1</v>
      </c>
      <c r="E24" s="2" t="n">
        <v>6.35</v>
      </c>
      <c r="F24" s="2" t="n">
        <v>1</v>
      </c>
      <c r="G24" s="3" t="n">
        <v>100</v>
      </c>
      <c r="H24" s="3" t="n">
        <v>92.4</v>
      </c>
      <c r="I24" s="3" t="n">
        <v>88.7</v>
      </c>
      <c r="J24" s="3" t="n">
        <v>61.6</v>
      </c>
      <c r="K24" s="3" t="n">
        <v>42.8</v>
      </c>
      <c r="L24" s="3" t="n">
        <v>30</v>
      </c>
      <c r="M24" s="3" t="n">
        <v>20.4</v>
      </c>
      <c r="N24" s="3" t="n">
        <v>12.8</v>
      </c>
      <c r="O24" s="3" t="n">
        <v>8.6</v>
      </c>
      <c r="P24" s="3" t="n">
        <v>5.8</v>
      </c>
      <c r="Q24" s="3" t="n">
        <v>5.59</v>
      </c>
    </row>
    <row r="25" customFormat="false" ht="12.75" hidden="false" customHeight="false" outlineLevel="0" collapsed="false">
      <c r="A25" s="1" t="s">
        <v>27</v>
      </c>
      <c r="B25" s="2" t="s">
        <v>26</v>
      </c>
      <c r="C25" s="10" t="n">
        <v>36236</v>
      </c>
      <c r="D25" s="2" t="n">
        <v>1</v>
      </c>
      <c r="E25" s="2" t="n">
        <v>6.35</v>
      </c>
      <c r="F25" s="2" t="n">
        <v>2</v>
      </c>
      <c r="G25" s="3" t="n">
        <v>100</v>
      </c>
      <c r="H25" s="3" t="n">
        <v>91.3</v>
      </c>
      <c r="I25" s="3" t="n">
        <v>84.9</v>
      </c>
      <c r="J25" s="3" t="n">
        <v>56.1</v>
      </c>
      <c r="K25" s="3" t="n">
        <v>39.4</v>
      </c>
      <c r="L25" s="3" t="n">
        <v>28</v>
      </c>
      <c r="M25" s="3" t="n">
        <v>19.1</v>
      </c>
      <c r="N25" s="3" t="n">
        <v>12</v>
      </c>
      <c r="O25" s="3" t="n">
        <v>8.1</v>
      </c>
      <c r="P25" s="3" t="n">
        <v>5.7</v>
      </c>
      <c r="Q25" s="3" t="n">
        <v>5.14</v>
      </c>
    </row>
    <row r="26" customFormat="false" ht="12.75" hidden="false" customHeight="false" outlineLevel="0" collapsed="false">
      <c r="A26" s="1" t="s">
        <v>27</v>
      </c>
      <c r="B26" s="2" t="s">
        <v>26</v>
      </c>
      <c r="C26" s="10" t="n">
        <v>36236</v>
      </c>
      <c r="D26" s="2" t="n">
        <v>1</v>
      </c>
      <c r="E26" s="2" t="n">
        <v>6.35</v>
      </c>
      <c r="F26" s="2" t="n">
        <v>3</v>
      </c>
      <c r="G26" s="3" t="n">
        <v>100</v>
      </c>
      <c r="H26" s="3" t="n">
        <v>91.1</v>
      </c>
      <c r="I26" s="3" t="n">
        <v>88</v>
      </c>
      <c r="J26" s="3" t="n">
        <v>60.1</v>
      </c>
      <c r="K26" s="3" t="n">
        <v>42.5</v>
      </c>
      <c r="L26" s="3" t="n">
        <v>29.7</v>
      </c>
      <c r="M26" s="3" t="n">
        <v>20.3</v>
      </c>
      <c r="N26" s="3" t="n">
        <v>12.8</v>
      </c>
      <c r="O26" s="3" t="n">
        <v>8.6</v>
      </c>
      <c r="P26" s="3" t="n">
        <v>6</v>
      </c>
      <c r="Q26" s="3" t="n">
        <v>5.32</v>
      </c>
    </row>
    <row r="27" customFormat="false" ht="12.75" hidden="false" customHeight="false" outlineLevel="0" collapsed="false">
      <c r="A27" s="1" t="s">
        <v>27</v>
      </c>
      <c r="B27" s="2" t="s">
        <v>26</v>
      </c>
      <c r="C27" s="10" t="n">
        <v>36236</v>
      </c>
      <c r="D27" s="2" t="n">
        <v>1</v>
      </c>
      <c r="E27" s="2" t="n">
        <v>6.35</v>
      </c>
      <c r="F27" s="2" t="n">
        <v>4</v>
      </c>
      <c r="G27" s="3" t="n">
        <v>100</v>
      </c>
      <c r="H27" s="3" t="n">
        <v>92.8</v>
      </c>
      <c r="I27" s="3" t="n">
        <v>86.6</v>
      </c>
      <c r="J27" s="3" t="n">
        <v>59.9</v>
      </c>
      <c r="K27" s="3" t="n">
        <v>42.2</v>
      </c>
      <c r="L27" s="3" t="n">
        <v>29.8</v>
      </c>
      <c r="M27" s="3" t="n">
        <v>20.3</v>
      </c>
      <c r="N27" s="3" t="n">
        <v>12.7</v>
      </c>
      <c r="O27" s="3" t="n">
        <v>8.5</v>
      </c>
      <c r="P27" s="3" t="n">
        <v>5.9</v>
      </c>
      <c r="Q27" s="3" t="n">
        <v>5.34</v>
      </c>
    </row>
    <row r="28" customFormat="false" ht="12.75" hidden="false" customHeight="false" outlineLevel="0" collapsed="false">
      <c r="A28" s="1" t="s">
        <v>27</v>
      </c>
      <c r="B28" s="2" t="s">
        <v>26</v>
      </c>
      <c r="C28" s="10" t="n">
        <v>36236</v>
      </c>
      <c r="D28" s="2" t="n">
        <v>1</v>
      </c>
      <c r="E28" s="2" t="n">
        <v>6.35</v>
      </c>
      <c r="F28" s="2" t="n">
        <v>5</v>
      </c>
      <c r="G28" s="3" t="n">
        <v>100</v>
      </c>
      <c r="H28" s="3" t="n">
        <v>89.7</v>
      </c>
      <c r="I28" s="3" t="n">
        <v>86.9</v>
      </c>
      <c r="J28" s="3" t="n">
        <v>60.1</v>
      </c>
      <c r="K28" s="3" t="n">
        <v>41.8</v>
      </c>
      <c r="L28" s="3" t="n">
        <v>29.6</v>
      </c>
      <c r="M28" s="3" t="n">
        <v>20</v>
      </c>
      <c r="N28" s="3" t="n">
        <v>12.4</v>
      </c>
      <c r="O28" s="3" t="n">
        <v>8.1</v>
      </c>
      <c r="P28" s="3" t="n">
        <v>5.6</v>
      </c>
      <c r="Q28" s="3" t="n">
        <v>5.37</v>
      </c>
    </row>
    <row r="29" customFormat="false" ht="12.75" hidden="false" customHeight="false" outlineLevel="0" collapsed="false">
      <c r="A29" s="1" t="s">
        <v>27</v>
      </c>
      <c r="B29" s="2" t="s">
        <v>26</v>
      </c>
      <c r="C29" s="10" t="n">
        <v>36238</v>
      </c>
      <c r="D29" s="2" t="n">
        <v>2</v>
      </c>
      <c r="E29" s="2" t="n">
        <v>6.35</v>
      </c>
      <c r="F29" s="2" t="n">
        <v>1</v>
      </c>
      <c r="G29" s="3" t="n">
        <v>100</v>
      </c>
      <c r="H29" s="3" t="n">
        <v>97.1</v>
      </c>
      <c r="I29" s="3" t="n">
        <v>92.4</v>
      </c>
      <c r="J29" s="3" t="n">
        <v>63.9</v>
      </c>
      <c r="K29" s="3" t="n">
        <v>44.7</v>
      </c>
      <c r="L29" s="3" t="n">
        <v>30.8</v>
      </c>
      <c r="M29" s="3" t="n">
        <v>20.8</v>
      </c>
      <c r="N29" s="3" t="n">
        <v>13.2</v>
      </c>
      <c r="O29" s="3" t="n">
        <v>8.9</v>
      </c>
      <c r="P29" s="3" t="n">
        <v>6.3</v>
      </c>
      <c r="Q29" s="3" t="n">
        <v>5.55</v>
      </c>
    </row>
    <row r="30" customFormat="false" ht="12.75" hidden="false" customHeight="false" outlineLevel="0" collapsed="false">
      <c r="A30" s="1" t="s">
        <v>27</v>
      </c>
      <c r="B30" s="2" t="s">
        <v>26</v>
      </c>
      <c r="C30" s="10" t="n">
        <v>36238</v>
      </c>
      <c r="D30" s="2" t="n">
        <v>2</v>
      </c>
      <c r="E30" s="2" t="n">
        <v>6.35</v>
      </c>
      <c r="F30" s="2" t="n">
        <v>2</v>
      </c>
      <c r="G30" s="3" t="n">
        <v>100</v>
      </c>
      <c r="H30" s="3" t="n">
        <v>95.9</v>
      </c>
      <c r="I30" s="3" t="n">
        <v>90.2</v>
      </c>
      <c r="J30" s="3" t="n">
        <v>59.4</v>
      </c>
      <c r="K30" s="3" t="n">
        <v>41.2</v>
      </c>
      <c r="L30" s="3" t="n">
        <v>29</v>
      </c>
      <c r="M30" s="3" t="n">
        <v>19.9</v>
      </c>
      <c r="N30" s="3" t="n">
        <v>14.7</v>
      </c>
      <c r="O30" s="3" t="n">
        <v>8.7</v>
      </c>
      <c r="P30" s="3" t="n">
        <v>6</v>
      </c>
      <c r="Q30" s="3" t="n">
        <v>5.3</v>
      </c>
    </row>
    <row r="31" customFormat="false" ht="12.75" hidden="false" customHeight="false" outlineLevel="0" collapsed="false">
      <c r="A31" s="1" t="s">
        <v>27</v>
      </c>
      <c r="B31" s="2" t="s">
        <v>26</v>
      </c>
      <c r="C31" s="10" t="n">
        <v>36238</v>
      </c>
      <c r="D31" s="2" t="n">
        <v>2</v>
      </c>
      <c r="E31" s="2" t="n">
        <v>6.35</v>
      </c>
      <c r="F31" s="2" t="n">
        <v>3</v>
      </c>
      <c r="G31" s="3" t="n">
        <v>100</v>
      </c>
      <c r="H31" s="3" t="n">
        <v>92.6</v>
      </c>
      <c r="I31" s="3" t="n">
        <v>85.4</v>
      </c>
      <c r="J31" s="3" t="n">
        <v>57.3</v>
      </c>
      <c r="K31" s="3" t="n">
        <v>40.6</v>
      </c>
      <c r="L31" s="3" t="n">
        <v>28.5</v>
      </c>
      <c r="M31" s="3" t="n">
        <v>19.7</v>
      </c>
      <c r="N31" s="3" t="n">
        <v>12.6</v>
      </c>
      <c r="O31" s="3" t="n">
        <v>8.5</v>
      </c>
      <c r="P31" s="3" t="n">
        <v>5.9</v>
      </c>
      <c r="Q31" s="3" t="n">
        <v>5.22</v>
      </c>
    </row>
    <row r="32" customFormat="false" ht="12.75" hidden="false" customHeight="false" outlineLevel="0" collapsed="false">
      <c r="A32" s="1" t="s">
        <v>27</v>
      </c>
      <c r="B32" s="2" t="s">
        <v>26</v>
      </c>
      <c r="C32" s="10" t="n">
        <v>36238</v>
      </c>
      <c r="D32" s="2" t="n">
        <v>2</v>
      </c>
      <c r="E32" s="2" t="n">
        <v>6.35</v>
      </c>
      <c r="F32" s="2" t="n">
        <v>4</v>
      </c>
      <c r="G32" s="3" t="n">
        <v>100</v>
      </c>
      <c r="H32" s="3" t="n">
        <v>96</v>
      </c>
      <c r="I32" s="3" t="n">
        <v>88.7</v>
      </c>
      <c r="J32" s="3" t="n">
        <v>61.4</v>
      </c>
      <c r="K32" s="3" t="n">
        <v>42.8</v>
      </c>
      <c r="L32" s="3" t="n">
        <v>29.5</v>
      </c>
      <c r="M32" s="3" t="n">
        <v>20.1</v>
      </c>
      <c r="N32" s="3" t="n">
        <v>12.9</v>
      </c>
      <c r="O32" s="3" t="n">
        <v>8.7</v>
      </c>
      <c r="P32" s="3" t="n">
        <v>6</v>
      </c>
      <c r="Q32" s="3" t="n">
        <v>5.42</v>
      </c>
    </row>
    <row r="33" customFormat="false" ht="12.75" hidden="false" customHeight="false" outlineLevel="0" collapsed="false">
      <c r="A33" s="1" t="s">
        <v>27</v>
      </c>
      <c r="B33" s="2" t="s">
        <v>26</v>
      </c>
      <c r="C33" s="10" t="n">
        <v>36238</v>
      </c>
      <c r="D33" s="2" t="n">
        <v>2</v>
      </c>
      <c r="E33" s="2" t="n">
        <v>6.35</v>
      </c>
      <c r="F33" s="2" t="n">
        <v>5</v>
      </c>
      <c r="G33" s="3" t="n">
        <v>100</v>
      </c>
      <c r="H33" s="3" t="n">
        <v>91.5</v>
      </c>
      <c r="I33" s="3" t="n">
        <v>85.7</v>
      </c>
      <c r="J33" s="3" t="n">
        <v>59.6</v>
      </c>
      <c r="K33" s="3" t="n">
        <v>42.4</v>
      </c>
      <c r="L33" s="3" t="n">
        <v>29.7</v>
      </c>
      <c r="M33" s="3" t="n">
        <v>20.3</v>
      </c>
      <c r="N33" s="3" t="n">
        <v>13.1</v>
      </c>
      <c r="O33" s="3" t="n">
        <v>8.8</v>
      </c>
      <c r="P33" s="3" t="n">
        <v>6</v>
      </c>
      <c r="Q33" s="3" t="n">
        <v>5.49</v>
      </c>
    </row>
    <row r="34" customFormat="false" ht="12.75" hidden="false" customHeight="false" outlineLevel="0" collapsed="false">
      <c r="A34" s="1" t="s">
        <v>28</v>
      </c>
      <c r="B34" s="2" t="s">
        <v>26</v>
      </c>
      <c r="C34" s="10" t="n">
        <v>36236</v>
      </c>
      <c r="D34" s="2" t="n">
        <v>1</v>
      </c>
      <c r="E34" s="2" t="n">
        <v>6.35</v>
      </c>
      <c r="F34" s="2" t="n">
        <v>1</v>
      </c>
      <c r="G34" s="3" t="n">
        <v>100</v>
      </c>
      <c r="H34" s="3" t="n">
        <v>92.4</v>
      </c>
      <c r="I34" s="3" t="n">
        <v>88.7</v>
      </c>
      <c r="J34" s="3" t="n">
        <v>61.6</v>
      </c>
      <c r="K34" s="3" t="n">
        <v>42.8</v>
      </c>
      <c r="L34" s="3" t="n">
        <v>30</v>
      </c>
      <c r="M34" s="3" t="n">
        <v>20.4</v>
      </c>
      <c r="N34" s="3" t="n">
        <v>12.8</v>
      </c>
      <c r="O34" s="3" t="n">
        <v>8.6</v>
      </c>
      <c r="P34" s="3" t="n">
        <v>5.8</v>
      </c>
      <c r="Q34" s="3" t="n">
        <v>5.59</v>
      </c>
    </row>
    <row r="35" customFormat="false" ht="12.75" hidden="false" customHeight="false" outlineLevel="0" collapsed="false">
      <c r="A35" s="1" t="s">
        <v>28</v>
      </c>
      <c r="B35" s="2" t="s">
        <v>26</v>
      </c>
      <c r="C35" s="10" t="n">
        <v>36236</v>
      </c>
      <c r="D35" s="2" t="n">
        <v>1</v>
      </c>
      <c r="E35" s="2" t="n">
        <v>6.35</v>
      </c>
      <c r="F35" s="2" t="n">
        <v>2</v>
      </c>
      <c r="G35" s="3" t="n">
        <v>100</v>
      </c>
      <c r="H35" s="3" t="n">
        <v>91.3</v>
      </c>
      <c r="I35" s="3" t="n">
        <v>84.9</v>
      </c>
      <c r="J35" s="3" t="n">
        <v>56.1</v>
      </c>
      <c r="K35" s="3" t="n">
        <v>39.4</v>
      </c>
      <c r="L35" s="3" t="n">
        <v>28</v>
      </c>
      <c r="M35" s="3" t="n">
        <v>19.1</v>
      </c>
      <c r="N35" s="3" t="n">
        <v>12</v>
      </c>
      <c r="O35" s="3" t="n">
        <v>8.1</v>
      </c>
      <c r="P35" s="3" t="n">
        <v>5.7</v>
      </c>
      <c r="Q35" s="3" t="n">
        <v>5.14</v>
      </c>
    </row>
    <row r="36" customFormat="false" ht="12.75" hidden="false" customHeight="false" outlineLevel="0" collapsed="false">
      <c r="A36" s="1" t="s">
        <v>28</v>
      </c>
      <c r="B36" s="2" t="s">
        <v>26</v>
      </c>
      <c r="C36" s="10" t="n">
        <v>36236</v>
      </c>
      <c r="D36" s="2" t="n">
        <v>1</v>
      </c>
      <c r="E36" s="2" t="n">
        <v>6.35</v>
      </c>
      <c r="F36" s="2" t="n">
        <v>3</v>
      </c>
      <c r="G36" s="3" t="n">
        <v>100</v>
      </c>
      <c r="H36" s="3" t="n">
        <v>91.1</v>
      </c>
      <c r="I36" s="3" t="n">
        <v>88</v>
      </c>
      <c r="J36" s="3" t="n">
        <v>60.1</v>
      </c>
      <c r="K36" s="3" t="n">
        <v>42.5</v>
      </c>
      <c r="L36" s="3" t="n">
        <v>29.7</v>
      </c>
      <c r="M36" s="3" t="n">
        <v>20.3</v>
      </c>
      <c r="N36" s="3" t="n">
        <v>12.8</v>
      </c>
      <c r="O36" s="3" t="n">
        <v>8.6</v>
      </c>
      <c r="P36" s="3" t="n">
        <v>6</v>
      </c>
      <c r="Q36" s="3" t="n">
        <v>5.32</v>
      </c>
    </row>
    <row r="37" customFormat="false" ht="12.75" hidden="false" customHeight="false" outlineLevel="0" collapsed="false">
      <c r="A37" s="1" t="s">
        <v>28</v>
      </c>
      <c r="B37" s="2" t="s">
        <v>26</v>
      </c>
      <c r="C37" s="10" t="n">
        <v>36236</v>
      </c>
      <c r="D37" s="2" t="n">
        <v>1</v>
      </c>
      <c r="E37" s="2" t="n">
        <v>6.35</v>
      </c>
      <c r="F37" s="2" t="n">
        <v>4</v>
      </c>
      <c r="G37" s="3" t="n">
        <v>100</v>
      </c>
      <c r="H37" s="3" t="n">
        <v>92.8</v>
      </c>
      <c r="I37" s="3" t="n">
        <v>86.6</v>
      </c>
      <c r="J37" s="3" t="n">
        <v>59.9</v>
      </c>
      <c r="K37" s="3" t="n">
        <v>42.2</v>
      </c>
      <c r="L37" s="3" t="n">
        <v>29.8</v>
      </c>
      <c r="M37" s="3" t="n">
        <v>20.3</v>
      </c>
      <c r="N37" s="3" t="n">
        <v>12.7</v>
      </c>
      <c r="O37" s="3" t="n">
        <v>8.5</v>
      </c>
      <c r="P37" s="3" t="n">
        <v>5.9</v>
      </c>
      <c r="Q37" s="3" t="n">
        <v>5.34</v>
      </c>
    </row>
    <row r="38" customFormat="false" ht="12.75" hidden="false" customHeight="false" outlineLevel="0" collapsed="false">
      <c r="A38" s="1" t="s">
        <v>28</v>
      </c>
      <c r="B38" s="2" t="s">
        <v>26</v>
      </c>
      <c r="C38" s="10" t="n">
        <v>36236</v>
      </c>
      <c r="D38" s="2" t="n">
        <v>1</v>
      </c>
      <c r="E38" s="2" t="n">
        <v>6.35</v>
      </c>
      <c r="F38" s="2" t="n">
        <v>5</v>
      </c>
      <c r="G38" s="3" t="n">
        <v>100</v>
      </c>
      <c r="H38" s="3" t="n">
        <v>89.7</v>
      </c>
      <c r="I38" s="3" t="n">
        <v>86.9</v>
      </c>
      <c r="J38" s="3" t="n">
        <v>60.1</v>
      </c>
      <c r="K38" s="3" t="n">
        <v>41.8</v>
      </c>
      <c r="L38" s="3" t="n">
        <v>29.6</v>
      </c>
      <c r="M38" s="3" t="n">
        <v>20</v>
      </c>
      <c r="N38" s="3" t="n">
        <v>12.4</v>
      </c>
      <c r="O38" s="3" t="n">
        <v>8.1</v>
      </c>
      <c r="P38" s="3" t="n">
        <v>5.6</v>
      </c>
      <c r="Q38" s="3" t="n">
        <v>5.37</v>
      </c>
    </row>
    <row r="39" customFormat="false" ht="12.75" hidden="false" customHeight="false" outlineLevel="0" collapsed="false">
      <c r="A39" s="1" t="s">
        <v>28</v>
      </c>
      <c r="B39" s="2" t="s">
        <v>26</v>
      </c>
      <c r="C39" s="10" t="n">
        <v>36238</v>
      </c>
      <c r="D39" s="2" t="n">
        <v>2</v>
      </c>
      <c r="E39" s="2" t="n">
        <v>6.35</v>
      </c>
      <c r="F39" s="2" t="n">
        <v>1</v>
      </c>
      <c r="G39" s="3" t="n">
        <v>100</v>
      </c>
      <c r="H39" s="3" t="n">
        <v>97.1</v>
      </c>
      <c r="I39" s="3" t="n">
        <v>92.4</v>
      </c>
      <c r="J39" s="3" t="n">
        <v>63.9</v>
      </c>
      <c r="K39" s="3" t="n">
        <v>44.7</v>
      </c>
      <c r="L39" s="3" t="n">
        <v>30.8</v>
      </c>
      <c r="M39" s="3" t="n">
        <v>20.8</v>
      </c>
      <c r="N39" s="3" t="n">
        <v>13.2</v>
      </c>
      <c r="O39" s="3" t="n">
        <v>8.9</v>
      </c>
      <c r="P39" s="3" t="n">
        <v>6.3</v>
      </c>
      <c r="Q39" s="3" t="n">
        <v>5.55</v>
      </c>
    </row>
    <row r="40" customFormat="false" ht="12.75" hidden="false" customHeight="false" outlineLevel="0" collapsed="false">
      <c r="A40" s="1" t="s">
        <v>28</v>
      </c>
      <c r="B40" s="2" t="s">
        <v>26</v>
      </c>
      <c r="C40" s="10" t="n">
        <v>36238</v>
      </c>
      <c r="D40" s="2" t="n">
        <v>2</v>
      </c>
      <c r="E40" s="2" t="n">
        <v>6.35</v>
      </c>
      <c r="F40" s="2" t="n">
        <v>2</v>
      </c>
      <c r="G40" s="3" t="n">
        <v>100</v>
      </c>
      <c r="H40" s="3" t="n">
        <v>95.9</v>
      </c>
      <c r="I40" s="3" t="n">
        <v>90.2</v>
      </c>
      <c r="J40" s="3" t="n">
        <v>59.4</v>
      </c>
      <c r="K40" s="3" t="n">
        <v>41.2</v>
      </c>
      <c r="L40" s="3" t="n">
        <v>29</v>
      </c>
      <c r="M40" s="3" t="n">
        <v>19.9</v>
      </c>
      <c r="N40" s="3" t="n">
        <v>14.7</v>
      </c>
      <c r="O40" s="3" t="n">
        <v>8.7</v>
      </c>
      <c r="P40" s="3" t="n">
        <v>6</v>
      </c>
      <c r="Q40" s="3" t="n">
        <v>5.3</v>
      </c>
    </row>
    <row r="41" customFormat="false" ht="12.75" hidden="false" customHeight="false" outlineLevel="0" collapsed="false">
      <c r="A41" s="1" t="s">
        <v>28</v>
      </c>
      <c r="B41" s="2" t="s">
        <v>26</v>
      </c>
      <c r="C41" s="10" t="n">
        <v>36238</v>
      </c>
      <c r="D41" s="2" t="n">
        <v>2</v>
      </c>
      <c r="E41" s="2" t="n">
        <v>6.35</v>
      </c>
      <c r="F41" s="2" t="n">
        <v>3</v>
      </c>
      <c r="G41" s="3" t="n">
        <v>100</v>
      </c>
      <c r="H41" s="3" t="n">
        <v>92.6</v>
      </c>
      <c r="I41" s="3" t="n">
        <v>85.4</v>
      </c>
      <c r="J41" s="3" t="n">
        <v>57.3</v>
      </c>
      <c r="K41" s="3" t="n">
        <v>40.6</v>
      </c>
      <c r="L41" s="3" t="n">
        <v>28.5</v>
      </c>
      <c r="M41" s="3" t="n">
        <v>19.7</v>
      </c>
      <c r="N41" s="3" t="n">
        <v>12.6</v>
      </c>
      <c r="O41" s="3" t="n">
        <v>8.5</v>
      </c>
      <c r="P41" s="3" t="n">
        <v>5.9</v>
      </c>
      <c r="Q41" s="3" t="n">
        <v>5.22</v>
      </c>
    </row>
    <row r="42" customFormat="false" ht="12.75" hidden="false" customHeight="false" outlineLevel="0" collapsed="false">
      <c r="A42" s="1" t="s">
        <v>28</v>
      </c>
      <c r="B42" s="2" t="s">
        <v>26</v>
      </c>
      <c r="C42" s="10" t="n">
        <v>36238</v>
      </c>
      <c r="D42" s="2" t="n">
        <v>2</v>
      </c>
      <c r="E42" s="2" t="n">
        <v>6.35</v>
      </c>
      <c r="F42" s="2" t="n">
        <v>4</v>
      </c>
      <c r="G42" s="3" t="n">
        <v>100</v>
      </c>
      <c r="H42" s="3" t="n">
        <v>96</v>
      </c>
      <c r="I42" s="3" t="n">
        <v>88.7</v>
      </c>
      <c r="J42" s="3" t="n">
        <v>61.4</v>
      </c>
      <c r="K42" s="3" t="n">
        <v>42.8</v>
      </c>
      <c r="L42" s="3" t="n">
        <v>29.5</v>
      </c>
      <c r="M42" s="3" t="n">
        <v>20.1</v>
      </c>
      <c r="N42" s="3" t="n">
        <v>12.9</v>
      </c>
      <c r="O42" s="3" t="n">
        <v>8.7</v>
      </c>
      <c r="P42" s="3" t="n">
        <v>6</v>
      </c>
      <c r="Q42" s="3" t="n">
        <v>5.42</v>
      </c>
    </row>
    <row r="43" customFormat="false" ht="12.75" hidden="false" customHeight="false" outlineLevel="0" collapsed="false">
      <c r="A43" s="1" t="s">
        <v>28</v>
      </c>
      <c r="B43" s="2" t="s">
        <v>26</v>
      </c>
      <c r="C43" s="10" t="n">
        <v>36238</v>
      </c>
      <c r="D43" s="2" t="n">
        <v>2</v>
      </c>
      <c r="E43" s="2" t="n">
        <v>6.35</v>
      </c>
      <c r="F43" s="2" t="n">
        <v>5</v>
      </c>
      <c r="G43" s="3" t="n">
        <v>100</v>
      </c>
      <c r="H43" s="3" t="n">
        <v>91.5</v>
      </c>
      <c r="I43" s="3" t="n">
        <v>85.7</v>
      </c>
      <c r="J43" s="3" t="n">
        <v>59.6</v>
      </c>
      <c r="K43" s="3" t="n">
        <v>42.4</v>
      </c>
      <c r="L43" s="3" t="n">
        <v>29.7</v>
      </c>
      <c r="M43" s="3" t="n">
        <v>20.3</v>
      </c>
      <c r="N43" s="3" t="n">
        <v>13.1</v>
      </c>
      <c r="O43" s="3" t="n">
        <v>8.8</v>
      </c>
      <c r="P43" s="3" t="n">
        <v>6</v>
      </c>
      <c r="Q43" s="3" t="n">
        <v>5.49</v>
      </c>
    </row>
    <row r="44" customFormat="false" ht="12.75" hidden="false" customHeight="false" outlineLevel="0" collapsed="false">
      <c r="A44" s="1" t="s">
        <v>29</v>
      </c>
      <c r="B44" s="2" t="s">
        <v>25</v>
      </c>
      <c r="C44" s="10" t="n">
        <v>36224</v>
      </c>
      <c r="D44" s="2" t="n">
        <v>1</v>
      </c>
      <c r="E44" s="2" t="n">
        <v>6.35</v>
      </c>
      <c r="F44" s="2" t="n">
        <v>1</v>
      </c>
      <c r="G44" s="3" t="n">
        <v>100</v>
      </c>
      <c r="H44" s="3" t="n">
        <v>92.5</v>
      </c>
      <c r="I44" s="3" t="n">
        <v>85.7</v>
      </c>
      <c r="J44" s="3" t="n">
        <v>56.4</v>
      </c>
      <c r="K44" s="3" t="n">
        <v>39.1</v>
      </c>
      <c r="L44" s="3" t="n">
        <v>28.2</v>
      </c>
      <c r="M44" s="3" t="n">
        <v>19.6</v>
      </c>
      <c r="N44" s="3" t="n">
        <v>12.5</v>
      </c>
      <c r="O44" s="3" t="n">
        <v>8.5</v>
      </c>
      <c r="P44" s="3" t="n">
        <v>5.8</v>
      </c>
      <c r="Q44" s="3" t="n">
        <v>5.24</v>
      </c>
    </row>
    <row r="45" customFormat="false" ht="12.75" hidden="false" customHeight="false" outlineLevel="0" collapsed="false">
      <c r="A45" s="1" t="s">
        <v>29</v>
      </c>
      <c r="B45" s="2" t="s">
        <v>25</v>
      </c>
      <c r="C45" s="10" t="n">
        <v>36224</v>
      </c>
      <c r="D45" s="2" t="n">
        <v>1</v>
      </c>
      <c r="E45" s="2" t="n">
        <v>6.35</v>
      </c>
      <c r="F45" s="2" t="n">
        <v>2</v>
      </c>
      <c r="G45" s="3" t="n">
        <v>100</v>
      </c>
      <c r="H45" s="3" t="n">
        <v>90.8</v>
      </c>
      <c r="I45" s="3" t="n">
        <v>85.7</v>
      </c>
      <c r="J45" s="3" t="n">
        <v>57.2</v>
      </c>
      <c r="K45" s="3" t="n">
        <v>39.7</v>
      </c>
      <c r="L45" s="3" t="n">
        <v>27.9</v>
      </c>
      <c r="M45" s="3" t="n">
        <v>19.3</v>
      </c>
      <c r="N45" s="3" t="n">
        <v>12.5</v>
      </c>
      <c r="O45" s="3" t="n">
        <v>8.6</v>
      </c>
      <c r="P45" s="3" t="n">
        <v>5.9</v>
      </c>
      <c r="Q45" s="3" t="n">
        <v>5.28</v>
      </c>
    </row>
    <row r="46" customFormat="false" ht="12.75" hidden="false" customHeight="false" outlineLevel="0" collapsed="false">
      <c r="A46" s="1" t="s">
        <v>29</v>
      </c>
      <c r="B46" s="2" t="s">
        <v>25</v>
      </c>
      <c r="C46" s="10" t="n">
        <v>36224</v>
      </c>
      <c r="D46" s="2" t="n">
        <v>1</v>
      </c>
      <c r="E46" s="2" t="n">
        <v>6.35</v>
      </c>
      <c r="F46" s="2" t="n">
        <v>3</v>
      </c>
      <c r="G46" s="3" t="n">
        <v>100</v>
      </c>
      <c r="H46" s="3" t="n">
        <v>98.8</v>
      </c>
      <c r="I46" s="3" t="n">
        <v>83.7</v>
      </c>
      <c r="J46" s="3" t="n">
        <v>55.4</v>
      </c>
      <c r="K46" s="3" t="n">
        <v>38.8</v>
      </c>
      <c r="L46" s="3" t="n">
        <v>27.8</v>
      </c>
      <c r="M46" s="3" t="n">
        <v>19.3</v>
      </c>
      <c r="N46" s="3" t="n">
        <v>12.2</v>
      </c>
      <c r="O46" s="3" t="n">
        <v>8.3</v>
      </c>
      <c r="P46" s="3" t="n">
        <v>5.9</v>
      </c>
      <c r="Q46" s="3" t="n">
        <v>5.22</v>
      </c>
    </row>
    <row r="47" customFormat="false" ht="12.75" hidden="false" customHeight="false" outlineLevel="0" collapsed="false">
      <c r="A47" s="1" t="s">
        <v>29</v>
      </c>
      <c r="B47" s="2" t="s">
        <v>25</v>
      </c>
      <c r="C47" s="10" t="n">
        <v>36229</v>
      </c>
      <c r="D47" s="2" t="n">
        <v>2</v>
      </c>
      <c r="E47" s="2" t="n">
        <v>6.096</v>
      </c>
      <c r="F47" s="2" t="n">
        <v>1</v>
      </c>
      <c r="G47" s="3" t="n">
        <v>100</v>
      </c>
      <c r="H47" s="3" t="n">
        <v>93.7</v>
      </c>
      <c r="I47" s="3" t="n">
        <v>87.1</v>
      </c>
      <c r="J47" s="3" t="n">
        <v>59.2</v>
      </c>
      <c r="K47" s="3" t="n">
        <v>42.3</v>
      </c>
      <c r="L47" s="3" t="n">
        <v>30.1</v>
      </c>
      <c r="M47" s="3" t="n">
        <v>20.7</v>
      </c>
      <c r="N47" s="3" t="n">
        <v>13.2</v>
      </c>
      <c r="O47" s="3" t="n">
        <v>9</v>
      </c>
      <c r="P47" s="3" t="n">
        <v>6.4</v>
      </c>
      <c r="Q47" s="3" t="n">
        <v>5.72</v>
      </c>
    </row>
    <row r="48" customFormat="false" ht="12.75" hidden="false" customHeight="false" outlineLevel="0" collapsed="false">
      <c r="A48" s="1" t="s">
        <v>29</v>
      </c>
      <c r="B48" s="2" t="s">
        <v>25</v>
      </c>
      <c r="C48" s="10" t="n">
        <v>36229</v>
      </c>
      <c r="D48" s="2" t="n">
        <v>2</v>
      </c>
      <c r="E48" s="2" t="n">
        <v>6.096</v>
      </c>
      <c r="F48" s="2" t="n">
        <v>2</v>
      </c>
      <c r="G48" s="3" t="n">
        <v>100</v>
      </c>
      <c r="H48" s="3" t="n">
        <v>90.5</v>
      </c>
      <c r="I48" s="3" t="n">
        <v>85</v>
      </c>
      <c r="J48" s="3" t="n">
        <v>55.3</v>
      </c>
      <c r="K48" s="3" t="n">
        <v>38.9</v>
      </c>
      <c r="L48" s="3" t="n">
        <v>27.6</v>
      </c>
      <c r="M48" s="3" t="n">
        <v>19</v>
      </c>
      <c r="N48" s="3" t="n">
        <v>12.2</v>
      </c>
      <c r="O48" s="3" t="n">
        <v>8.3</v>
      </c>
      <c r="P48" s="3" t="n">
        <v>5.8</v>
      </c>
      <c r="Q48" s="3" t="n">
        <v>5.37</v>
      </c>
    </row>
    <row r="49" customFormat="false" ht="12.75" hidden="false" customHeight="false" outlineLevel="0" collapsed="false">
      <c r="A49" s="1" t="s">
        <v>29</v>
      </c>
      <c r="B49" s="2" t="s">
        <v>25</v>
      </c>
      <c r="C49" s="10" t="n">
        <v>36229</v>
      </c>
      <c r="D49" s="2" t="n">
        <v>2</v>
      </c>
      <c r="E49" s="2" t="n">
        <v>6.096</v>
      </c>
      <c r="F49" s="2" t="n">
        <v>3</v>
      </c>
      <c r="G49" s="3" t="n">
        <v>100</v>
      </c>
      <c r="H49" s="3" t="n">
        <v>91</v>
      </c>
      <c r="I49" s="3" t="n">
        <v>82.7</v>
      </c>
      <c r="J49" s="3" t="n">
        <v>51.3</v>
      </c>
      <c r="K49" s="3" t="n">
        <v>35.5</v>
      </c>
      <c r="L49" s="3" t="n">
        <v>26.1</v>
      </c>
      <c r="M49" s="3" t="n">
        <v>18.6</v>
      </c>
      <c r="N49" s="3" t="n">
        <v>12</v>
      </c>
      <c r="O49" s="3" t="n">
        <v>8.2</v>
      </c>
      <c r="P49" s="3" t="n">
        <v>5.7</v>
      </c>
      <c r="Q49" s="3" t="n">
        <v>5.2</v>
      </c>
    </row>
    <row r="50" customFormat="false" ht="12.75" hidden="false" customHeight="false" outlineLevel="0" collapsed="false">
      <c r="A50" s="1" t="s">
        <v>29</v>
      </c>
      <c r="B50" s="2" t="s">
        <v>26</v>
      </c>
      <c r="C50" s="10" t="n">
        <v>36236</v>
      </c>
      <c r="D50" s="2" t="n">
        <v>1</v>
      </c>
      <c r="E50" s="2" t="n">
        <v>6.35</v>
      </c>
      <c r="F50" s="2" t="n">
        <v>1</v>
      </c>
      <c r="G50" s="3" t="n">
        <v>100</v>
      </c>
      <c r="H50" s="3" t="n">
        <v>92.4</v>
      </c>
      <c r="I50" s="3" t="n">
        <v>88.7</v>
      </c>
      <c r="J50" s="3" t="n">
        <v>61.6</v>
      </c>
      <c r="K50" s="3" t="n">
        <v>42.8</v>
      </c>
      <c r="L50" s="3" t="n">
        <v>30</v>
      </c>
      <c r="M50" s="3" t="n">
        <v>20.4</v>
      </c>
      <c r="N50" s="3" t="n">
        <v>12.8</v>
      </c>
      <c r="O50" s="3" t="n">
        <v>8.6</v>
      </c>
      <c r="P50" s="3" t="n">
        <v>5.8</v>
      </c>
      <c r="Q50" s="3" t="n">
        <v>5.59</v>
      </c>
    </row>
    <row r="51" customFormat="false" ht="12.75" hidden="false" customHeight="false" outlineLevel="0" collapsed="false">
      <c r="A51" s="1" t="s">
        <v>29</v>
      </c>
      <c r="B51" s="2" t="s">
        <v>26</v>
      </c>
      <c r="C51" s="10" t="n">
        <v>36236</v>
      </c>
      <c r="D51" s="2" t="n">
        <v>1</v>
      </c>
      <c r="E51" s="2" t="n">
        <v>6.35</v>
      </c>
      <c r="F51" s="2" t="n">
        <v>2</v>
      </c>
      <c r="G51" s="3" t="n">
        <v>100</v>
      </c>
      <c r="H51" s="3" t="n">
        <v>91.3</v>
      </c>
      <c r="I51" s="3" t="n">
        <v>84.9</v>
      </c>
      <c r="J51" s="3" t="n">
        <v>56.1</v>
      </c>
      <c r="K51" s="3" t="n">
        <v>39.4</v>
      </c>
      <c r="L51" s="3" t="n">
        <v>28</v>
      </c>
      <c r="M51" s="3" t="n">
        <v>19.1</v>
      </c>
      <c r="N51" s="3" t="n">
        <v>12</v>
      </c>
      <c r="O51" s="3" t="n">
        <v>8.1</v>
      </c>
      <c r="P51" s="3" t="n">
        <v>5.7</v>
      </c>
      <c r="Q51" s="3" t="n">
        <v>5.14</v>
      </c>
    </row>
    <row r="52" customFormat="false" ht="12.75" hidden="false" customHeight="false" outlineLevel="0" collapsed="false">
      <c r="A52" s="1" t="s">
        <v>29</v>
      </c>
      <c r="B52" s="2" t="s">
        <v>26</v>
      </c>
      <c r="C52" s="10" t="n">
        <v>36236</v>
      </c>
      <c r="D52" s="2" t="n">
        <v>1</v>
      </c>
      <c r="E52" s="2" t="n">
        <v>6.35</v>
      </c>
      <c r="F52" s="2" t="n">
        <v>3</v>
      </c>
      <c r="G52" s="3" t="n">
        <v>100</v>
      </c>
      <c r="H52" s="3" t="n">
        <v>91.1</v>
      </c>
      <c r="I52" s="3" t="n">
        <v>88</v>
      </c>
      <c r="J52" s="3" t="n">
        <v>60.1</v>
      </c>
      <c r="K52" s="3" t="n">
        <v>42.5</v>
      </c>
      <c r="L52" s="3" t="n">
        <v>29.7</v>
      </c>
      <c r="M52" s="3" t="n">
        <v>20.3</v>
      </c>
      <c r="N52" s="3" t="n">
        <v>12.8</v>
      </c>
      <c r="O52" s="3" t="n">
        <v>8.6</v>
      </c>
      <c r="P52" s="3" t="n">
        <v>6</v>
      </c>
      <c r="Q52" s="3" t="n">
        <v>5.32</v>
      </c>
    </row>
    <row r="53" customFormat="false" ht="12.75" hidden="false" customHeight="false" outlineLevel="0" collapsed="false">
      <c r="A53" s="1" t="s">
        <v>29</v>
      </c>
      <c r="B53" s="2" t="s">
        <v>26</v>
      </c>
      <c r="C53" s="10" t="n">
        <v>36236</v>
      </c>
      <c r="D53" s="2" t="n">
        <v>1</v>
      </c>
      <c r="E53" s="2" t="n">
        <v>6.35</v>
      </c>
      <c r="F53" s="2" t="n">
        <v>4</v>
      </c>
      <c r="G53" s="3" t="n">
        <v>100</v>
      </c>
      <c r="H53" s="3" t="n">
        <v>92.8</v>
      </c>
      <c r="I53" s="3" t="n">
        <v>86.6</v>
      </c>
      <c r="J53" s="3" t="n">
        <v>59.9</v>
      </c>
      <c r="K53" s="3" t="n">
        <v>42.2</v>
      </c>
      <c r="L53" s="3" t="n">
        <v>29.8</v>
      </c>
      <c r="M53" s="3" t="n">
        <v>20.3</v>
      </c>
      <c r="N53" s="3" t="n">
        <v>12.7</v>
      </c>
      <c r="O53" s="3" t="n">
        <v>8.5</v>
      </c>
      <c r="P53" s="3" t="n">
        <v>5.9</v>
      </c>
      <c r="Q53" s="3" t="n">
        <v>5.34</v>
      </c>
    </row>
    <row r="54" customFormat="false" ht="12.75" hidden="false" customHeight="false" outlineLevel="0" collapsed="false">
      <c r="A54" s="1" t="s">
        <v>29</v>
      </c>
      <c r="B54" s="2" t="s">
        <v>26</v>
      </c>
      <c r="C54" s="10" t="n">
        <v>36236</v>
      </c>
      <c r="D54" s="2" t="n">
        <v>1</v>
      </c>
      <c r="E54" s="2" t="n">
        <v>6.35</v>
      </c>
      <c r="F54" s="2" t="n">
        <v>5</v>
      </c>
      <c r="G54" s="3" t="n">
        <v>100</v>
      </c>
      <c r="H54" s="3" t="n">
        <v>89.7</v>
      </c>
      <c r="I54" s="3" t="n">
        <v>86.9</v>
      </c>
      <c r="J54" s="3" t="n">
        <v>60.1</v>
      </c>
      <c r="K54" s="3" t="n">
        <v>41.8</v>
      </c>
      <c r="L54" s="3" t="n">
        <v>29.6</v>
      </c>
      <c r="M54" s="3" t="n">
        <v>20</v>
      </c>
      <c r="N54" s="3" t="n">
        <v>12.4</v>
      </c>
      <c r="O54" s="3" t="n">
        <v>8.1</v>
      </c>
      <c r="P54" s="3" t="n">
        <v>5.6</v>
      </c>
      <c r="Q54" s="3" t="n">
        <v>5.37</v>
      </c>
    </row>
    <row r="55" customFormat="false" ht="12.75" hidden="false" customHeight="false" outlineLevel="0" collapsed="false">
      <c r="A55" s="1" t="s">
        <v>29</v>
      </c>
      <c r="B55" s="2" t="s">
        <v>26</v>
      </c>
      <c r="C55" s="10" t="n">
        <v>36238</v>
      </c>
      <c r="D55" s="2" t="n">
        <v>2</v>
      </c>
      <c r="E55" s="2" t="n">
        <v>6.35</v>
      </c>
      <c r="F55" s="2" t="n">
        <v>1</v>
      </c>
      <c r="G55" s="3" t="n">
        <v>100</v>
      </c>
      <c r="H55" s="3" t="n">
        <v>97.1</v>
      </c>
      <c r="I55" s="3" t="n">
        <v>92.4</v>
      </c>
      <c r="J55" s="3" t="n">
        <v>63.9</v>
      </c>
      <c r="K55" s="3" t="n">
        <v>44.7</v>
      </c>
      <c r="L55" s="3" t="n">
        <v>30.8</v>
      </c>
      <c r="M55" s="3" t="n">
        <v>20.8</v>
      </c>
      <c r="N55" s="3" t="n">
        <v>13.2</v>
      </c>
      <c r="O55" s="3" t="n">
        <v>8.9</v>
      </c>
      <c r="P55" s="3" t="n">
        <v>6.3</v>
      </c>
      <c r="Q55" s="3" t="n">
        <v>5.55</v>
      </c>
    </row>
    <row r="56" customFormat="false" ht="12.75" hidden="false" customHeight="false" outlineLevel="0" collapsed="false">
      <c r="A56" s="1" t="s">
        <v>29</v>
      </c>
      <c r="B56" s="2" t="s">
        <v>26</v>
      </c>
      <c r="C56" s="10" t="n">
        <v>36238</v>
      </c>
      <c r="D56" s="2" t="n">
        <v>2</v>
      </c>
      <c r="E56" s="2" t="n">
        <v>6.35</v>
      </c>
      <c r="F56" s="2" t="n">
        <v>2</v>
      </c>
      <c r="G56" s="3" t="n">
        <v>100</v>
      </c>
      <c r="H56" s="3" t="n">
        <v>95.9</v>
      </c>
      <c r="I56" s="3" t="n">
        <v>90.2</v>
      </c>
      <c r="J56" s="3" t="n">
        <v>59.4</v>
      </c>
      <c r="K56" s="3" t="n">
        <v>41.2</v>
      </c>
      <c r="L56" s="3" t="n">
        <v>29</v>
      </c>
      <c r="M56" s="3" t="n">
        <v>19.9</v>
      </c>
      <c r="N56" s="3" t="n">
        <v>14.7</v>
      </c>
      <c r="O56" s="3" t="n">
        <v>8.7</v>
      </c>
      <c r="P56" s="3" t="n">
        <v>6</v>
      </c>
      <c r="Q56" s="3" t="n">
        <v>5.3</v>
      </c>
    </row>
    <row r="57" customFormat="false" ht="12.75" hidden="false" customHeight="false" outlineLevel="0" collapsed="false">
      <c r="A57" s="1" t="s">
        <v>29</v>
      </c>
      <c r="B57" s="2" t="s">
        <v>26</v>
      </c>
      <c r="C57" s="10" t="n">
        <v>36238</v>
      </c>
      <c r="D57" s="2" t="n">
        <v>2</v>
      </c>
      <c r="E57" s="2" t="n">
        <v>6.35</v>
      </c>
      <c r="F57" s="2" t="n">
        <v>3</v>
      </c>
      <c r="G57" s="3" t="n">
        <v>100</v>
      </c>
      <c r="H57" s="3" t="n">
        <v>92.6</v>
      </c>
      <c r="I57" s="3" t="n">
        <v>85.4</v>
      </c>
      <c r="J57" s="3" t="n">
        <v>57.3</v>
      </c>
      <c r="K57" s="3" t="n">
        <v>40.6</v>
      </c>
      <c r="L57" s="3" t="n">
        <v>28.5</v>
      </c>
      <c r="M57" s="3" t="n">
        <v>19.7</v>
      </c>
      <c r="N57" s="3" t="n">
        <v>12.6</v>
      </c>
      <c r="O57" s="3" t="n">
        <v>8.5</v>
      </c>
      <c r="P57" s="3" t="n">
        <v>5.9</v>
      </c>
      <c r="Q57" s="3" t="n">
        <v>5.22</v>
      </c>
    </row>
    <row r="58" customFormat="false" ht="12.75" hidden="false" customHeight="false" outlineLevel="0" collapsed="false">
      <c r="A58" s="1" t="s">
        <v>29</v>
      </c>
      <c r="B58" s="2" t="s">
        <v>26</v>
      </c>
      <c r="C58" s="10" t="n">
        <v>36238</v>
      </c>
      <c r="D58" s="2" t="n">
        <v>2</v>
      </c>
      <c r="E58" s="2" t="n">
        <v>6.35</v>
      </c>
      <c r="F58" s="2" t="n">
        <v>4</v>
      </c>
      <c r="G58" s="3" t="n">
        <v>100</v>
      </c>
      <c r="H58" s="3" t="n">
        <v>96</v>
      </c>
      <c r="I58" s="3" t="n">
        <v>88.7</v>
      </c>
      <c r="J58" s="3" t="n">
        <v>61.4</v>
      </c>
      <c r="K58" s="3" t="n">
        <v>42.8</v>
      </c>
      <c r="L58" s="3" t="n">
        <v>29.5</v>
      </c>
      <c r="M58" s="3" t="n">
        <v>20.1</v>
      </c>
      <c r="N58" s="3" t="n">
        <v>12.9</v>
      </c>
      <c r="O58" s="3" t="n">
        <v>8.7</v>
      </c>
      <c r="P58" s="3" t="n">
        <v>6</v>
      </c>
      <c r="Q58" s="3" t="n">
        <v>5.42</v>
      </c>
    </row>
    <row r="59" customFormat="false" ht="12.75" hidden="false" customHeight="false" outlineLevel="0" collapsed="false">
      <c r="A59" s="1" t="s">
        <v>29</v>
      </c>
      <c r="B59" s="2" t="s">
        <v>26</v>
      </c>
      <c r="C59" s="10" t="n">
        <v>36238</v>
      </c>
      <c r="D59" s="2" t="n">
        <v>2</v>
      </c>
      <c r="E59" s="2" t="n">
        <v>6.35</v>
      </c>
      <c r="F59" s="2" t="n">
        <v>5</v>
      </c>
      <c r="G59" s="3" t="n">
        <v>100</v>
      </c>
      <c r="H59" s="3" t="n">
        <v>91.5</v>
      </c>
      <c r="I59" s="3" t="n">
        <v>85.7</v>
      </c>
      <c r="J59" s="3" t="n">
        <v>59.6</v>
      </c>
      <c r="K59" s="3" t="n">
        <v>42.4</v>
      </c>
      <c r="L59" s="3" t="n">
        <v>29.7</v>
      </c>
      <c r="M59" s="3" t="n">
        <v>20.3</v>
      </c>
      <c r="N59" s="3" t="n">
        <v>13.1</v>
      </c>
      <c r="O59" s="3" t="n">
        <v>8.8</v>
      </c>
      <c r="P59" s="3" t="n">
        <v>6</v>
      </c>
      <c r="Q59" s="3" t="n">
        <v>5.49</v>
      </c>
    </row>
    <row r="60" customFormat="false" ht="12.75" hidden="false" customHeight="false" outlineLevel="0" collapsed="false">
      <c r="A60" s="1" t="s">
        <v>30</v>
      </c>
      <c r="B60" s="2" t="s">
        <v>25</v>
      </c>
      <c r="C60" s="10" t="n">
        <v>36244</v>
      </c>
      <c r="D60" s="2" t="n">
        <v>1</v>
      </c>
      <c r="E60" s="2" t="n">
        <v>6.35</v>
      </c>
      <c r="F60" s="2" t="n">
        <v>1</v>
      </c>
      <c r="G60" s="3" t="n">
        <v>100</v>
      </c>
      <c r="H60" s="3" t="n">
        <v>92.4</v>
      </c>
      <c r="I60" s="3" t="n">
        <v>87.5</v>
      </c>
      <c r="J60" s="3" t="n">
        <v>60.1</v>
      </c>
      <c r="K60" s="3" t="n">
        <v>42.1</v>
      </c>
      <c r="L60" s="3" t="n">
        <v>29.6</v>
      </c>
      <c r="M60" s="3" t="n">
        <v>20.2</v>
      </c>
      <c r="N60" s="3" t="n">
        <v>12.8</v>
      </c>
      <c r="O60" s="3" t="n">
        <v>9</v>
      </c>
      <c r="P60" s="3" t="n">
        <v>6.2</v>
      </c>
      <c r="Q60" s="3" t="n">
        <v>5.45</v>
      </c>
    </row>
    <row r="61" customFormat="false" ht="12.75" hidden="false" customHeight="false" outlineLevel="0" collapsed="false">
      <c r="A61" s="1" t="s">
        <v>30</v>
      </c>
      <c r="B61" s="2" t="s">
        <v>25</v>
      </c>
      <c r="C61" s="10" t="n">
        <v>36244</v>
      </c>
      <c r="D61" s="2" t="n">
        <v>1</v>
      </c>
      <c r="E61" s="2" t="n">
        <v>6.35</v>
      </c>
      <c r="F61" s="2" t="n">
        <v>2</v>
      </c>
      <c r="G61" s="3" t="n">
        <v>100</v>
      </c>
      <c r="H61" s="3" t="n">
        <v>92.9</v>
      </c>
      <c r="I61" s="3" t="n">
        <v>88.4</v>
      </c>
      <c r="J61" s="3" t="n">
        <v>60</v>
      </c>
      <c r="K61" s="3" t="n">
        <v>41.1</v>
      </c>
      <c r="L61" s="3" t="n">
        <v>28.3</v>
      </c>
      <c r="M61" s="3" t="n">
        <v>19.5</v>
      </c>
      <c r="N61" s="3" t="n">
        <v>12.6</v>
      </c>
      <c r="O61" s="3" t="n">
        <v>8.9</v>
      </c>
      <c r="P61" s="3" t="n">
        <v>6.1</v>
      </c>
      <c r="Q61" s="3" t="n">
        <v>5.37</v>
      </c>
    </row>
    <row r="62" customFormat="false" ht="12.75" hidden="false" customHeight="false" outlineLevel="0" collapsed="false">
      <c r="A62" s="1" t="s">
        <v>30</v>
      </c>
      <c r="B62" s="2" t="s">
        <v>25</v>
      </c>
      <c r="C62" s="10" t="n">
        <v>36244</v>
      </c>
      <c r="D62" s="2" t="n">
        <v>1</v>
      </c>
      <c r="E62" s="2" t="n">
        <v>6.35</v>
      </c>
      <c r="F62" s="2" t="n">
        <v>3</v>
      </c>
      <c r="G62" s="3" t="n">
        <v>100</v>
      </c>
      <c r="H62" s="3" t="n">
        <v>94.7</v>
      </c>
      <c r="I62" s="3" t="n">
        <v>90.1</v>
      </c>
      <c r="J62" s="3" t="n">
        <v>58.6</v>
      </c>
      <c r="K62" s="3" t="n">
        <v>40.2</v>
      </c>
      <c r="L62" s="3" t="n">
        <v>28</v>
      </c>
      <c r="M62" s="3" t="n">
        <v>19.3</v>
      </c>
      <c r="N62" s="3" t="n">
        <v>12.4</v>
      </c>
      <c r="O62" s="3" t="n">
        <v>8.8</v>
      </c>
      <c r="P62" s="3" t="n">
        <v>6.2</v>
      </c>
      <c r="Q62" s="3" t="n">
        <v>5.3</v>
      </c>
    </row>
    <row r="63" customFormat="false" ht="12.75" hidden="false" customHeight="false" outlineLevel="0" collapsed="false">
      <c r="A63" s="1" t="s">
        <v>30</v>
      </c>
      <c r="B63" s="2" t="s">
        <v>25</v>
      </c>
      <c r="C63" s="10" t="n">
        <v>36244</v>
      </c>
      <c r="D63" s="2" t="n">
        <v>1</v>
      </c>
      <c r="E63" s="2" t="n">
        <v>6.35</v>
      </c>
      <c r="F63" s="2" t="n">
        <v>4</v>
      </c>
      <c r="G63" s="3" t="n">
        <v>100</v>
      </c>
      <c r="H63" s="3" t="n">
        <v>95.6</v>
      </c>
      <c r="I63" s="3" t="n">
        <v>89.6</v>
      </c>
      <c r="J63" s="3" t="n">
        <v>60.9</v>
      </c>
      <c r="K63" s="3" t="n">
        <v>41.2</v>
      </c>
      <c r="L63" s="3" t="n">
        <v>28.4</v>
      </c>
      <c r="M63" s="3" t="n">
        <v>19.4</v>
      </c>
      <c r="N63" s="3" t="n">
        <v>12.5</v>
      </c>
      <c r="O63" s="3" t="n">
        <v>8.9</v>
      </c>
      <c r="P63" s="3" t="n">
        <v>6.1</v>
      </c>
      <c r="Q63" s="3" t="n">
        <v>5.39</v>
      </c>
    </row>
    <row r="64" customFormat="false" ht="12.75" hidden="false" customHeight="false" outlineLevel="0" collapsed="false">
      <c r="A64" s="1" t="s">
        <v>30</v>
      </c>
      <c r="B64" s="2" t="s">
        <v>25</v>
      </c>
      <c r="C64" s="10" t="n">
        <v>36248</v>
      </c>
      <c r="D64" s="2" t="n">
        <v>2</v>
      </c>
      <c r="E64" s="2" t="n">
        <v>6.096</v>
      </c>
      <c r="F64" s="2" t="n">
        <v>1</v>
      </c>
      <c r="G64" s="3" t="n">
        <v>100</v>
      </c>
      <c r="H64" s="3" t="n">
        <v>90.7</v>
      </c>
      <c r="I64" s="3" t="n">
        <v>85.7</v>
      </c>
      <c r="J64" s="3" t="n">
        <v>56.9</v>
      </c>
      <c r="K64" s="3" t="n">
        <v>39.1</v>
      </c>
      <c r="L64" s="3" t="n">
        <v>27.3</v>
      </c>
      <c r="M64" s="3" t="n">
        <v>18.7</v>
      </c>
      <c r="N64" s="3" t="n">
        <v>12</v>
      </c>
      <c r="O64" s="3" t="n">
        <v>8</v>
      </c>
      <c r="P64" s="3" t="n">
        <v>5.4</v>
      </c>
      <c r="Q64" s="3" t="n">
        <v>5.16</v>
      </c>
    </row>
    <row r="65" customFormat="false" ht="12.75" hidden="false" customHeight="false" outlineLevel="0" collapsed="false">
      <c r="A65" s="1" t="s">
        <v>30</v>
      </c>
      <c r="B65" s="2" t="s">
        <v>25</v>
      </c>
      <c r="C65" s="10" t="n">
        <v>36248</v>
      </c>
      <c r="D65" s="2" t="n">
        <v>2</v>
      </c>
      <c r="E65" s="2" t="n">
        <v>6.096</v>
      </c>
      <c r="F65" s="2" t="n">
        <v>2</v>
      </c>
      <c r="G65" s="3" t="n">
        <v>100</v>
      </c>
      <c r="H65" s="3" t="n">
        <v>93.8</v>
      </c>
      <c r="I65" s="3" t="n">
        <v>88.9</v>
      </c>
      <c r="J65" s="3" t="n">
        <v>60</v>
      </c>
      <c r="K65" s="3" t="n">
        <v>41.3</v>
      </c>
      <c r="L65" s="3" t="n">
        <v>29</v>
      </c>
      <c r="M65" s="3" t="n">
        <v>19.9</v>
      </c>
      <c r="N65" s="3" t="n">
        <v>12.8</v>
      </c>
      <c r="O65" s="3" t="n">
        <v>8.6</v>
      </c>
      <c r="P65" s="3" t="n">
        <v>5.7</v>
      </c>
      <c r="Q65" s="3" t="n">
        <v>5.37</v>
      </c>
    </row>
    <row r="66" customFormat="false" ht="12.75" hidden="false" customHeight="false" outlineLevel="0" collapsed="false">
      <c r="A66" s="1" t="s">
        <v>30</v>
      </c>
      <c r="B66" s="2" t="s">
        <v>25</v>
      </c>
      <c r="C66" s="10" t="n">
        <v>36248</v>
      </c>
      <c r="D66" s="2" t="n">
        <v>2</v>
      </c>
      <c r="E66" s="2" t="n">
        <v>6.096</v>
      </c>
      <c r="F66" s="2" t="n">
        <v>3</v>
      </c>
      <c r="G66" s="3" t="n">
        <v>100</v>
      </c>
      <c r="H66" s="3" t="n">
        <v>94.5</v>
      </c>
      <c r="I66" s="3" t="n">
        <v>88.1</v>
      </c>
      <c r="J66" s="3" t="n">
        <v>61.1</v>
      </c>
      <c r="K66" s="3" t="n">
        <v>42.6</v>
      </c>
      <c r="L66" s="3" t="n">
        <v>29.6</v>
      </c>
      <c r="M66" s="3" t="n">
        <v>20.1</v>
      </c>
      <c r="N66" s="3" t="n">
        <v>12.9</v>
      </c>
      <c r="O66" s="3" t="n">
        <v>8.6</v>
      </c>
      <c r="P66" s="3" t="n">
        <v>5.8</v>
      </c>
      <c r="Q66" s="3" t="n">
        <v>5.38</v>
      </c>
    </row>
    <row r="67" customFormat="false" ht="12.75" hidden="false" customHeight="false" outlineLevel="0" collapsed="false">
      <c r="A67" s="1" t="s">
        <v>30</v>
      </c>
      <c r="B67" s="2" t="s">
        <v>26</v>
      </c>
      <c r="C67" s="10" t="n">
        <v>36250</v>
      </c>
      <c r="D67" s="2" t="n">
        <v>1</v>
      </c>
      <c r="E67" s="2" t="n">
        <v>6.35</v>
      </c>
      <c r="F67" s="2" t="n">
        <v>1</v>
      </c>
      <c r="G67" s="3" t="n">
        <v>100</v>
      </c>
      <c r="H67" s="3" t="n">
        <v>96.5</v>
      </c>
      <c r="I67" s="3" t="n">
        <v>91.8</v>
      </c>
      <c r="J67" s="3" t="n">
        <v>60.6</v>
      </c>
      <c r="K67" s="3" t="n">
        <v>41.3</v>
      </c>
      <c r="L67" s="3" t="n">
        <v>29.3</v>
      </c>
      <c r="M67" s="3" t="n">
        <v>20.3</v>
      </c>
      <c r="N67" s="3" t="n">
        <v>13.3</v>
      </c>
      <c r="O67" s="3" t="n">
        <v>9</v>
      </c>
      <c r="P67" s="3" t="n">
        <v>6</v>
      </c>
      <c r="Q67" s="3" t="n">
        <v>5.41</v>
      </c>
    </row>
    <row r="68" customFormat="false" ht="12.75" hidden="false" customHeight="false" outlineLevel="0" collapsed="false">
      <c r="A68" s="1" t="s">
        <v>30</v>
      </c>
      <c r="B68" s="2" t="s">
        <v>26</v>
      </c>
      <c r="C68" s="10" t="n">
        <v>36250</v>
      </c>
      <c r="D68" s="2" t="n">
        <v>1</v>
      </c>
      <c r="E68" s="2" t="n">
        <v>6.35</v>
      </c>
      <c r="F68" s="2" t="n">
        <v>2</v>
      </c>
      <c r="G68" s="3" t="n">
        <v>100</v>
      </c>
      <c r="H68" s="3" t="n">
        <v>89.7</v>
      </c>
      <c r="I68" s="3" t="n">
        <v>83.3</v>
      </c>
      <c r="J68" s="3" t="n">
        <v>53.3</v>
      </c>
      <c r="K68" s="3" t="n">
        <v>36.4</v>
      </c>
      <c r="L68" s="3" t="n">
        <v>25.9</v>
      </c>
      <c r="M68" s="3" t="n">
        <v>18.3</v>
      </c>
      <c r="N68" s="3" t="n">
        <v>12.1</v>
      </c>
      <c r="O68" s="3" t="n">
        <v>8.2</v>
      </c>
      <c r="P68" s="3" t="n">
        <v>5.4</v>
      </c>
      <c r="Q68" s="3" t="n">
        <v>4.87</v>
      </c>
    </row>
    <row r="69" customFormat="false" ht="12.75" hidden="false" customHeight="false" outlineLevel="0" collapsed="false">
      <c r="A69" s="1" t="s">
        <v>30</v>
      </c>
      <c r="B69" s="2" t="s">
        <v>26</v>
      </c>
      <c r="C69" s="10" t="n">
        <v>36250</v>
      </c>
      <c r="D69" s="2" t="n">
        <v>1</v>
      </c>
      <c r="E69" s="2" t="n">
        <v>6.35</v>
      </c>
      <c r="F69" s="2" t="n">
        <v>3</v>
      </c>
      <c r="G69" s="3" t="n">
        <v>100</v>
      </c>
      <c r="H69" s="3" t="n">
        <v>95.5</v>
      </c>
      <c r="I69" s="3" t="n">
        <v>90</v>
      </c>
      <c r="J69" s="3" t="n">
        <v>59.8</v>
      </c>
      <c r="K69" s="3" t="n">
        <v>41.6</v>
      </c>
      <c r="L69" s="3" t="n">
        <v>29.3</v>
      </c>
      <c r="M69" s="3" t="n">
        <v>20.2</v>
      </c>
      <c r="N69" s="3" t="n">
        <v>13.2</v>
      </c>
      <c r="O69" s="3" t="n">
        <v>8.8</v>
      </c>
      <c r="P69" s="3" t="n">
        <v>5.9</v>
      </c>
      <c r="Q69" s="3" t="n">
        <v>5.4</v>
      </c>
    </row>
    <row r="70" customFormat="false" ht="12.75" hidden="false" customHeight="false" outlineLevel="0" collapsed="false">
      <c r="A70" s="1" t="s">
        <v>30</v>
      </c>
      <c r="B70" s="2" t="s">
        <v>26</v>
      </c>
      <c r="C70" s="10" t="n">
        <v>36250</v>
      </c>
      <c r="D70" s="2" t="n">
        <v>1</v>
      </c>
      <c r="E70" s="2" t="n">
        <v>6.35</v>
      </c>
      <c r="F70" s="2" t="n">
        <v>4</v>
      </c>
      <c r="G70" s="3" t="n">
        <v>100</v>
      </c>
      <c r="H70" s="3" t="n">
        <v>91.9</v>
      </c>
      <c r="I70" s="3" t="n">
        <v>86.1</v>
      </c>
      <c r="J70" s="3" t="n">
        <v>55.6</v>
      </c>
      <c r="K70" s="3" t="n">
        <v>38.3</v>
      </c>
      <c r="L70" s="3" t="n">
        <v>27</v>
      </c>
      <c r="M70" s="3" t="n">
        <v>18.9</v>
      </c>
      <c r="N70" s="3" t="n">
        <v>12.5</v>
      </c>
      <c r="O70" s="3" t="n">
        <v>8.5</v>
      </c>
      <c r="P70" s="3" t="n">
        <v>5.8</v>
      </c>
      <c r="Q70" s="3" t="n">
        <v>5.15</v>
      </c>
    </row>
    <row r="71" customFormat="false" ht="12.75" hidden="false" customHeight="false" outlineLevel="0" collapsed="false">
      <c r="A71" s="1" t="s">
        <v>30</v>
      </c>
      <c r="B71" s="2" t="s">
        <v>26</v>
      </c>
      <c r="C71" s="10" t="n">
        <v>36252</v>
      </c>
      <c r="D71" s="2" t="n">
        <v>2</v>
      </c>
      <c r="E71" s="2" t="n">
        <v>6.35</v>
      </c>
      <c r="F71" s="2" t="n">
        <v>1</v>
      </c>
      <c r="G71" s="3" t="n">
        <v>100</v>
      </c>
      <c r="H71" s="3" t="n">
        <v>94.8</v>
      </c>
      <c r="I71" s="3" t="n">
        <v>88.6</v>
      </c>
      <c r="J71" s="3" t="n">
        <v>60.6</v>
      </c>
      <c r="K71" s="3" t="n">
        <v>41.8</v>
      </c>
      <c r="L71" s="3" t="n">
        <v>28.9</v>
      </c>
      <c r="M71" s="3" t="n">
        <v>19.7</v>
      </c>
      <c r="N71" s="3" t="n">
        <v>12.8</v>
      </c>
      <c r="O71" s="3" t="n">
        <v>8.8</v>
      </c>
      <c r="P71" s="3" t="n">
        <v>6.1</v>
      </c>
      <c r="Q71" s="3" t="n">
        <v>5.31</v>
      </c>
    </row>
    <row r="72" customFormat="false" ht="12.75" hidden="false" customHeight="false" outlineLevel="0" collapsed="false">
      <c r="A72" s="1" t="s">
        <v>30</v>
      </c>
      <c r="B72" s="2" t="s">
        <v>26</v>
      </c>
      <c r="C72" s="10" t="n">
        <v>36252</v>
      </c>
      <c r="D72" s="2" t="n">
        <v>2</v>
      </c>
      <c r="E72" s="2" t="n">
        <v>6.35</v>
      </c>
      <c r="F72" s="2" t="n">
        <v>2</v>
      </c>
      <c r="G72" s="3" t="n">
        <v>100</v>
      </c>
      <c r="H72" s="3" t="n">
        <v>93.7</v>
      </c>
      <c r="I72" s="3" t="n">
        <v>87.6</v>
      </c>
      <c r="J72" s="3" t="n">
        <v>58.1</v>
      </c>
      <c r="K72" s="3" t="n">
        <v>40.1</v>
      </c>
      <c r="L72" s="3" t="n">
        <v>28.2</v>
      </c>
      <c r="M72" s="3" t="n">
        <v>19.5</v>
      </c>
      <c r="N72" s="3" t="n">
        <v>12.8</v>
      </c>
      <c r="O72" s="3" t="n">
        <v>8.9</v>
      </c>
      <c r="P72" s="3" t="n">
        <v>6.3</v>
      </c>
      <c r="Q72" s="3" t="n">
        <v>5.15</v>
      </c>
    </row>
    <row r="73" customFormat="false" ht="12.75" hidden="false" customHeight="false" outlineLevel="0" collapsed="false">
      <c r="A73" s="1" t="s">
        <v>30</v>
      </c>
      <c r="B73" s="2" t="s">
        <v>26</v>
      </c>
      <c r="C73" s="10" t="n">
        <v>36252</v>
      </c>
      <c r="D73" s="2" t="n">
        <v>2</v>
      </c>
      <c r="E73" s="2" t="n">
        <v>6.35</v>
      </c>
      <c r="F73" s="2" t="n">
        <v>3</v>
      </c>
      <c r="G73" s="3" t="n">
        <v>100</v>
      </c>
      <c r="H73" s="3" t="n">
        <v>93</v>
      </c>
      <c r="I73" s="3" t="n">
        <v>88.1</v>
      </c>
      <c r="J73" s="3" t="n">
        <v>58.8</v>
      </c>
      <c r="K73" s="3" t="n">
        <v>40.1</v>
      </c>
      <c r="L73" s="3" t="n">
        <v>27.8</v>
      </c>
      <c r="M73" s="3" t="n">
        <v>19.4</v>
      </c>
      <c r="N73" s="3" t="n">
        <v>12.7</v>
      </c>
      <c r="O73" s="3" t="n">
        <v>8.7</v>
      </c>
      <c r="P73" s="3" t="n">
        <v>6</v>
      </c>
      <c r="Q73" s="3" t="n">
        <v>5.18</v>
      </c>
    </row>
    <row r="74" customFormat="false" ht="12.75" hidden="false" customHeight="false" outlineLevel="0" collapsed="false">
      <c r="A74" s="1" t="s">
        <v>30</v>
      </c>
      <c r="B74" s="2" t="s">
        <v>26</v>
      </c>
      <c r="C74" s="10" t="n">
        <v>36252</v>
      </c>
      <c r="D74" s="2" t="n">
        <v>2</v>
      </c>
      <c r="E74" s="2" t="n">
        <v>6.35</v>
      </c>
      <c r="F74" s="2" t="n">
        <v>4</v>
      </c>
      <c r="G74" s="3" t="n">
        <v>100</v>
      </c>
      <c r="H74" s="3" t="n">
        <v>94.6</v>
      </c>
      <c r="I74" s="3" t="n">
        <v>89.8</v>
      </c>
      <c r="J74" s="3" t="n">
        <v>61.7</v>
      </c>
      <c r="K74" s="3" t="n">
        <v>43</v>
      </c>
      <c r="L74" s="3" t="n">
        <v>29.9</v>
      </c>
      <c r="M74" s="3" t="n">
        <v>20.7</v>
      </c>
      <c r="N74" s="3" t="n">
        <v>13.6</v>
      </c>
      <c r="O74" s="3" t="n">
        <v>9.5</v>
      </c>
      <c r="P74" s="3" t="n">
        <v>6.7</v>
      </c>
      <c r="Q74" s="3" t="n">
        <v>5.49</v>
      </c>
    </row>
    <row r="75" customFormat="false" ht="12.75" hidden="false" customHeight="false" outlineLevel="0" collapsed="false">
      <c r="A75" s="1" t="s">
        <v>31</v>
      </c>
      <c r="B75" s="2" t="s">
        <v>26</v>
      </c>
      <c r="C75" s="10" t="n">
        <v>36250</v>
      </c>
      <c r="D75" s="2" t="n">
        <v>1</v>
      </c>
      <c r="E75" s="2" t="n">
        <v>6.35</v>
      </c>
      <c r="F75" s="2" t="n">
        <v>1</v>
      </c>
      <c r="G75" s="3" t="n">
        <v>100</v>
      </c>
      <c r="H75" s="3" t="n">
        <v>96.5</v>
      </c>
      <c r="I75" s="3" t="n">
        <v>91.8</v>
      </c>
      <c r="J75" s="3" t="n">
        <v>60.6</v>
      </c>
      <c r="K75" s="3" t="n">
        <v>41.3</v>
      </c>
      <c r="L75" s="3" t="n">
        <v>29.3</v>
      </c>
      <c r="M75" s="3" t="n">
        <v>20.3</v>
      </c>
      <c r="N75" s="3" t="n">
        <v>13.3</v>
      </c>
      <c r="O75" s="3" t="n">
        <v>9</v>
      </c>
      <c r="P75" s="3" t="n">
        <v>6</v>
      </c>
      <c r="Q75" s="3" t="n">
        <v>5.41</v>
      </c>
    </row>
    <row r="76" customFormat="false" ht="12.75" hidden="false" customHeight="false" outlineLevel="0" collapsed="false">
      <c r="A76" s="1" t="s">
        <v>31</v>
      </c>
      <c r="B76" s="2" t="s">
        <v>26</v>
      </c>
      <c r="C76" s="10" t="n">
        <v>36250</v>
      </c>
      <c r="D76" s="2" t="n">
        <v>1</v>
      </c>
      <c r="E76" s="2" t="n">
        <v>6.35</v>
      </c>
      <c r="F76" s="2" t="n">
        <v>2</v>
      </c>
      <c r="G76" s="3" t="n">
        <v>100</v>
      </c>
      <c r="H76" s="3" t="n">
        <v>89.7</v>
      </c>
      <c r="I76" s="3" t="n">
        <v>83.3</v>
      </c>
      <c r="J76" s="3" t="n">
        <v>53.3</v>
      </c>
      <c r="K76" s="3" t="n">
        <v>36.4</v>
      </c>
      <c r="L76" s="3" t="n">
        <v>25.9</v>
      </c>
      <c r="M76" s="3" t="n">
        <v>18.3</v>
      </c>
      <c r="N76" s="3" t="n">
        <v>12.1</v>
      </c>
      <c r="O76" s="3" t="n">
        <v>8.2</v>
      </c>
      <c r="P76" s="3" t="n">
        <v>5.4</v>
      </c>
      <c r="Q76" s="3" t="n">
        <v>4.87</v>
      </c>
    </row>
    <row r="77" customFormat="false" ht="12.75" hidden="false" customHeight="false" outlineLevel="0" collapsed="false">
      <c r="A77" s="1" t="s">
        <v>31</v>
      </c>
      <c r="B77" s="2" t="s">
        <v>26</v>
      </c>
      <c r="C77" s="10" t="n">
        <v>36250</v>
      </c>
      <c r="D77" s="2" t="n">
        <v>1</v>
      </c>
      <c r="E77" s="2" t="n">
        <v>6.35</v>
      </c>
      <c r="F77" s="2" t="n">
        <v>3</v>
      </c>
      <c r="G77" s="3" t="n">
        <v>100</v>
      </c>
      <c r="H77" s="3" t="n">
        <v>95.5</v>
      </c>
      <c r="I77" s="3" t="n">
        <v>90</v>
      </c>
      <c r="J77" s="3" t="n">
        <v>59.8</v>
      </c>
      <c r="K77" s="3" t="n">
        <v>41.6</v>
      </c>
      <c r="L77" s="3" t="n">
        <v>29.3</v>
      </c>
      <c r="M77" s="3" t="n">
        <v>20.2</v>
      </c>
      <c r="N77" s="3" t="n">
        <v>13.2</v>
      </c>
      <c r="O77" s="3" t="n">
        <v>8.8</v>
      </c>
      <c r="P77" s="3" t="n">
        <v>5.9</v>
      </c>
      <c r="Q77" s="3" t="n">
        <v>5.4</v>
      </c>
    </row>
    <row r="78" customFormat="false" ht="12.75" hidden="false" customHeight="false" outlineLevel="0" collapsed="false">
      <c r="A78" s="1" t="s">
        <v>31</v>
      </c>
      <c r="B78" s="2" t="s">
        <v>26</v>
      </c>
      <c r="C78" s="10" t="n">
        <v>36250</v>
      </c>
      <c r="D78" s="2" t="n">
        <v>1</v>
      </c>
      <c r="E78" s="2" t="n">
        <v>6.35</v>
      </c>
      <c r="F78" s="2" t="n">
        <v>4</v>
      </c>
      <c r="G78" s="3" t="n">
        <v>100</v>
      </c>
      <c r="H78" s="3" t="n">
        <v>91.9</v>
      </c>
      <c r="I78" s="3" t="n">
        <v>86.1</v>
      </c>
      <c r="J78" s="3" t="n">
        <v>55.6</v>
      </c>
      <c r="K78" s="3" t="n">
        <v>38.3</v>
      </c>
      <c r="L78" s="3" t="n">
        <v>27</v>
      </c>
      <c r="M78" s="3" t="n">
        <v>18.9</v>
      </c>
      <c r="N78" s="3" t="n">
        <v>12.5</v>
      </c>
      <c r="O78" s="3" t="n">
        <v>8.5</v>
      </c>
      <c r="P78" s="3" t="n">
        <v>5.8</v>
      </c>
      <c r="Q78" s="3" t="n">
        <v>5.15</v>
      </c>
    </row>
    <row r="79" customFormat="false" ht="12.75" hidden="false" customHeight="false" outlineLevel="0" collapsed="false">
      <c r="A79" s="1" t="s">
        <v>31</v>
      </c>
      <c r="B79" s="2" t="s">
        <v>26</v>
      </c>
      <c r="C79" s="10" t="n">
        <v>36252</v>
      </c>
      <c r="D79" s="2" t="n">
        <v>2</v>
      </c>
      <c r="E79" s="2" t="n">
        <v>6.35</v>
      </c>
      <c r="F79" s="2" t="n">
        <v>1</v>
      </c>
      <c r="G79" s="3" t="n">
        <v>100</v>
      </c>
      <c r="H79" s="3" t="n">
        <v>94.8</v>
      </c>
      <c r="I79" s="3" t="n">
        <v>88.6</v>
      </c>
      <c r="J79" s="3" t="n">
        <v>60.6</v>
      </c>
      <c r="K79" s="3" t="n">
        <v>41.8</v>
      </c>
      <c r="L79" s="3" t="n">
        <v>28.9</v>
      </c>
      <c r="M79" s="3" t="n">
        <v>19.7</v>
      </c>
      <c r="N79" s="3" t="n">
        <v>12.8</v>
      </c>
      <c r="O79" s="3" t="n">
        <v>8.8</v>
      </c>
      <c r="P79" s="3" t="n">
        <v>6.1</v>
      </c>
      <c r="Q79" s="3" t="n">
        <v>5.31</v>
      </c>
    </row>
    <row r="80" customFormat="false" ht="12.75" hidden="false" customHeight="false" outlineLevel="0" collapsed="false">
      <c r="A80" s="1" t="s">
        <v>31</v>
      </c>
      <c r="B80" s="2" t="s">
        <v>26</v>
      </c>
      <c r="C80" s="10" t="n">
        <v>36252</v>
      </c>
      <c r="D80" s="2" t="n">
        <v>2</v>
      </c>
      <c r="E80" s="2" t="n">
        <v>6.35</v>
      </c>
      <c r="F80" s="2" t="n">
        <v>2</v>
      </c>
      <c r="G80" s="3" t="n">
        <v>100</v>
      </c>
      <c r="H80" s="3" t="n">
        <v>93.7</v>
      </c>
      <c r="I80" s="3" t="n">
        <v>87.6</v>
      </c>
      <c r="J80" s="3" t="n">
        <v>58.1</v>
      </c>
      <c r="K80" s="3" t="n">
        <v>40.1</v>
      </c>
      <c r="L80" s="3" t="n">
        <v>28.2</v>
      </c>
      <c r="M80" s="3" t="n">
        <v>19.5</v>
      </c>
      <c r="N80" s="3" t="n">
        <v>12.8</v>
      </c>
      <c r="O80" s="3" t="n">
        <v>8.9</v>
      </c>
      <c r="P80" s="3" t="n">
        <v>6.3</v>
      </c>
      <c r="Q80" s="3" t="n">
        <v>5.15</v>
      </c>
    </row>
    <row r="81" customFormat="false" ht="12.75" hidden="false" customHeight="false" outlineLevel="0" collapsed="false">
      <c r="A81" s="1" t="s">
        <v>31</v>
      </c>
      <c r="B81" s="2" t="s">
        <v>26</v>
      </c>
      <c r="C81" s="10" t="n">
        <v>36252</v>
      </c>
      <c r="D81" s="2" t="n">
        <v>2</v>
      </c>
      <c r="E81" s="2" t="n">
        <v>6.35</v>
      </c>
      <c r="F81" s="2" t="n">
        <v>3</v>
      </c>
      <c r="G81" s="3" t="n">
        <v>100</v>
      </c>
      <c r="H81" s="3" t="n">
        <v>93</v>
      </c>
      <c r="I81" s="3" t="n">
        <v>88.1</v>
      </c>
      <c r="J81" s="3" t="n">
        <v>58.8</v>
      </c>
      <c r="K81" s="3" t="n">
        <v>40.1</v>
      </c>
      <c r="L81" s="3" t="n">
        <v>27.8</v>
      </c>
      <c r="M81" s="3" t="n">
        <v>19.4</v>
      </c>
      <c r="N81" s="3" t="n">
        <v>12.7</v>
      </c>
      <c r="O81" s="3" t="n">
        <v>8.7</v>
      </c>
      <c r="P81" s="3" t="n">
        <v>6</v>
      </c>
      <c r="Q81" s="3" t="n">
        <v>5.18</v>
      </c>
    </row>
    <row r="82" customFormat="false" ht="12.75" hidden="false" customHeight="false" outlineLevel="0" collapsed="false">
      <c r="A82" s="1" t="s">
        <v>31</v>
      </c>
      <c r="B82" s="2" t="s">
        <v>26</v>
      </c>
      <c r="C82" s="10" t="n">
        <v>36252</v>
      </c>
      <c r="D82" s="2" t="n">
        <v>2</v>
      </c>
      <c r="E82" s="2" t="n">
        <v>6.35</v>
      </c>
      <c r="F82" s="2" t="n">
        <v>4</v>
      </c>
      <c r="G82" s="3" t="n">
        <v>100</v>
      </c>
      <c r="H82" s="3" t="n">
        <v>94.6</v>
      </c>
      <c r="I82" s="3" t="n">
        <v>89.8</v>
      </c>
      <c r="J82" s="3" t="n">
        <v>61.7</v>
      </c>
      <c r="K82" s="3" t="n">
        <v>43</v>
      </c>
      <c r="L82" s="3" t="n">
        <v>29.9</v>
      </c>
      <c r="M82" s="3" t="n">
        <v>20.7</v>
      </c>
      <c r="N82" s="3" t="n">
        <v>13.6</v>
      </c>
      <c r="O82" s="3" t="n">
        <v>9.5</v>
      </c>
      <c r="P82" s="3" t="n">
        <v>6.7</v>
      </c>
      <c r="Q82" s="3" t="n">
        <v>5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7.56"/>
    <col collapsed="false" customWidth="true" hidden="false" outlineLevel="0" max="3" min="3" style="2" width="4.14"/>
    <col collapsed="false" customWidth="true" hidden="false" outlineLevel="0" max="4" min="4" style="2" width="55.56"/>
    <col collapsed="false" customWidth="true" hidden="false" outlineLevel="0" max="5" min="5" style="2" width="5.99"/>
    <col collapsed="false" customWidth="true" hidden="false" outlineLevel="0" max="6" min="6" style="3" width="7.42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28"/>
    <col collapsed="false" customWidth="true" hidden="false" outlineLevel="0" max="10" min="10" style="11" width="4.7"/>
    <col collapsed="false" customWidth="true" hidden="false" outlineLevel="0" max="11" min="11" style="2" width="45.28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C1" s="5"/>
      <c r="D1" s="6" t="s">
        <v>1</v>
      </c>
      <c r="F1" s="2"/>
    </row>
    <row r="2" customFormat="false" ht="12.75" hidden="false" customHeight="false" outlineLevel="0" collapsed="false">
      <c r="A2" s="4" t="s">
        <v>2</v>
      </c>
      <c r="D2" s="6" t="n">
        <v>36794</v>
      </c>
      <c r="F2" s="2"/>
    </row>
    <row r="3" customFormat="false" ht="12.75" hidden="false" customHeight="false" outlineLevel="0" collapsed="false">
      <c r="A3" s="4" t="s">
        <v>3</v>
      </c>
      <c r="D3" s="6" t="s">
        <v>4</v>
      </c>
      <c r="F3" s="2"/>
    </row>
    <row r="4" customFormat="false" ht="12.75" hidden="false" customHeight="false" outlineLevel="0" collapsed="false">
      <c r="A4" s="4" t="s">
        <v>5</v>
      </c>
      <c r="D4" s="5" t="s">
        <v>33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  <c r="G5" s="8"/>
      <c r="H5" s="8"/>
      <c r="I5" s="8"/>
      <c r="J5" s="12"/>
      <c r="K5" s="8"/>
    </row>
    <row r="6" customFormat="false" ht="12.75" hidden="false" customHeight="false" outlineLevel="0" collapsed="false">
      <c r="A6" s="8" t="s">
        <v>9</v>
      </c>
      <c r="B6" s="8" t="s">
        <v>7</v>
      </c>
      <c r="C6" s="8" t="s">
        <v>34</v>
      </c>
      <c r="D6" s="8" t="s">
        <v>35</v>
      </c>
      <c r="E6" s="8" t="s">
        <v>36</v>
      </c>
      <c r="F6" s="9" t="s">
        <v>37</v>
      </c>
      <c r="G6" s="8" t="s">
        <v>38</v>
      </c>
      <c r="H6" s="8" t="s">
        <v>39</v>
      </c>
      <c r="I6" s="8" t="s">
        <v>40</v>
      </c>
      <c r="J6" s="12" t="s">
        <v>41</v>
      </c>
      <c r="K6" s="8" t="s">
        <v>42</v>
      </c>
    </row>
    <row r="7" customFormat="false" ht="12.75" hidden="false" customHeight="false" outlineLevel="0" collapsed="false">
      <c r="A7" s="10" t="n">
        <v>36210</v>
      </c>
      <c r="B7" s="13" t="s">
        <v>24</v>
      </c>
      <c r="C7" s="2" t="n">
        <v>1</v>
      </c>
      <c r="D7" s="2" t="s">
        <v>43</v>
      </c>
      <c r="E7" s="2" t="n">
        <v>5.54</v>
      </c>
      <c r="F7" s="3" t="n">
        <v>3</v>
      </c>
      <c r="G7" s="11" t="n">
        <v>16.5</v>
      </c>
      <c r="H7" s="11" t="n">
        <v>81.5</v>
      </c>
      <c r="I7" s="14" t="n">
        <v>2392</v>
      </c>
      <c r="J7" s="11" t="n">
        <v>10.5</v>
      </c>
    </row>
    <row r="8" customFormat="false" ht="12.75" hidden="false" customHeight="false" outlineLevel="0" collapsed="false">
      <c r="A8" s="10" t="n">
        <v>36210</v>
      </c>
      <c r="B8" s="13" t="s">
        <v>24</v>
      </c>
      <c r="C8" s="2" t="n">
        <v>1</v>
      </c>
      <c r="D8" s="2" t="s">
        <v>44</v>
      </c>
      <c r="E8" s="2" t="n">
        <v>5.54</v>
      </c>
      <c r="F8" s="3" t="n">
        <v>2.1</v>
      </c>
      <c r="G8" s="11" t="n">
        <v>15.7</v>
      </c>
      <c r="H8" s="11" t="n">
        <v>86.5</v>
      </c>
      <c r="I8" s="14" t="n">
        <v>2808</v>
      </c>
      <c r="J8" s="11" t="n">
        <v>10</v>
      </c>
    </row>
    <row r="9" customFormat="false" ht="12.75" hidden="false" customHeight="false" outlineLevel="0" collapsed="false">
      <c r="A9" s="10" t="n">
        <v>36210</v>
      </c>
      <c r="B9" s="13" t="s">
        <v>24</v>
      </c>
      <c r="C9" s="2" t="n">
        <v>1</v>
      </c>
      <c r="D9" s="2" t="s">
        <v>45</v>
      </c>
      <c r="E9" s="2" t="n">
        <v>5.54</v>
      </c>
      <c r="F9" s="3" t="n">
        <v>1.8</v>
      </c>
      <c r="G9" s="11" t="n">
        <v>15.5</v>
      </c>
      <c r="H9" s="11" t="n">
        <v>88.1</v>
      </c>
      <c r="I9" s="14" t="n">
        <v>2938</v>
      </c>
      <c r="J9" s="11" t="n">
        <v>10</v>
      </c>
    </row>
    <row r="10" customFormat="false" ht="12.75" hidden="false" customHeight="false" outlineLevel="0" collapsed="false">
      <c r="A10" s="10" t="n">
        <v>36210</v>
      </c>
      <c r="B10" s="13" t="s">
        <v>24</v>
      </c>
      <c r="C10" s="2" t="n">
        <v>1</v>
      </c>
      <c r="D10" s="2" t="s">
        <v>46</v>
      </c>
      <c r="E10" s="2" t="n">
        <v>5.33</v>
      </c>
      <c r="F10" s="3" t="n">
        <v>2.3</v>
      </c>
      <c r="G10" s="11" t="n">
        <v>15.3</v>
      </c>
      <c r="H10" s="11" t="n">
        <v>85</v>
      </c>
      <c r="I10" s="14" t="n">
        <v>3042</v>
      </c>
      <c r="J10" s="11" t="n">
        <v>11</v>
      </c>
    </row>
    <row r="11" customFormat="false" ht="12.75" hidden="false" customHeight="false" outlineLevel="0" collapsed="false">
      <c r="A11" s="10" t="n">
        <v>36210</v>
      </c>
      <c r="B11" s="13" t="s">
        <v>24</v>
      </c>
      <c r="C11" s="2" t="n">
        <v>1</v>
      </c>
      <c r="D11" s="2" t="s">
        <v>47</v>
      </c>
      <c r="E11" s="2" t="n">
        <v>5.33</v>
      </c>
      <c r="F11" s="3" t="n">
        <v>2.5</v>
      </c>
      <c r="G11" s="11" t="n">
        <v>15.5</v>
      </c>
      <c r="H11" s="11" t="n">
        <v>83.7</v>
      </c>
      <c r="I11" s="14" t="n">
        <v>3042</v>
      </c>
      <c r="J11" s="11" t="n">
        <v>11</v>
      </c>
    </row>
    <row r="12" customFormat="false" ht="12.75" hidden="false" customHeight="false" outlineLevel="0" collapsed="false">
      <c r="A12" s="10" t="n">
        <v>36210</v>
      </c>
      <c r="B12" s="13" t="s">
        <v>24</v>
      </c>
      <c r="C12" s="2" t="n">
        <v>1</v>
      </c>
      <c r="D12" s="2" t="s">
        <v>48</v>
      </c>
      <c r="E12" s="2" t="n">
        <v>5.33</v>
      </c>
      <c r="F12" s="3" t="n">
        <v>2.1</v>
      </c>
      <c r="G12" s="11" t="n">
        <v>15.2</v>
      </c>
      <c r="H12" s="11" t="n">
        <v>85.9</v>
      </c>
      <c r="I12" s="14" t="n">
        <v>3250</v>
      </c>
      <c r="J12" s="11" t="n">
        <v>11</v>
      </c>
    </row>
    <row r="13" customFormat="false" ht="12.75" hidden="false" customHeight="false" outlineLevel="0" collapsed="false">
      <c r="A13" s="10" t="n">
        <v>36210</v>
      </c>
      <c r="B13" s="13" t="s">
        <v>24</v>
      </c>
      <c r="C13" s="2" t="n">
        <v>1</v>
      </c>
      <c r="D13" s="2" t="s">
        <v>49</v>
      </c>
      <c r="E13" s="2" t="n">
        <v>5.55</v>
      </c>
      <c r="F13" s="3" t="n">
        <v>2.4</v>
      </c>
      <c r="G13" s="11" t="n">
        <v>15.9</v>
      </c>
      <c r="H13" s="11" t="n">
        <v>84.9</v>
      </c>
      <c r="I13" s="14" t="n">
        <v>2964</v>
      </c>
      <c r="J13" s="11" t="n">
        <v>10.5</v>
      </c>
    </row>
    <row r="14" customFormat="false" ht="12.75" hidden="false" customHeight="false" outlineLevel="0" collapsed="false">
      <c r="A14" s="10" t="n">
        <v>36210</v>
      </c>
      <c r="B14" s="13" t="s">
        <v>24</v>
      </c>
      <c r="C14" s="2" t="n">
        <v>1</v>
      </c>
      <c r="D14" s="2" t="s">
        <v>50</v>
      </c>
      <c r="E14" s="2" t="n">
        <v>5.55</v>
      </c>
      <c r="F14" s="3" t="n">
        <v>2.3</v>
      </c>
      <c r="G14" s="11" t="n">
        <v>15.8</v>
      </c>
      <c r="H14" s="11" t="n">
        <v>85.5</v>
      </c>
      <c r="I14" s="14" t="n">
        <v>2782</v>
      </c>
      <c r="J14" s="11" t="n">
        <v>11.5</v>
      </c>
    </row>
    <row r="15" customFormat="false" ht="12.75" hidden="false" customHeight="false" outlineLevel="0" collapsed="false">
      <c r="A15" s="10" t="n">
        <v>36210</v>
      </c>
      <c r="B15" s="13" t="s">
        <v>24</v>
      </c>
      <c r="C15" s="2" t="n">
        <v>1</v>
      </c>
      <c r="D15" s="2" t="s">
        <v>51</v>
      </c>
      <c r="E15" s="2" t="n">
        <v>5.55</v>
      </c>
      <c r="F15" s="3" t="n">
        <v>2.1</v>
      </c>
      <c r="G15" s="11" t="n">
        <v>15.6</v>
      </c>
      <c r="H15" s="11" t="n">
        <v>86.7</v>
      </c>
      <c r="I15" s="14" t="n">
        <v>3068</v>
      </c>
      <c r="J15" s="11" t="n">
        <v>10</v>
      </c>
    </row>
    <row r="16" customFormat="false" ht="12.75" hidden="false" customHeight="false" outlineLevel="0" collapsed="false">
      <c r="A16" s="10" t="n">
        <v>36210</v>
      </c>
      <c r="B16" s="13" t="s">
        <v>24</v>
      </c>
      <c r="C16" s="2" t="n">
        <v>1</v>
      </c>
      <c r="D16" s="2" t="s">
        <v>52</v>
      </c>
      <c r="E16" s="2" t="n">
        <v>5.26</v>
      </c>
      <c r="F16" s="3" t="n">
        <v>5.5</v>
      </c>
      <c r="G16" s="11" t="n">
        <v>18</v>
      </c>
      <c r="H16" s="11" t="n">
        <v>69.4</v>
      </c>
      <c r="I16" s="14" t="n">
        <v>2000</v>
      </c>
      <c r="J16" s="11" t="n">
        <v>11</v>
      </c>
    </row>
    <row r="17" customFormat="false" ht="12.75" hidden="false" customHeight="false" outlineLevel="0" collapsed="false">
      <c r="A17" s="10" t="n">
        <v>36210</v>
      </c>
      <c r="B17" s="13" t="s">
        <v>24</v>
      </c>
      <c r="C17" s="2" t="n">
        <v>1</v>
      </c>
      <c r="D17" s="2" t="s">
        <v>53</v>
      </c>
      <c r="E17" s="2" t="n">
        <v>5.26</v>
      </c>
      <c r="F17" s="3" t="n">
        <v>3.8</v>
      </c>
      <c r="G17" s="11" t="n">
        <v>16.5</v>
      </c>
      <c r="H17" s="11" t="n">
        <v>77</v>
      </c>
      <c r="I17" s="14" t="n">
        <v>2675</v>
      </c>
      <c r="J17" s="11" t="n">
        <v>10</v>
      </c>
    </row>
    <row r="18" customFormat="false" ht="12.75" hidden="false" customHeight="false" outlineLevel="0" collapsed="false">
      <c r="A18" s="10" t="n">
        <v>36224</v>
      </c>
      <c r="B18" s="13" t="s">
        <v>24</v>
      </c>
      <c r="C18" s="2" t="n">
        <v>2</v>
      </c>
      <c r="D18" s="2" t="s">
        <v>43</v>
      </c>
      <c r="E18" s="2" t="n">
        <v>5.44</v>
      </c>
      <c r="F18" s="3" t="n">
        <v>2.1</v>
      </c>
      <c r="G18" s="2" t="n">
        <v>15.4</v>
      </c>
      <c r="H18" s="2" t="n">
        <v>86.3</v>
      </c>
      <c r="I18" s="14" t="n">
        <v>2725</v>
      </c>
      <c r="J18" s="11" t="n">
        <v>11</v>
      </c>
    </row>
    <row r="19" customFormat="false" ht="12.75" hidden="false" customHeight="false" outlineLevel="0" collapsed="false">
      <c r="A19" s="10" t="n">
        <v>36224</v>
      </c>
      <c r="B19" s="13" t="s">
        <v>24</v>
      </c>
      <c r="C19" s="2" t="n">
        <v>2</v>
      </c>
      <c r="D19" s="2" t="s">
        <v>44</v>
      </c>
      <c r="E19" s="2" t="n">
        <v>5.44</v>
      </c>
      <c r="F19" s="3" t="n">
        <v>2.6</v>
      </c>
      <c r="G19" s="2" t="n">
        <v>15.8</v>
      </c>
      <c r="H19" s="2" t="n">
        <v>83.8</v>
      </c>
      <c r="I19" s="14" t="n">
        <v>2475</v>
      </c>
      <c r="J19" s="11" t="n">
        <v>10</v>
      </c>
    </row>
    <row r="20" customFormat="false" ht="12.75" hidden="false" customHeight="false" outlineLevel="0" collapsed="false">
      <c r="A20" s="10" t="n">
        <v>36224</v>
      </c>
      <c r="B20" s="13" t="s">
        <v>24</v>
      </c>
      <c r="C20" s="2" t="n">
        <v>2</v>
      </c>
      <c r="D20" s="2" t="s">
        <v>45</v>
      </c>
      <c r="E20" s="2" t="n">
        <v>5.44</v>
      </c>
      <c r="F20" s="3" t="n">
        <v>2.5</v>
      </c>
      <c r="G20" s="2" t="n">
        <v>15.7</v>
      </c>
      <c r="H20" s="2" t="n">
        <v>84.1</v>
      </c>
      <c r="I20" s="14" t="n">
        <v>2500</v>
      </c>
      <c r="J20" s="11" t="n">
        <v>10.5</v>
      </c>
    </row>
    <row r="21" customFormat="false" ht="12.75" hidden="false" customHeight="false" outlineLevel="0" collapsed="false">
      <c r="A21" s="10" t="n">
        <v>36224</v>
      </c>
      <c r="B21" s="13" t="s">
        <v>24</v>
      </c>
      <c r="C21" s="2" t="n">
        <v>2</v>
      </c>
      <c r="D21" s="2" t="s">
        <v>46</v>
      </c>
      <c r="E21" s="3" t="n">
        <v>5.4</v>
      </c>
      <c r="F21" s="3" t="n">
        <v>1.8</v>
      </c>
      <c r="G21" s="2" t="n">
        <v>15</v>
      </c>
      <c r="H21" s="2" t="n">
        <v>88.1</v>
      </c>
      <c r="I21" s="14" t="n">
        <v>2800</v>
      </c>
      <c r="J21" s="11" t="n">
        <v>11.5</v>
      </c>
    </row>
    <row r="22" customFormat="false" ht="12.75" hidden="false" customHeight="false" outlineLevel="0" collapsed="false">
      <c r="A22" s="10" t="n">
        <v>36224</v>
      </c>
      <c r="B22" s="13" t="s">
        <v>24</v>
      </c>
      <c r="C22" s="2" t="n">
        <v>2</v>
      </c>
      <c r="D22" s="2" t="s">
        <v>47</v>
      </c>
      <c r="E22" s="3" t="n">
        <v>5.4</v>
      </c>
      <c r="F22" s="3" t="n">
        <v>2.3</v>
      </c>
      <c r="G22" s="2" t="n">
        <v>15.4</v>
      </c>
      <c r="H22" s="2" t="n">
        <v>85.2</v>
      </c>
      <c r="I22" s="14" t="n">
        <v>2825</v>
      </c>
      <c r="J22" s="11" t="n">
        <v>11</v>
      </c>
    </row>
    <row r="23" customFormat="false" ht="12.75" hidden="false" customHeight="false" outlineLevel="0" collapsed="false">
      <c r="A23" s="10" t="n">
        <v>36224</v>
      </c>
      <c r="B23" s="13" t="s">
        <v>24</v>
      </c>
      <c r="C23" s="2" t="n">
        <v>2</v>
      </c>
      <c r="D23" s="2" t="s">
        <v>48</v>
      </c>
      <c r="E23" s="3" t="n">
        <v>5.4</v>
      </c>
      <c r="F23" s="3" t="n">
        <v>2.5</v>
      </c>
      <c r="G23" s="2" t="n">
        <v>15.6</v>
      </c>
      <c r="H23" s="2" t="n">
        <v>84.3</v>
      </c>
      <c r="I23" s="14" t="n">
        <v>2700</v>
      </c>
      <c r="J23" s="11" t="n">
        <v>11.5</v>
      </c>
    </row>
    <row r="24" customFormat="false" ht="12.75" hidden="false" customHeight="false" outlineLevel="0" collapsed="false">
      <c r="A24" s="10" t="n">
        <v>36224</v>
      </c>
      <c r="B24" s="13" t="s">
        <v>24</v>
      </c>
      <c r="C24" s="2" t="n">
        <v>2</v>
      </c>
      <c r="D24" s="2" t="s">
        <v>49</v>
      </c>
      <c r="E24" s="2" t="n">
        <v>5.44</v>
      </c>
      <c r="F24" s="3" t="n">
        <v>2.9</v>
      </c>
      <c r="G24" s="2" t="n">
        <v>16.1</v>
      </c>
      <c r="H24" s="2" t="n">
        <v>82</v>
      </c>
      <c r="I24" s="14" t="n">
        <v>2825</v>
      </c>
      <c r="J24" s="11" t="n">
        <v>11</v>
      </c>
    </row>
    <row r="25" customFormat="false" ht="12.75" hidden="false" customHeight="false" outlineLevel="0" collapsed="false">
      <c r="A25" s="10" t="n">
        <v>36224</v>
      </c>
      <c r="B25" s="13" t="s">
        <v>24</v>
      </c>
      <c r="C25" s="2" t="n">
        <v>2</v>
      </c>
      <c r="D25" s="2" t="s">
        <v>50</v>
      </c>
      <c r="E25" s="2" t="n">
        <v>5.44</v>
      </c>
      <c r="F25" s="3" t="n">
        <v>3.1</v>
      </c>
      <c r="G25" s="2" t="n">
        <v>16.3</v>
      </c>
      <c r="H25" s="2" t="n">
        <v>80.8</v>
      </c>
      <c r="I25" s="14" t="n">
        <v>2500</v>
      </c>
      <c r="J25" s="11" t="n">
        <v>10.5</v>
      </c>
    </row>
    <row r="26" customFormat="false" ht="12.75" hidden="false" customHeight="false" outlineLevel="0" collapsed="false">
      <c r="A26" s="10" t="n">
        <v>36224</v>
      </c>
      <c r="B26" s="13" t="s">
        <v>24</v>
      </c>
      <c r="C26" s="2" t="n">
        <v>2</v>
      </c>
      <c r="D26" s="2" t="s">
        <v>51</v>
      </c>
      <c r="E26" s="2" t="n">
        <v>5.44</v>
      </c>
      <c r="F26" s="3" t="n">
        <v>5.4</v>
      </c>
      <c r="G26" s="2" t="n">
        <v>18.2</v>
      </c>
      <c r="H26" s="2" t="n">
        <v>70.6</v>
      </c>
      <c r="I26" s="14" t="n">
        <v>1800</v>
      </c>
      <c r="J26" s="11" t="n">
        <v>10</v>
      </c>
    </row>
    <row r="27" customFormat="false" ht="12.75" hidden="false" customHeight="false" outlineLevel="0" collapsed="false">
      <c r="A27" s="10" t="n">
        <v>36224</v>
      </c>
      <c r="B27" s="13" t="s">
        <v>29</v>
      </c>
      <c r="C27" s="2" t="n">
        <v>1</v>
      </c>
      <c r="D27" s="2" t="s">
        <v>43</v>
      </c>
      <c r="E27" s="2" t="n">
        <v>5.24</v>
      </c>
      <c r="F27" s="3" t="n">
        <v>2.59</v>
      </c>
      <c r="G27" s="2" t="n">
        <v>15.4</v>
      </c>
      <c r="H27" s="2" t="n">
        <v>83.1</v>
      </c>
      <c r="I27" s="2" t="n">
        <v>2875</v>
      </c>
      <c r="J27" s="11" t="n">
        <v>11</v>
      </c>
    </row>
    <row r="28" customFormat="false" ht="12.75" hidden="false" customHeight="false" outlineLevel="0" collapsed="false">
      <c r="A28" s="10" t="n">
        <v>36224</v>
      </c>
      <c r="B28" s="13" t="s">
        <v>29</v>
      </c>
      <c r="C28" s="2" t="n">
        <v>1</v>
      </c>
      <c r="D28" s="2" t="s">
        <v>44</v>
      </c>
      <c r="E28" s="2" t="n">
        <v>5.24</v>
      </c>
      <c r="F28" s="3" t="n">
        <v>2.94</v>
      </c>
      <c r="G28" s="2" t="n">
        <v>15.7</v>
      </c>
      <c r="H28" s="2" t="n">
        <v>81.2</v>
      </c>
      <c r="I28" s="2" t="n">
        <v>2575</v>
      </c>
      <c r="J28" s="11" t="n">
        <v>10</v>
      </c>
    </row>
    <row r="29" customFormat="false" ht="12.75" hidden="false" customHeight="false" outlineLevel="0" collapsed="false">
      <c r="A29" s="10" t="n">
        <v>36224</v>
      </c>
      <c r="B29" s="13" t="s">
        <v>29</v>
      </c>
      <c r="C29" s="2" t="n">
        <v>1</v>
      </c>
      <c r="D29" s="2" t="s">
        <v>45</v>
      </c>
      <c r="E29" s="2" t="n">
        <v>5.24</v>
      </c>
      <c r="F29" s="3" t="n">
        <v>2.91</v>
      </c>
      <c r="G29" s="2" t="n">
        <v>15.6</v>
      </c>
      <c r="H29" s="2" t="n">
        <v>81.4</v>
      </c>
      <c r="I29" s="2" t="n">
        <v>2825</v>
      </c>
      <c r="J29" s="11" t="n">
        <v>10.5</v>
      </c>
    </row>
    <row r="30" customFormat="false" ht="12.75" hidden="false" customHeight="false" outlineLevel="0" collapsed="false">
      <c r="A30" s="10" t="n">
        <v>36224</v>
      </c>
      <c r="B30" s="13" t="s">
        <v>29</v>
      </c>
      <c r="C30" s="2" t="n">
        <v>1</v>
      </c>
      <c r="D30" s="2" t="s">
        <v>46</v>
      </c>
      <c r="E30" s="2" t="n">
        <v>5.28</v>
      </c>
      <c r="F30" s="3" t="n">
        <v>2.4</v>
      </c>
      <c r="G30" s="2" t="n">
        <v>15.3</v>
      </c>
      <c r="H30" s="2" t="n">
        <v>84.3</v>
      </c>
      <c r="I30" s="2" t="n">
        <v>2675</v>
      </c>
      <c r="J30" s="11" t="n">
        <v>10</v>
      </c>
    </row>
    <row r="31" customFormat="false" ht="12.75" hidden="false" customHeight="false" outlineLevel="0" collapsed="false">
      <c r="A31" s="10" t="n">
        <v>36224</v>
      </c>
      <c r="B31" s="13" t="s">
        <v>29</v>
      </c>
      <c r="C31" s="2" t="n">
        <v>1</v>
      </c>
      <c r="D31" s="2" t="s">
        <v>47</v>
      </c>
      <c r="E31" s="2" t="n">
        <v>5.28</v>
      </c>
      <c r="F31" s="3" t="n">
        <v>2.49</v>
      </c>
      <c r="G31" s="2" t="n">
        <v>15.3</v>
      </c>
      <c r="H31" s="2" t="n">
        <v>83.8</v>
      </c>
      <c r="I31" s="2" t="n">
        <v>2575</v>
      </c>
      <c r="J31" s="11" t="n">
        <v>10.5</v>
      </c>
    </row>
    <row r="32" customFormat="false" ht="12.75" hidden="false" customHeight="false" outlineLevel="0" collapsed="false">
      <c r="A32" s="10" t="n">
        <v>36224</v>
      </c>
      <c r="B32" s="13" t="s">
        <v>29</v>
      </c>
      <c r="C32" s="2" t="n">
        <v>1</v>
      </c>
      <c r="D32" s="2" t="s">
        <v>48</v>
      </c>
      <c r="E32" s="2" t="n">
        <v>5.28</v>
      </c>
      <c r="F32" s="3" t="n">
        <v>2.97</v>
      </c>
      <c r="G32" s="2" t="n">
        <v>15.8</v>
      </c>
      <c r="H32" s="2" t="n">
        <v>81.2</v>
      </c>
      <c r="I32" s="2" t="n">
        <v>2350</v>
      </c>
      <c r="J32" s="11" t="n">
        <v>9.5</v>
      </c>
    </row>
    <row r="33" customFormat="false" ht="12.75" hidden="false" customHeight="false" outlineLevel="0" collapsed="false">
      <c r="A33" s="10" t="n">
        <v>36224</v>
      </c>
      <c r="B33" s="13" t="s">
        <v>29</v>
      </c>
      <c r="C33" s="2" t="n">
        <v>1</v>
      </c>
      <c r="D33" s="2" t="s">
        <v>49</v>
      </c>
      <c r="E33" s="2" t="n">
        <v>5.22</v>
      </c>
      <c r="F33" s="3" t="n">
        <v>2.22</v>
      </c>
      <c r="G33" s="2" t="n">
        <v>15</v>
      </c>
      <c r="H33" s="2" t="n">
        <v>85.2</v>
      </c>
      <c r="I33" s="2" t="n">
        <v>2900</v>
      </c>
      <c r="J33" s="11" t="n">
        <v>11.5</v>
      </c>
    </row>
    <row r="34" customFormat="false" ht="12.75" hidden="false" customHeight="false" outlineLevel="0" collapsed="false">
      <c r="A34" s="10" t="n">
        <v>36224</v>
      </c>
      <c r="B34" s="13" t="s">
        <v>29</v>
      </c>
      <c r="C34" s="2" t="n">
        <v>1</v>
      </c>
      <c r="D34" s="2" t="s">
        <v>50</v>
      </c>
      <c r="E34" s="2" t="n">
        <v>5.22</v>
      </c>
      <c r="F34" s="3" t="n">
        <v>2.62</v>
      </c>
      <c r="G34" s="2" t="n">
        <v>15.4</v>
      </c>
      <c r="H34" s="2" t="n">
        <v>83</v>
      </c>
      <c r="I34" s="2" t="n">
        <v>2675</v>
      </c>
      <c r="J34" s="11" t="n">
        <v>9.5</v>
      </c>
    </row>
    <row r="35" customFormat="false" ht="12.75" hidden="false" customHeight="false" outlineLevel="0" collapsed="false">
      <c r="A35" s="10" t="n">
        <v>36224</v>
      </c>
      <c r="B35" s="13" t="s">
        <v>29</v>
      </c>
      <c r="C35" s="2" t="n">
        <v>1</v>
      </c>
      <c r="D35" s="2" t="s">
        <v>51</v>
      </c>
      <c r="E35" s="2" t="n">
        <v>5.22</v>
      </c>
      <c r="F35" s="3" t="n">
        <v>2.76</v>
      </c>
      <c r="G35" s="2" t="n">
        <v>15.5</v>
      </c>
      <c r="H35" s="2" t="n">
        <v>82.2</v>
      </c>
      <c r="I35" s="2" t="n">
        <v>2850</v>
      </c>
      <c r="J35" s="11" t="n">
        <v>11</v>
      </c>
    </row>
    <row r="36" customFormat="false" ht="12.75" hidden="false" customHeight="false" outlineLevel="0" collapsed="false">
      <c r="A36" s="10" t="n">
        <v>36237</v>
      </c>
      <c r="B36" s="2" t="s">
        <v>54</v>
      </c>
      <c r="C36" s="2" t="s">
        <v>55</v>
      </c>
      <c r="D36" s="2" t="n">
        <v>1</v>
      </c>
      <c r="F36" s="3" t="n">
        <v>2</v>
      </c>
      <c r="K36" s="2" t="s">
        <v>56</v>
      </c>
    </row>
    <row r="37" customFormat="false" ht="12.75" hidden="false" customHeight="false" outlineLevel="0" collapsed="false">
      <c r="A37" s="10" t="n">
        <v>36237</v>
      </c>
      <c r="B37" s="2" t="s">
        <v>54</v>
      </c>
      <c r="C37" s="2" t="s">
        <v>55</v>
      </c>
      <c r="D37" s="2" t="n">
        <v>2</v>
      </c>
      <c r="F37" s="3" t="n">
        <v>2.5</v>
      </c>
      <c r="K37" s="2" t="s">
        <v>57</v>
      </c>
    </row>
    <row r="38" customFormat="false" ht="12.75" hidden="false" customHeight="false" outlineLevel="0" collapsed="false">
      <c r="A38" s="10" t="n">
        <v>36237</v>
      </c>
      <c r="B38" s="2" t="s">
        <v>54</v>
      </c>
      <c r="C38" s="2" t="s">
        <v>55</v>
      </c>
      <c r="D38" s="2" t="n">
        <v>3</v>
      </c>
      <c r="F38" s="3" t="n">
        <v>2.3</v>
      </c>
      <c r="K38" s="2" t="s">
        <v>58</v>
      </c>
    </row>
    <row r="39" customFormat="false" ht="12.75" hidden="false" customHeight="false" outlineLevel="0" collapsed="false">
      <c r="A39" s="10" t="n">
        <v>36237</v>
      </c>
      <c r="B39" s="2" t="s">
        <v>54</v>
      </c>
      <c r="C39" s="2" t="s">
        <v>55</v>
      </c>
      <c r="D39" s="2" t="n">
        <v>4</v>
      </c>
      <c r="F39" s="3" t="n">
        <v>2.5</v>
      </c>
      <c r="K39" s="2" t="s">
        <v>59</v>
      </c>
    </row>
    <row r="40" customFormat="false" ht="12.75" hidden="false" customHeight="false" outlineLevel="0" collapsed="false">
      <c r="A40" s="10" t="n">
        <v>36237</v>
      </c>
      <c r="B40" s="2" t="s">
        <v>54</v>
      </c>
      <c r="C40" s="2" t="s">
        <v>55</v>
      </c>
      <c r="D40" s="2" t="n">
        <v>5</v>
      </c>
      <c r="F40" s="3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2" min="2" style="16" width="11.28"/>
    <col collapsed="false" customWidth="true" hidden="false" outlineLevel="0" max="3" min="3" style="16" width="6.41"/>
    <col collapsed="false" customWidth="true" hidden="false" outlineLevel="0" max="4" min="4" style="16" width="55.56"/>
    <col collapsed="false" customWidth="true" hidden="false" outlineLevel="0" max="5" min="5" style="16" width="7.42"/>
    <col collapsed="false" customWidth="true" hidden="false" outlineLevel="0" max="6" min="6" style="16" width="6.41"/>
    <col collapsed="false" customWidth="true" hidden="false" outlineLevel="0" max="7" min="7" style="17" width="10.71"/>
    <col collapsed="false" customWidth="true" hidden="false" outlineLevel="0" max="8" min="8" style="17" width="11.56"/>
    <col collapsed="false" customWidth="true" hidden="false" outlineLevel="0" max="9" min="9" style="18" width="4.85"/>
    <col collapsed="false" customWidth="true" hidden="false" outlineLevel="0" max="10" min="10" style="18" width="8.85"/>
    <col collapsed="false" customWidth="true" hidden="false" outlineLevel="0" max="11" min="11" style="18" width="7.85"/>
    <col collapsed="false" customWidth="true" hidden="false" outlineLevel="0" max="12" min="12" style="16" width="12.14"/>
    <col collapsed="false" customWidth="true" hidden="false" outlineLevel="0" max="13" min="13" style="19" width="10.71"/>
    <col collapsed="false" customWidth="false" hidden="false" outlineLevel="0" max="257" min="14" style="16" width="9.14"/>
  </cols>
  <sheetData>
    <row r="1" customFormat="false" ht="12.75" hidden="false" customHeight="false" outlineLevel="0" collapsed="false">
      <c r="A1" s="4" t="s">
        <v>0</v>
      </c>
      <c r="B1" s="2"/>
      <c r="C1" s="5"/>
      <c r="D1" s="6" t="s">
        <v>1</v>
      </c>
      <c r="E1" s="2"/>
      <c r="F1" s="2"/>
    </row>
    <row r="2" customFormat="false" ht="12.75" hidden="false" customHeight="false" outlineLevel="0" collapsed="false">
      <c r="A2" s="4" t="s">
        <v>2</v>
      </c>
      <c r="B2" s="2"/>
      <c r="C2" s="2"/>
      <c r="D2" s="6" t="n">
        <v>36794</v>
      </c>
      <c r="E2" s="2"/>
      <c r="F2" s="2"/>
    </row>
    <row r="3" customFormat="false" ht="12.75" hidden="false" customHeight="false" outlineLevel="0" collapsed="false">
      <c r="A3" s="4" t="s">
        <v>3</v>
      </c>
      <c r="B3" s="2"/>
      <c r="C3" s="2"/>
      <c r="D3" s="6" t="s">
        <v>4</v>
      </c>
      <c r="E3" s="2"/>
      <c r="F3" s="2"/>
    </row>
    <row r="4" customFormat="false" ht="12.75" hidden="false" customHeight="false" outlineLevel="0" collapsed="false">
      <c r="A4" s="4" t="s">
        <v>5</v>
      </c>
      <c r="B4" s="2"/>
      <c r="C4" s="2"/>
      <c r="D4" s="5" t="s">
        <v>60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9"/>
      <c r="H5" s="9"/>
      <c r="I5" s="20"/>
      <c r="J5" s="20"/>
      <c r="K5" s="20"/>
      <c r="L5" s="8"/>
      <c r="M5" s="12"/>
    </row>
    <row r="6" customFormat="false" ht="12.75" hidden="false" customHeight="fals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8" t="s">
        <v>61</v>
      </c>
      <c r="F6" s="8" t="s">
        <v>62</v>
      </c>
      <c r="G6" s="9" t="s">
        <v>63</v>
      </c>
      <c r="H6" s="9" t="s">
        <v>11</v>
      </c>
      <c r="I6" s="20" t="s">
        <v>64</v>
      </c>
      <c r="J6" s="20" t="s">
        <v>65</v>
      </c>
      <c r="K6" s="20" t="s">
        <v>66</v>
      </c>
      <c r="L6" s="8" t="s">
        <v>67</v>
      </c>
      <c r="M6" s="12" t="s">
        <v>68</v>
      </c>
    </row>
    <row r="7" customFormat="false" ht="12.75" hidden="false" customHeight="false" outlineLevel="0" collapsed="false">
      <c r="A7" s="15" t="s">
        <v>24</v>
      </c>
      <c r="B7" s="21" t="s">
        <v>25</v>
      </c>
      <c r="C7" s="22" t="n">
        <v>36210</v>
      </c>
      <c r="D7" s="16" t="n">
        <v>1</v>
      </c>
      <c r="E7" s="16" t="s">
        <v>69</v>
      </c>
      <c r="H7" s="17" t="n">
        <v>2.25</v>
      </c>
      <c r="I7" s="18" t="n">
        <v>2.591</v>
      </c>
      <c r="J7" s="18" t="n">
        <v>2.488</v>
      </c>
      <c r="K7" s="18" t="n">
        <v>2.516</v>
      </c>
      <c r="L7" s="19" t="n">
        <f aca="false">+(J7/K7)*100</f>
        <v>98.8871224165342</v>
      </c>
      <c r="M7" s="19" t="n">
        <f aca="false">100-(100*J7/I7)</f>
        <v>3.97529911231185</v>
      </c>
    </row>
    <row r="8" customFormat="false" ht="12.75" hidden="false" customHeight="false" outlineLevel="0" collapsed="false">
      <c r="A8" s="15" t="s">
        <v>24</v>
      </c>
      <c r="B8" s="21" t="s">
        <v>25</v>
      </c>
      <c r="C8" s="22" t="n">
        <v>36210</v>
      </c>
      <c r="D8" s="16" t="n">
        <v>1</v>
      </c>
      <c r="E8" s="16" t="s">
        <v>70</v>
      </c>
      <c r="H8" s="17" t="n">
        <v>2.19</v>
      </c>
      <c r="I8" s="18" t="n">
        <v>2.591</v>
      </c>
      <c r="J8" s="18" t="n">
        <v>2.463</v>
      </c>
      <c r="K8" s="18" t="n">
        <v>2.516</v>
      </c>
      <c r="L8" s="19" t="n">
        <f aca="false">+(J8/K8)*100</f>
        <v>97.8934817170111</v>
      </c>
      <c r="M8" s="19" t="n">
        <f aca="false">100-(100*J8/I8)</f>
        <v>4.94017753763026</v>
      </c>
    </row>
    <row r="9" customFormat="false" ht="12.75" hidden="false" customHeight="false" outlineLevel="0" collapsed="false">
      <c r="A9" s="15" t="s">
        <v>24</v>
      </c>
      <c r="B9" s="21" t="s">
        <v>25</v>
      </c>
      <c r="C9" s="22" t="n">
        <v>36210</v>
      </c>
      <c r="D9" s="16" t="n">
        <v>1</v>
      </c>
      <c r="E9" s="16" t="s">
        <v>71</v>
      </c>
      <c r="H9" s="17" t="n">
        <v>2.25</v>
      </c>
      <c r="I9" s="18" t="n">
        <v>2.591</v>
      </c>
      <c r="J9" s="18" t="n">
        <v>2.422</v>
      </c>
      <c r="K9" s="18" t="n">
        <v>2.516</v>
      </c>
      <c r="L9" s="19" t="n">
        <f aca="false">+(J9/K9)*100</f>
        <v>96.2639109697933</v>
      </c>
      <c r="M9" s="19" t="n">
        <f aca="false">100-(100*J9/I9)</f>
        <v>6.52257815515245</v>
      </c>
    </row>
    <row r="10" customFormat="false" ht="12.75" hidden="false" customHeight="false" outlineLevel="0" collapsed="false">
      <c r="A10" s="15" t="s">
        <v>24</v>
      </c>
      <c r="B10" s="21" t="s">
        <v>25</v>
      </c>
      <c r="C10" s="22" t="n">
        <v>36210</v>
      </c>
      <c r="D10" s="16" t="n">
        <v>1</v>
      </c>
      <c r="E10" s="16" t="s">
        <v>72</v>
      </c>
      <c r="H10" s="17" t="n">
        <v>2.25</v>
      </c>
      <c r="I10" s="18" t="n">
        <v>2.591</v>
      </c>
      <c r="J10" s="18" t="n">
        <v>2.45</v>
      </c>
      <c r="K10" s="18" t="n">
        <v>2.516</v>
      </c>
      <c r="L10" s="19" t="n">
        <f aca="false">+(J10/K10)*100</f>
        <v>97.3767885532592</v>
      </c>
      <c r="M10" s="19" t="n">
        <f aca="false">100-(100*J10/I10)</f>
        <v>5.44191431879582</v>
      </c>
    </row>
    <row r="11" customFormat="false" ht="12.75" hidden="false" customHeight="false" outlineLevel="0" collapsed="false">
      <c r="A11" s="15" t="s">
        <v>24</v>
      </c>
      <c r="B11" s="21" t="s">
        <v>25</v>
      </c>
      <c r="C11" s="22" t="n">
        <v>36210</v>
      </c>
      <c r="D11" s="16" t="n">
        <v>1</v>
      </c>
      <c r="E11" s="16" t="s">
        <v>73</v>
      </c>
      <c r="H11" s="17" t="n">
        <v>2.19</v>
      </c>
      <c r="I11" s="18" t="n">
        <v>2.591</v>
      </c>
      <c r="J11" s="18" t="n">
        <v>2.438</v>
      </c>
      <c r="K11" s="18" t="n">
        <v>2.516</v>
      </c>
      <c r="L11" s="19" t="n">
        <f aca="false">+(J11/K11)*100</f>
        <v>96.8998410174881</v>
      </c>
      <c r="M11" s="19" t="n">
        <f aca="false">100-(100*J11/I11)</f>
        <v>5.90505596294867</v>
      </c>
    </row>
    <row r="12" customFormat="false" ht="12.75" hidden="false" customHeight="false" outlineLevel="0" collapsed="false">
      <c r="A12" s="15" t="s">
        <v>24</v>
      </c>
      <c r="B12" s="21" t="s">
        <v>25</v>
      </c>
      <c r="C12" s="22" t="n">
        <v>36210</v>
      </c>
      <c r="D12" s="16" t="n">
        <v>1</v>
      </c>
      <c r="E12" s="16" t="s">
        <v>74</v>
      </c>
      <c r="H12" s="17" t="n">
        <v>2.25</v>
      </c>
      <c r="I12" s="18" t="n">
        <v>2.591</v>
      </c>
      <c r="J12" s="18" t="n">
        <v>2.444</v>
      </c>
      <c r="K12" s="18" t="n">
        <v>2.516</v>
      </c>
      <c r="L12" s="19" t="n">
        <f aca="false">+(J12/K12)*100</f>
        <v>97.1383147853736</v>
      </c>
      <c r="M12" s="19" t="n">
        <f aca="false">100-(100*J12/I12)</f>
        <v>5.67348514087226</v>
      </c>
    </row>
    <row r="13" customFormat="false" ht="12.75" hidden="false" customHeight="false" outlineLevel="0" collapsed="false">
      <c r="A13" s="15" t="s">
        <v>24</v>
      </c>
      <c r="B13" s="21" t="s">
        <v>25</v>
      </c>
      <c r="C13" s="22" t="n">
        <v>36210</v>
      </c>
      <c r="D13" s="16" t="n">
        <v>1</v>
      </c>
      <c r="E13" s="16" t="s">
        <v>75</v>
      </c>
      <c r="H13" s="17" t="n">
        <v>2.25</v>
      </c>
      <c r="I13" s="18" t="n">
        <v>2.591</v>
      </c>
      <c r="J13" s="18" t="n">
        <v>2.41</v>
      </c>
      <c r="K13" s="18" t="n">
        <v>2.516</v>
      </c>
      <c r="L13" s="19" t="n">
        <f aca="false">+(J13/K13)*100</f>
        <v>95.7869634340223</v>
      </c>
      <c r="M13" s="19" t="n">
        <f aca="false">100-(100*J13/I13)</f>
        <v>6.9857197993053</v>
      </c>
    </row>
    <row r="14" customFormat="false" ht="12.75" hidden="false" customHeight="false" outlineLevel="0" collapsed="false">
      <c r="A14" s="15" t="s">
        <v>24</v>
      </c>
      <c r="B14" s="21" t="s">
        <v>25</v>
      </c>
      <c r="C14" s="22" t="n">
        <v>36210</v>
      </c>
      <c r="D14" s="16" t="n">
        <v>1</v>
      </c>
      <c r="E14" s="16" t="s">
        <v>76</v>
      </c>
      <c r="H14" s="17" t="n">
        <v>2</v>
      </c>
      <c r="I14" s="18" t="n">
        <v>2.591</v>
      </c>
      <c r="J14" s="18" t="n">
        <v>2.412</v>
      </c>
      <c r="K14" s="18" t="n">
        <v>2.516</v>
      </c>
      <c r="L14" s="19" t="n">
        <f aca="false">+(J14/K14)*100</f>
        <v>95.8664546899841</v>
      </c>
      <c r="M14" s="19" t="n">
        <f aca="false">100-(100*J14/I14)</f>
        <v>6.90852952527983</v>
      </c>
    </row>
    <row r="15" customFormat="false" ht="12.75" hidden="false" customHeight="false" outlineLevel="0" collapsed="false">
      <c r="A15" s="15" t="s">
        <v>24</v>
      </c>
      <c r="B15" s="21" t="s">
        <v>25</v>
      </c>
      <c r="C15" s="22" t="n">
        <v>36224</v>
      </c>
      <c r="D15" s="16" t="n">
        <v>2</v>
      </c>
      <c r="E15" s="16" t="s">
        <v>69</v>
      </c>
      <c r="F15" s="16" t="s">
        <v>77</v>
      </c>
      <c r="G15" s="17" t="s">
        <v>78</v>
      </c>
      <c r="H15" s="17" t="n">
        <v>2.75</v>
      </c>
      <c r="I15" s="18" t="n">
        <v>2.582</v>
      </c>
      <c r="J15" s="18" t="n">
        <v>2.505</v>
      </c>
      <c r="K15" s="18" t="n">
        <v>2.51</v>
      </c>
      <c r="L15" s="19" t="n">
        <f aca="false">+(J15/K15)*100</f>
        <v>99.800796812749</v>
      </c>
      <c r="M15" s="19" t="n">
        <f aca="false">100-(100*J15/I15)</f>
        <v>2.98218435321456</v>
      </c>
    </row>
    <row r="16" customFormat="false" ht="12.75" hidden="false" customHeight="false" outlineLevel="0" collapsed="false">
      <c r="A16" s="15" t="s">
        <v>24</v>
      </c>
      <c r="B16" s="21" t="s">
        <v>25</v>
      </c>
      <c r="C16" s="22" t="n">
        <v>36224</v>
      </c>
      <c r="D16" s="16" t="n">
        <v>2</v>
      </c>
      <c r="E16" s="16" t="s">
        <v>70</v>
      </c>
      <c r="F16" s="16" t="s">
        <v>79</v>
      </c>
      <c r="G16" s="17" t="s">
        <v>80</v>
      </c>
      <c r="H16" s="17" t="n">
        <v>2.94</v>
      </c>
      <c r="I16" s="18" t="n">
        <v>2.582</v>
      </c>
      <c r="J16" s="18" t="n">
        <v>2.518</v>
      </c>
      <c r="K16" s="18" t="n">
        <v>2.51</v>
      </c>
      <c r="L16" s="19" t="n">
        <f aca="false">+(J16/K16)*100</f>
        <v>100.318725099602</v>
      </c>
      <c r="M16" s="19" t="n">
        <f aca="false">100-(100*J16/I16)</f>
        <v>2.47869868319133</v>
      </c>
    </row>
    <row r="17" customFormat="false" ht="12.75" hidden="false" customHeight="false" outlineLevel="0" collapsed="false">
      <c r="A17" s="15" t="s">
        <v>24</v>
      </c>
      <c r="B17" s="21" t="s">
        <v>25</v>
      </c>
      <c r="C17" s="22" t="n">
        <v>36224</v>
      </c>
      <c r="D17" s="16" t="n">
        <v>2</v>
      </c>
      <c r="E17" s="16" t="s">
        <v>71</v>
      </c>
      <c r="F17" s="16" t="s">
        <v>81</v>
      </c>
      <c r="G17" s="17" t="s">
        <v>82</v>
      </c>
      <c r="H17" s="17" t="n">
        <v>2.5</v>
      </c>
      <c r="I17" s="18" t="n">
        <v>2.582</v>
      </c>
      <c r="J17" s="18" t="n">
        <v>2.504</v>
      </c>
      <c r="K17" s="18" t="n">
        <v>2.51</v>
      </c>
      <c r="L17" s="19" t="n">
        <f aca="false">+(J17/K17)*100</f>
        <v>99.7609561752988</v>
      </c>
      <c r="M17" s="19" t="n">
        <f aca="false">100-(100*J17/I17)</f>
        <v>3.02091402013942</v>
      </c>
    </row>
    <row r="18" customFormat="false" ht="12.75" hidden="false" customHeight="false" outlineLevel="0" collapsed="false">
      <c r="A18" s="15" t="s">
        <v>24</v>
      </c>
      <c r="B18" s="21" t="s">
        <v>25</v>
      </c>
      <c r="C18" s="22" t="n">
        <v>36224</v>
      </c>
      <c r="D18" s="16" t="n">
        <v>2</v>
      </c>
      <c r="E18" s="16" t="s">
        <v>72</v>
      </c>
      <c r="F18" s="16" t="s">
        <v>83</v>
      </c>
      <c r="G18" s="17" t="s">
        <v>84</v>
      </c>
      <c r="H18" s="17" t="n">
        <v>2.63</v>
      </c>
      <c r="I18" s="18" t="n">
        <v>2.582</v>
      </c>
      <c r="J18" s="18" t="n">
        <v>2.499</v>
      </c>
      <c r="K18" s="18" t="n">
        <v>2.51</v>
      </c>
      <c r="L18" s="19" t="n">
        <f aca="false">+(J18/K18)*100</f>
        <v>99.5617529880478</v>
      </c>
      <c r="M18" s="19" t="n">
        <f aca="false">100-(100*J18/I18)</f>
        <v>3.21456235476374</v>
      </c>
    </row>
    <row r="19" customFormat="false" ht="12.75" hidden="false" customHeight="false" outlineLevel="0" collapsed="false">
      <c r="A19" s="15" t="s">
        <v>24</v>
      </c>
      <c r="B19" s="21" t="s">
        <v>25</v>
      </c>
      <c r="C19" s="22" t="n">
        <v>36224</v>
      </c>
      <c r="D19" s="16" t="n">
        <v>2</v>
      </c>
      <c r="E19" s="16" t="s">
        <v>73</v>
      </c>
      <c r="F19" s="16" t="s">
        <v>85</v>
      </c>
      <c r="G19" s="17" t="s">
        <v>86</v>
      </c>
      <c r="H19" s="17" t="n">
        <v>2.63</v>
      </c>
      <c r="I19" s="18" t="n">
        <v>2.582</v>
      </c>
      <c r="J19" s="18" t="n">
        <v>2.493</v>
      </c>
      <c r="K19" s="18" t="n">
        <v>2.51</v>
      </c>
      <c r="L19" s="19" t="n">
        <f aca="false">+(J19/K19)*100</f>
        <v>99.3227091633466</v>
      </c>
      <c r="M19" s="19" t="n">
        <f aca="false">100-(100*J19/I19)</f>
        <v>3.44694035631294</v>
      </c>
    </row>
    <row r="20" customFormat="false" ht="12.75" hidden="false" customHeight="false" outlineLevel="0" collapsed="false">
      <c r="A20" s="15" t="s">
        <v>24</v>
      </c>
      <c r="B20" s="21" t="s">
        <v>25</v>
      </c>
      <c r="C20" s="22" t="n">
        <v>36224</v>
      </c>
      <c r="D20" s="16" t="n">
        <v>2</v>
      </c>
      <c r="E20" s="16" t="s">
        <v>74</v>
      </c>
      <c r="F20" s="16" t="s">
        <v>87</v>
      </c>
      <c r="G20" s="17" t="s">
        <v>88</v>
      </c>
      <c r="H20" s="17" t="n">
        <v>2.63</v>
      </c>
      <c r="I20" s="18" t="n">
        <v>2.582</v>
      </c>
      <c r="J20" s="18" t="n">
        <v>2.506</v>
      </c>
      <c r="K20" s="18" t="n">
        <v>2.51</v>
      </c>
      <c r="L20" s="19" t="n">
        <f aca="false">+(J20/K20)*100</f>
        <v>99.8406374501992</v>
      </c>
      <c r="M20" s="19" t="n">
        <f aca="false">100-(100*J20/I20)</f>
        <v>2.94345468628971</v>
      </c>
    </row>
    <row r="21" customFormat="false" ht="12.75" hidden="false" customHeight="false" outlineLevel="0" collapsed="false">
      <c r="A21" s="15" t="s">
        <v>24</v>
      </c>
      <c r="B21" s="21" t="s">
        <v>25</v>
      </c>
      <c r="C21" s="22" t="n">
        <v>36224</v>
      </c>
      <c r="D21" s="16" t="n">
        <v>2</v>
      </c>
      <c r="E21" s="16" t="s">
        <v>75</v>
      </c>
      <c r="F21" s="16" t="s">
        <v>89</v>
      </c>
      <c r="G21" s="17" t="s">
        <v>90</v>
      </c>
      <c r="H21" s="17" t="n">
        <v>2.25</v>
      </c>
      <c r="I21" s="18" t="n">
        <v>2.582</v>
      </c>
      <c r="J21" s="18" t="n">
        <v>2.484</v>
      </c>
      <c r="K21" s="18" t="n">
        <v>2.51</v>
      </c>
      <c r="L21" s="19" t="n">
        <f aca="false">+(J21/K21)*100</f>
        <v>98.9641434262948</v>
      </c>
      <c r="M21" s="19" t="n">
        <f aca="false">100-(100*J21/I21)</f>
        <v>3.79550735863671</v>
      </c>
    </row>
    <row r="22" customFormat="false" ht="12.75" hidden="false" customHeight="false" outlineLevel="0" collapsed="false">
      <c r="A22" s="15" t="s">
        <v>24</v>
      </c>
      <c r="B22" s="21" t="s">
        <v>25</v>
      </c>
      <c r="C22" s="22" t="n">
        <v>36224</v>
      </c>
      <c r="D22" s="16" t="n">
        <v>2</v>
      </c>
      <c r="E22" s="16" t="s">
        <v>76</v>
      </c>
      <c r="F22" s="16" t="s">
        <v>91</v>
      </c>
      <c r="G22" s="17" t="s">
        <v>92</v>
      </c>
      <c r="H22" s="17" t="n">
        <v>2.63</v>
      </c>
      <c r="I22" s="18" t="n">
        <v>2.582</v>
      </c>
      <c r="J22" s="18" t="n">
        <v>2.498</v>
      </c>
      <c r="K22" s="18" t="n">
        <v>2.51</v>
      </c>
      <c r="L22" s="19" t="n">
        <f aca="false">+(J22/K22)*100</f>
        <v>99.5219123505976</v>
      </c>
      <c r="M22" s="19" t="n">
        <f aca="false">100-(100*J22/I22)</f>
        <v>3.25329202168861</v>
      </c>
    </row>
    <row r="23" customFormat="false" ht="12.75" hidden="false" customHeight="false" outlineLevel="0" collapsed="false">
      <c r="A23" s="15" t="s">
        <v>24</v>
      </c>
      <c r="B23" s="21" t="s">
        <v>93</v>
      </c>
      <c r="C23" s="22" t="n">
        <v>36236</v>
      </c>
      <c r="D23" s="16" t="n">
        <v>1</v>
      </c>
      <c r="E23" s="16" t="s">
        <v>69</v>
      </c>
      <c r="H23" s="17" t="n">
        <v>2.38</v>
      </c>
      <c r="I23" s="18" t="n">
        <v>2.58</v>
      </c>
      <c r="J23" s="18" t="n">
        <v>2.487</v>
      </c>
      <c r="K23" s="18" t="n">
        <v>2.512</v>
      </c>
      <c r="L23" s="19" t="n">
        <f aca="false">+(J23/K23)*100</f>
        <v>99.0047770700637</v>
      </c>
      <c r="M23" s="19" t="n">
        <f aca="false">100-(100*J23/I23)</f>
        <v>3.60465116279069</v>
      </c>
    </row>
    <row r="24" customFormat="false" ht="12.75" hidden="false" customHeight="false" outlineLevel="0" collapsed="false">
      <c r="A24" s="15" t="s">
        <v>24</v>
      </c>
      <c r="B24" s="21" t="s">
        <v>93</v>
      </c>
      <c r="C24" s="22" t="n">
        <v>36236</v>
      </c>
      <c r="D24" s="16" t="n">
        <v>1</v>
      </c>
      <c r="E24" s="16" t="s">
        <v>70</v>
      </c>
      <c r="H24" s="17" t="n">
        <v>2.75</v>
      </c>
      <c r="I24" s="18" t="n">
        <v>2.58</v>
      </c>
      <c r="J24" s="18" t="n">
        <v>2.507</v>
      </c>
      <c r="K24" s="18" t="n">
        <v>2.512</v>
      </c>
      <c r="L24" s="19" t="n">
        <f aca="false">+(J24/K24)*100</f>
        <v>99.8009554140128</v>
      </c>
      <c r="M24" s="19" t="n">
        <f aca="false">100-(100*J24/I24)</f>
        <v>2.82945736434108</v>
      </c>
    </row>
    <row r="25" customFormat="false" ht="12.75" hidden="false" customHeight="false" outlineLevel="0" collapsed="false">
      <c r="A25" s="15" t="s">
        <v>24</v>
      </c>
      <c r="B25" s="21" t="s">
        <v>93</v>
      </c>
      <c r="C25" s="22" t="n">
        <v>36236</v>
      </c>
      <c r="D25" s="16" t="n">
        <v>1</v>
      </c>
      <c r="E25" s="16" t="s">
        <v>71</v>
      </c>
      <c r="H25" s="17" t="n">
        <v>2.38</v>
      </c>
      <c r="I25" s="18" t="n">
        <v>2.58</v>
      </c>
      <c r="J25" s="18" t="n">
        <v>2.498</v>
      </c>
      <c r="K25" s="18" t="n">
        <v>2.512</v>
      </c>
      <c r="L25" s="19" t="n">
        <f aca="false">+(J25/K25)*100</f>
        <v>99.4426751592357</v>
      </c>
      <c r="M25" s="19" t="n">
        <f aca="false">100-(100*J25/I25)</f>
        <v>3.17829457364341</v>
      </c>
    </row>
    <row r="26" customFormat="false" ht="12.75" hidden="false" customHeight="false" outlineLevel="0" collapsed="false">
      <c r="A26" s="15" t="s">
        <v>24</v>
      </c>
      <c r="B26" s="21" t="s">
        <v>93</v>
      </c>
      <c r="C26" s="22" t="n">
        <v>36236</v>
      </c>
      <c r="D26" s="16" t="n">
        <v>1</v>
      </c>
      <c r="E26" s="16" t="s">
        <v>72</v>
      </c>
      <c r="H26" s="17" t="n">
        <v>2.5</v>
      </c>
      <c r="I26" s="18" t="n">
        <v>2.58</v>
      </c>
      <c r="J26" s="18" t="n">
        <v>2.496</v>
      </c>
      <c r="K26" s="18" t="n">
        <v>2.512</v>
      </c>
      <c r="L26" s="19" t="n">
        <f aca="false">+(J26/K26)*100</f>
        <v>99.3630573248408</v>
      </c>
      <c r="M26" s="19" t="n">
        <f aca="false">100-(100*J26/I26)</f>
        <v>3.25581395348837</v>
      </c>
    </row>
    <row r="27" customFormat="false" ht="12.75" hidden="false" customHeight="false" outlineLevel="0" collapsed="false">
      <c r="A27" s="15" t="s">
        <v>24</v>
      </c>
      <c r="B27" s="21" t="s">
        <v>93</v>
      </c>
      <c r="C27" s="22" t="n">
        <v>36236</v>
      </c>
      <c r="D27" s="16" t="n">
        <v>1</v>
      </c>
      <c r="E27" s="16" t="s">
        <v>73</v>
      </c>
      <c r="H27" s="17" t="n">
        <v>2.38</v>
      </c>
      <c r="I27" s="18" t="n">
        <v>2.58</v>
      </c>
      <c r="J27" s="18" t="n">
        <v>2.375</v>
      </c>
      <c r="K27" s="18" t="n">
        <v>2.512</v>
      </c>
      <c r="L27" s="19" t="n">
        <f aca="false">+(J27/K27)*100</f>
        <v>94.546178343949</v>
      </c>
      <c r="M27" s="19" t="n">
        <f aca="false">100-(100*J27/I27)</f>
        <v>7.94573643410853</v>
      </c>
    </row>
    <row r="28" customFormat="false" ht="12.75" hidden="false" customHeight="false" outlineLevel="0" collapsed="false">
      <c r="A28" s="15" t="s">
        <v>24</v>
      </c>
      <c r="B28" s="21" t="s">
        <v>93</v>
      </c>
      <c r="C28" s="22" t="n">
        <v>36236</v>
      </c>
      <c r="D28" s="16" t="n">
        <v>1</v>
      </c>
      <c r="E28" s="16" t="s">
        <v>74</v>
      </c>
      <c r="H28" s="17" t="n">
        <v>2.56</v>
      </c>
      <c r="I28" s="18" t="n">
        <v>2.58</v>
      </c>
      <c r="J28" s="18" t="n">
        <v>2.478</v>
      </c>
      <c r="K28" s="18" t="n">
        <v>2.512</v>
      </c>
      <c r="L28" s="19" t="n">
        <f aca="false">+(J28/K28)*100</f>
        <v>98.6464968152866</v>
      </c>
      <c r="M28" s="19" t="n">
        <f aca="false">100-(100*J28/I28)</f>
        <v>3.95348837209302</v>
      </c>
    </row>
    <row r="29" customFormat="false" ht="12.75" hidden="false" customHeight="false" outlineLevel="0" collapsed="false">
      <c r="A29" s="15" t="s">
        <v>24</v>
      </c>
      <c r="B29" s="21" t="s">
        <v>93</v>
      </c>
      <c r="C29" s="22" t="n">
        <v>36236</v>
      </c>
      <c r="D29" s="16" t="n">
        <v>1</v>
      </c>
      <c r="E29" s="16" t="s">
        <v>75</v>
      </c>
      <c r="H29" s="17" t="n">
        <v>2.63</v>
      </c>
      <c r="I29" s="18" t="n">
        <v>2.58</v>
      </c>
      <c r="J29" s="18" t="n">
        <v>2.404</v>
      </c>
      <c r="K29" s="18" t="n">
        <v>2.512</v>
      </c>
      <c r="L29" s="19" t="n">
        <f aca="false">+(J29/K29)*100</f>
        <v>95.7006369426752</v>
      </c>
      <c r="M29" s="19" t="n">
        <f aca="false">100-(100*J29/I29)</f>
        <v>6.8217054263566</v>
      </c>
    </row>
    <row r="30" customFormat="false" ht="12.75" hidden="false" customHeight="false" outlineLevel="0" collapsed="false">
      <c r="A30" s="15" t="s">
        <v>24</v>
      </c>
      <c r="B30" s="21" t="s">
        <v>93</v>
      </c>
      <c r="C30" s="22" t="n">
        <v>36236</v>
      </c>
      <c r="D30" s="16" t="n">
        <v>1</v>
      </c>
      <c r="E30" s="16" t="s">
        <v>76</v>
      </c>
      <c r="H30" s="17" t="n">
        <v>2.88</v>
      </c>
      <c r="I30" s="18" t="n">
        <v>2.58</v>
      </c>
      <c r="J30" s="18" t="n">
        <v>2.415</v>
      </c>
      <c r="K30" s="18" t="n">
        <v>2.512</v>
      </c>
      <c r="L30" s="19" t="n">
        <f aca="false">+(J30/K30)*100</f>
        <v>96.1385350318471</v>
      </c>
      <c r="M30" s="19" t="n">
        <f aca="false">100-(100*J30/I30)</f>
        <v>6.39534883720931</v>
      </c>
    </row>
    <row r="31" customFormat="false" ht="12.75" hidden="false" customHeight="false" outlineLevel="0" collapsed="false">
      <c r="A31" s="15" t="s">
        <v>24</v>
      </c>
      <c r="B31" s="21" t="s">
        <v>93</v>
      </c>
      <c r="C31" s="22" t="n">
        <v>36238</v>
      </c>
      <c r="D31" s="16" t="n">
        <v>2</v>
      </c>
      <c r="E31" s="16" t="s">
        <v>69</v>
      </c>
      <c r="H31" s="17" t="n">
        <v>2.44</v>
      </c>
      <c r="I31" s="18" t="n">
        <v>2.586</v>
      </c>
      <c r="J31" s="18" t="n">
        <v>2.504</v>
      </c>
      <c r="K31" s="18" t="n">
        <v>2.518</v>
      </c>
      <c r="L31" s="19" t="n">
        <f aca="false">+(J31/K31)*100</f>
        <v>99.4440031771247</v>
      </c>
      <c r="M31" s="19" t="n">
        <f aca="false">100-(100*J31/I31)</f>
        <v>3.17092034029388</v>
      </c>
    </row>
    <row r="32" customFormat="false" ht="12.75" hidden="false" customHeight="false" outlineLevel="0" collapsed="false">
      <c r="A32" s="15" t="s">
        <v>24</v>
      </c>
      <c r="B32" s="21" t="s">
        <v>93</v>
      </c>
      <c r="C32" s="22" t="n">
        <v>36238</v>
      </c>
      <c r="D32" s="16" t="n">
        <v>2</v>
      </c>
      <c r="E32" s="16" t="s">
        <v>70</v>
      </c>
      <c r="H32" s="17" t="n">
        <v>2.5</v>
      </c>
      <c r="I32" s="18" t="n">
        <v>2.586</v>
      </c>
      <c r="J32" s="18" t="n">
        <v>2.514</v>
      </c>
      <c r="K32" s="18" t="n">
        <v>2.518</v>
      </c>
      <c r="L32" s="19" t="n">
        <f aca="false">+(J32/K32)*100</f>
        <v>99.8411437648928</v>
      </c>
      <c r="M32" s="19" t="n">
        <f aca="false">100-(100*J32/I32)</f>
        <v>2.78422273781904</v>
      </c>
    </row>
    <row r="33" customFormat="false" ht="12.75" hidden="false" customHeight="false" outlineLevel="0" collapsed="false">
      <c r="A33" s="15" t="s">
        <v>24</v>
      </c>
      <c r="B33" s="21" t="s">
        <v>93</v>
      </c>
      <c r="C33" s="22" t="n">
        <v>36238</v>
      </c>
      <c r="D33" s="16" t="n">
        <v>2</v>
      </c>
      <c r="E33" s="16" t="s">
        <v>71</v>
      </c>
      <c r="H33" s="17" t="n">
        <v>2.69</v>
      </c>
      <c r="I33" s="18" t="n">
        <v>2.586</v>
      </c>
      <c r="J33" s="18" t="n">
        <v>2.509</v>
      </c>
      <c r="K33" s="18" t="n">
        <v>2.518</v>
      </c>
      <c r="L33" s="19" t="n">
        <f aca="false">+(J33/K33)*100</f>
        <v>99.6425734710088</v>
      </c>
      <c r="M33" s="19" t="n">
        <f aca="false">100-(100*J33/I33)</f>
        <v>2.97757153905646</v>
      </c>
    </row>
    <row r="34" customFormat="false" ht="12.75" hidden="false" customHeight="false" outlineLevel="0" collapsed="false">
      <c r="A34" s="15" t="s">
        <v>24</v>
      </c>
      <c r="B34" s="21" t="s">
        <v>93</v>
      </c>
      <c r="C34" s="22" t="n">
        <v>36238</v>
      </c>
      <c r="D34" s="16" t="n">
        <v>2</v>
      </c>
      <c r="E34" s="16" t="s">
        <v>72</v>
      </c>
      <c r="H34" s="17" t="n">
        <v>2.5</v>
      </c>
      <c r="I34" s="18" t="n">
        <v>2.586</v>
      </c>
      <c r="J34" s="18" t="n">
        <v>2.498</v>
      </c>
      <c r="K34" s="18" t="n">
        <v>2.518</v>
      </c>
      <c r="L34" s="19" t="n">
        <f aca="false">+(J34/K34)*100</f>
        <v>99.2057188244639</v>
      </c>
      <c r="M34" s="19" t="n">
        <f aca="false">100-(100*J34/I34)</f>
        <v>3.4029389017788</v>
      </c>
    </row>
    <row r="35" customFormat="false" ht="12.75" hidden="false" customHeight="false" outlineLevel="0" collapsed="false">
      <c r="A35" s="15" t="s">
        <v>24</v>
      </c>
      <c r="B35" s="21" t="s">
        <v>93</v>
      </c>
      <c r="C35" s="22" t="n">
        <v>36238</v>
      </c>
      <c r="D35" s="16" t="n">
        <v>2</v>
      </c>
      <c r="E35" s="16" t="s">
        <v>73</v>
      </c>
      <c r="H35" s="17" t="n">
        <v>2.63</v>
      </c>
      <c r="I35" s="18" t="n">
        <v>2.586</v>
      </c>
      <c r="J35" s="18" t="n">
        <v>2.454</v>
      </c>
      <c r="K35" s="18" t="n">
        <v>2.518</v>
      </c>
      <c r="L35" s="19" t="n">
        <f aca="false">+(J35/K35)*100</f>
        <v>97.4583002382844</v>
      </c>
      <c r="M35" s="19" t="n">
        <f aca="false">100-(100*J35/I35)</f>
        <v>5.1044083526682</v>
      </c>
    </row>
    <row r="36" customFormat="false" ht="12.75" hidden="false" customHeight="false" outlineLevel="0" collapsed="false">
      <c r="A36" s="15" t="s">
        <v>24</v>
      </c>
      <c r="B36" s="21" t="s">
        <v>93</v>
      </c>
      <c r="C36" s="22" t="n">
        <v>36238</v>
      </c>
      <c r="D36" s="16" t="n">
        <v>2</v>
      </c>
      <c r="E36" s="16" t="s">
        <v>74</v>
      </c>
      <c r="H36" s="17" t="n">
        <v>2.5</v>
      </c>
      <c r="I36" s="18" t="n">
        <v>2.586</v>
      </c>
      <c r="J36" s="18" t="n">
        <v>2.405</v>
      </c>
      <c r="K36" s="18" t="n">
        <v>2.518</v>
      </c>
      <c r="L36" s="19" t="n">
        <f aca="false">+(J36/K36)*100</f>
        <v>95.5123113582208</v>
      </c>
      <c r="M36" s="19" t="n">
        <f aca="false">100-(100*J36/I36)</f>
        <v>6.99922660479506</v>
      </c>
    </row>
    <row r="37" customFormat="false" ht="12.75" hidden="false" customHeight="false" outlineLevel="0" collapsed="false">
      <c r="A37" s="15" t="s">
        <v>24</v>
      </c>
      <c r="B37" s="21" t="s">
        <v>93</v>
      </c>
      <c r="C37" s="22" t="n">
        <v>36238</v>
      </c>
      <c r="D37" s="16" t="n">
        <v>2</v>
      </c>
      <c r="E37" s="16" t="s">
        <v>75</v>
      </c>
      <c r="H37" s="17" t="n">
        <v>2.63</v>
      </c>
      <c r="I37" s="18" t="n">
        <v>2.586</v>
      </c>
      <c r="J37" s="18" t="n">
        <v>2.377</v>
      </c>
      <c r="K37" s="18" t="n">
        <v>2.518</v>
      </c>
      <c r="L37" s="19" t="n">
        <f aca="false">+(J37/K37)*100</f>
        <v>94.4003177124702</v>
      </c>
      <c r="M37" s="19" t="n">
        <f aca="false">100-(100*J37/I37)</f>
        <v>8.08197989172467</v>
      </c>
    </row>
    <row r="38" customFormat="false" ht="12.75" hidden="false" customHeight="false" outlineLevel="0" collapsed="false">
      <c r="A38" s="15" t="s">
        <v>24</v>
      </c>
      <c r="B38" s="21" t="s">
        <v>93</v>
      </c>
      <c r="C38" s="22" t="n">
        <v>36238</v>
      </c>
      <c r="D38" s="16" t="n">
        <v>2</v>
      </c>
      <c r="E38" s="16" t="s">
        <v>76</v>
      </c>
      <c r="H38" s="17" t="n">
        <v>2.75</v>
      </c>
      <c r="I38" s="18" t="n">
        <v>2.586</v>
      </c>
      <c r="J38" s="18" t="n">
        <v>2.423</v>
      </c>
      <c r="K38" s="18" t="n">
        <v>2.518</v>
      </c>
      <c r="L38" s="19" t="n">
        <f aca="false">+(J38/K38)*100</f>
        <v>96.2271644162034</v>
      </c>
      <c r="M38" s="19" t="n">
        <f aca="false">100-(100*J38/I38)</f>
        <v>6.30317092034028</v>
      </c>
    </row>
    <row r="39" customFormat="false" ht="12.75" hidden="false" customHeight="false" outlineLevel="0" collapsed="false">
      <c r="A39" s="15" t="s">
        <v>27</v>
      </c>
      <c r="B39" s="21" t="s">
        <v>93</v>
      </c>
      <c r="C39" s="22" t="n">
        <v>36236</v>
      </c>
      <c r="D39" s="16" t="n">
        <v>1</v>
      </c>
      <c r="E39" s="16" t="s">
        <v>69</v>
      </c>
      <c r="H39" s="17" t="n">
        <v>2.38</v>
      </c>
      <c r="I39" s="18" t="n">
        <v>2.58</v>
      </c>
      <c r="J39" s="18" t="n">
        <v>2.487</v>
      </c>
      <c r="K39" s="18" t="n">
        <v>2.512</v>
      </c>
      <c r="L39" s="19" t="n">
        <f aca="false">+(J39/K39)*100</f>
        <v>99.0047770700637</v>
      </c>
      <c r="M39" s="19" t="n">
        <f aca="false">100-(100*J39/I39)</f>
        <v>3.60465116279069</v>
      </c>
    </row>
    <row r="40" customFormat="false" ht="12.75" hidden="false" customHeight="false" outlineLevel="0" collapsed="false">
      <c r="A40" s="15" t="s">
        <v>27</v>
      </c>
      <c r="B40" s="21" t="s">
        <v>93</v>
      </c>
      <c r="C40" s="22" t="n">
        <v>36236</v>
      </c>
      <c r="D40" s="16" t="n">
        <v>1</v>
      </c>
      <c r="E40" s="16" t="s">
        <v>70</v>
      </c>
      <c r="H40" s="17" t="n">
        <v>2.75</v>
      </c>
      <c r="I40" s="18" t="n">
        <v>2.58</v>
      </c>
      <c r="J40" s="18" t="n">
        <v>2.507</v>
      </c>
      <c r="K40" s="18" t="n">
        <v>2.512</v>
      </c>
      <c r="L40" s="19" t="n">
        <f aca="false">+(J40/K40)*100</f>
        <v>99.8009554140128</v>
      </c>
      <c r="M40" s="19" t="n">
        <f aca="false">100-(100*J40/I40)</f>
        <v>2.82945736434108</v>
      </c>
    </row>
    <row r="41" customFormat="false" ht="12.75" hidden="false" customHeight="false" outlineLevel="0" collapsed="false">
      <c r="A41" s="15" t="s">
        <v>27</v>
      </c>
      <c r="B41" s="21" t="s">
        <v>93</v>
      </c>
      <c r="C41" s="22" t="n">
        <v>36236</v>
      </c>
      <c r="D41" s="16" t="n">
        <v>1</v>
      </c>
      <c r="E41" s="16" t="s">
        <v>71</v>
      </c>
      <c r="H41" s="17" t="n">
        <v>2.38</v>
      </c>
      <c r="I41" s="18" t="n">
        <v>2.58</v>
      </c>
      <c r="J41" s="18" t="n">
        <v>2.498</v>
      </c>
      <c r="K41" s="18" t="n">
        <v>2.512</v>
      </c>
      <c r="L41" s="19" t="n">
        <f aca="false">+(J41/K41)*100</f>
        <v>99.4426751592357</v>
      </c>
      <c r="M41" s="19" t="n">
        <f aca="false">100-(100*J41/I41)</f>
        <v>3.17829457364341</v>
      </c>
    </row>
    <row r="42" customFormat="false" ht="12.75" hidden="false" customHeight="false" outlineLevel="0" collapsed="false">
      <c r="A42" s="15" t="s">
        <v>27</v>
      </c>
      <c r="B42" s="21" t="s">
        <v>93</v>
      </c>
      <c r="C42" s="22" t="n">
        <v>36236</v>
      </c>
      <c r="D42" s="16" t="n">
        <v>1</v>
      </c>
      <c r="E42" s="16" t="s">
        <v>72</v>
      </c>
      <c r="H42" s="17" t="n">
        <v>2.5</v>
      </c>
      <c r="I42" s="18" t="n">
        <v>2.58</v>
      </c>
      <c r="J42" s="18" t="n">
        <v>2.496</v>
      </c>
      <c r="K42" s="18" t="n">
        <v>2.512</v>
      </c>
      <c r="L42" s="19" t="n">
        <f aca="false">+(J42/K42)*100</f>
        <v>99.3630573248408</v>
      </c>
      <c r="M42" s="19" t="n">
        <f aca="false">100-(100*J42/I42)</f>
        <v>3.25581395348837</v>
      </c>
    </row>
    <row r="43" customFormat="false" ht="12.75" hidden="false" customHeight="false" outlineLevel="0" collapsed="false">
      <c r="A43" s="15" t="s">
        <v>27</v>
      </c>
      <c r="B43" s="21" t="s">
        <v>93</v>
      </c>
      <c r="C43" s="22" t="n">
        <v>36236</v>
      </c>
      <c r="D43" s="16" t="n">
        <v>1</v>
      </c>
      <c r="E43" s="16" t="s">
        <v>73</v>
      </c>
      <c r="H43" s="17" t="n">
        <v>2.38</v>
      </c>
      <c r="I43" s="18" t="n">
        <v>2.58</v>
      </c>
      <c r="J43" s="18" t="n">
        <v>2.375</v>
      </c>
      <c r="K43" s="18" t="n">
        <v>2.512</v>
      </c>
      <c r="L43" s="19" t="n">
        <f aca="false">+(J43/K43)*100</f>
        <v>94.546178343949</v>
      </c>
      <c r="M43" s="19" t="n">
        <f aca="false">100-(100*J43/I43)</f>
        <v>7.94573643410853</v>
      </c>
    </row>
    <row r="44" customFormat="false" ht="12.75" hidden="false" customHeight="false" outlineLevel="0" collapsed="false">
      <c r="A44" s="15" t="s">
        <v>27</v>
      </c>
      <c r="B44" s="21" t="s">
        <v>93</v>
      </c>
      <c r="C44" s="22" t="n">
        <v>36236</v>
      </c>
      <c r="D44" s="16" t="n">
        <v>1</v>
      </c>
      <c r="E44" s="16" t="s">
        <v>74</v>
      </c>
      <c r="H44" s="17" t="n">
        <v>2.56</v>
      </c>
      <c r="I44" s="18" t="n">
        <v>2.58</v>
      </c>
      <c r="J44" s="18" t="n">
        <v>2.478</v>
      </c>
      <c r="K44" s="18" t="n">
        <v>2.512</v>
      </c>
      <c r="L44" s="19" t="n">
        <f aca="false">+(J44/K44)*100</f>
        <v>98.6464968152866</v>
      </c>
      <c r="M44" s="19" t="n">
        <f aca="false">100-(100*J44/I44)</f>
        <v>3.95348837209302</v>
      </c>
    </row>
    <row r="45" customFormat="false" ht="12.75" hidden="false" customHeight="false" outlineLevel="0" collapsed="false">
      <c r="A45" s="15" t="s">
        <v>27</v>
      </c>
      <c r="B45" s="21" t="s">
        <v>93</v>
      </c>
      <c r="C45" s="22" t="n">
        <v>36236</v>
      </c>
      <c r="D45" s="16" t="n">
        <v>1</v>
      </c>
      <c r="E45" s="16" t="s">
        <v>75</v>
      </c>
      <c r="H45" s="17" t="n">
        <v>2.63</v>
      </c>
      <c r="I45" s="18" t="n">
        <v>2.58</v>
      </c>
      <c r="J45" s="18" t="n">
        <v>2.404</v>
      </c>
      <c r="K45" s="18" t="n">
        <v>2.512</v>
      </c>
      <c r="L45" s="19" t="n">
        <f aca="false">+(J45/K45)*100</f>
        <v>95.7006369426752</v>
      </c>
      <c r="M45" s="19" t="n">
        <f aca="false">100-(100*J45/I45)</f>
        <v>6.8217054263566</v>
      </c>
    </row>
    <row r="46" customFormat="false" ht="12.75" hidden="false" customHeight="false" outlineLevel="0" collapsed="false">
      <c r="A46" s="15" t="s">
        <v>27</v>
      </c>
      <c r="B46" s="21" t="s">
        <v>93</v>
      </c>
      <c r="C46" s="22" t="n">
        <v>36236</v>
      </c>
      <c r="D46" s="16" t="n">
        <v>1</v>
      </c>
      <c r="E46" s="16" t="s">
        <v>76</v>
      </c>
      <c r="H46" s="17" t="n">
        <v>2.88</v>
      </c>
      <c r="I46" s="18" t="n">
        <v>2.58</v>
      </c>
      <c r="J46" s="18" t="n">
        <v>2.415</v>
      </c>
      <c r="K46" s="18" t="n">
        <v>2.512</v>
      </c>
      <c r="L46" s="19" t="n">
        <f aca="false">+(J46/K46)*100</f>
        <v>96.1385350318471</v>
      </c>
      <c r="M46" s="19" t="n">
        <f aca="false">100-(100*J46/I46)</f>
        <v>6.39534883720931</v>
      </c>
    </row>
    <row r="47" customFormat="false" ht="12.75" hidden="false" customHeight="false" outlineLevel="0" collapsed="false">
      <c r="A47" s="15" t="s">
        <v>27</v>
      </c>
      <c r="B47" s="21" t="s">
        <v>93</v>
      </c>
      <c r="C47" s="22" t="n">
        <v>36238</v>
      </c>
      <c r="D47" s="16" t="n">
        <v>2</v>
      </c>
      <c r="E47" s="16" t="s">
        <v>69</v>
      </c>
      <c r="H47" s="17" t="n">
        <v>2.44</v>
      </c>
      <c r="I47" s="18" t="n">
        <v>2.586</v>
      </c>
      <c r="J47" s="18" t="n">
        <v>2.504</v>
      </c>
      <c r="K47" s="18" t="n">
        <v>2.518</v>
      </c>
      <c r="L47" s="19" t="n">
        <f aca="false">+(J47/K47)*100</f>
        <v>99.4440031771247</v>
      </c>
      <c r="M47" s="19" t="n">
        <f aca="false">100-(100*J47/I47)</f>
        <v>3.17092034029388</v>
      </c>
    </row>
    <row r="48" customFormat="false" ht="12.75" hidden="false" customHeight="false" outlineLevel="0" collapsed="false">
      <c r="A48" s="15" t="s">
        <v>27</v>
      </c>
      <c r="B48" s="21" t="s">
        <v>93</v>
      </c>
      <c r="C48" s="22" t="n">
        <v>36238</v>
      </c>
      <c r="D48" s="16" t="n">
        <v>2</v>
      </c>
      <c r="E48" s="16" t="s">
        <v>70</v>
      </c>
      <c r="H48" s="17" t="n">
        <v>2.5</v>
      </c>
      <c r="I48" s="18" t="n">
        <v>2.586</v>
      </c>
      <c r="J48" s="18" t="n">
        <v>2.514</v>
      </c>
      <c r="K48" s="18" t="n">
        <v>2.518</v>
      </c>
      <c r="L48" s="19" t="n">
        <f aca="false">+(J48/K48)*100</f>
        <v>99.8411437648928</v>
      </c>
      <c r="M48" s="19" t="n">
        <f aca="false">100-(100*J48/I48)</f>
        <v>2.78422273781904</v>
      </c>
    </row>
    <row r="49" customFormat="false" ht="12.75" hidden="false" customHeight="false" outlineLevel="0" collapsed="false">
      <c r="A49" s="15" t="s">
        <v>27</v>
      </c>
      <c r="B49" s="21" t="s">
        <v>93</v>
      </c>
      <c r="C49" s="22" t="n">
        <v>36238</v>
      </c>
      <c r="D49" s="16" t="n">
        <v>2</v>
      </c>
      <c r="E49" s="16" t="s">
        <v>71</v>
      </c>
      <c r="H49" s="17" t="n">
        <v>2.69</v>
      </c>
      <c r="I49" s="18" t="n">
        <v>2.586</v>
      </c>
      <c r="J49" s="18" t="n">
        <v>2.509</v>
      </c>
      <c r="K49" s="18" t="n">
        <v>2.518</v>
      </c>
      <c r="L49" s="19" t="n">
        <f aca="false">+(J49/K49)*100</f>
        <v>99.6425734710088</v>
      </c>
      <c r="M49" s="19" t="n">
        <f aca="false">100-(100*J49/I49)</f>
        <v>2.97757153905646</v>
      </c>
    </row>
    <row r="50" customFormat="false" ht="12.75" hidden="false" customHeight="false" outlineLevel="0" collapsed="false">
      <c r="A50" s="15" t="s">
        <v>27</v>
      </c>
      <c r="B50" s="21" t="s">
        <v>93</v>
      </c>
      <c r="C50" s="22" t="n">
        <v>36238</v>
      </c>
      <c r="D50" s="16" t="n">
        <v>2</v>
      </c>
      <c r="E50" s="16" t="s">
        <v>72</v>
      </c>
      <c r="H50" s="17" t="n">
        <v>2.5</v>
      </c>
      <c r="I50" s="18" t="n">
        <v>2.586</v>
      </c>
      <c r="J50" s="18" t="n">
        <v>2.498</v>
      </c>
      <c r="K50" s="18" t="n">
        <v>2.518</v>
      </c>
      <c r="L50" s="19" t="n">
        <f aca="false">+(J50/K50)*100</f>
        <v>99.2057188244639</v>
      </c>
      <c r="M50" s="19" t="n">
        <f aca="false">100-(100*J50/I50)</f>
        <v>3.4029389017788</v>
      </c>
    </row>
    <row r="51" customFormat="false" ht="12.75" hidden="false" customHeight="false" outlineLevel="0" collapsed="false">
      <c r="A51" s="15" t="s">
        <v>27</v>
      </c>
      <c r="B51" s="21" t="s">
        <v>93</v>
      </c>
      <c r="C51" s="22" t="n">
        <v>36238</v>
      </c>
      <c r="D51" s="16" t="n">
        <v>2</v>
      </c>
      <c r="E51" s="16" t="s">
        <v>73</v>
      </c>
      <c r="H51" s="17" t="n">
        <v>2.63</v>
      </c>
      <c r="I51" s="18" t="n">
        <v>2.586</v>
      </c>
      <c r="J51" s="18" t="n">
        <v>2.454</v>
      </c>
      <c r="K51" s="18" t="n">
        <v>2.518</v>
      </c>
      <c r="L51" s="19" t="n">
        <f aca="false">+(J51/K51)*100</f>
        <v>97.4583002382844</v>
      </c>
      <c r="M51" s="19" t="n">
        <f aca="false">100-(100*J51/I51)</f>
        <v>5.1044083526682</v>
      </c>
    </row>
    <row r="52" customFormat="false" ht="12.75" hidden="false" customHeight="false" outlineLevel="0" collapsed="false">
      <c r="A52" s="15" t="s">
        <v>27</v>
      </c>
      <c r="B52" s="21" t="s">
        <v>93</v>
      </c>
      <c r="C52" s="22" t="n">
        <v>36238</v>
      </c>
      <c r="D52" s="16" t="n">
        <v>2</v>
      </c>
      <c r="E52" s="16" t="s">
        <v>74</v>
      </c>
      <c r="H52" s="17" t="n">
        <v>2.5</v>
      </c>
      <c r="I52" s="18" t="n">
        <v>2.586</v>
      </c>
      <c r="J52" s="18" t="n">
        <v>2.405</v>
      </c>
      <c r="K52" s="18" t="n">
        <v>2.518</v>
      </c>
      <c r="L52" s="19" t="n">
        <f aca="false">+(J52/K52)*100</f>
        <v>95.5123113582208</v>
      </c>
      <c r="M52" s="19" t="n">
        <f aca="false">100-(100*J52/I52)</f>
        <v>6.99922660479506</v>
      </c>
    </row>
    <row r="53" customFormat="false" ht="12.75" hidden="false" customHeight="false" outlineLevel="0" collapsed="false">
      <c r="A53" s="15" t="s">
        <v>27</v>
      </c>
      <c r="B53" s="21" t="s">
        <v>93</v>
      </c>
      <c r="C53" s="22" t="n">
        <v>36238</v>
      </c>
      <c r="D53" s="16" t="n">
        <v>2</v>
      </c>
      <c r="E53" s="16" t="s">
        <v>75</v>
      </c>
      <c r="H53" s="17" t="n">
        <v>2.63</v>
      </c>
      <c r="I53" s="18" t="n">
        <v>2.586</v>
      </c>
      <c r="J53" s="18" t="n">
        <v>2.377</v>
      </c>
      <c r="K53" s="18" t="n">
        <v>2.518</v>
      </c>
      <c r="L53" s="19" t="n">
        <f aca="false">+(J53/K53)*100</f>
        <v>94.4003177124702</v>
      </c>
      <c r="M53" s="19" t="n">
        <f aca="false">100-(100*J53/I53)</f>
        <v>8.08197989172467</v>
      </c>
    </row>
    <row r="54" customFormat="false" ht="12.75" hidden="false" customHeight="false" outlineLevel="0" collapsed="false">
      <c r="A54" s="15" t="s">
        <v>27</v>
      </c>
      <c r="B54" s="21" t="s">
        <v>93</v>
      </c>
      <c r="C54" s="22" t="n">
        <v>36238</v>
      </c>
      <c r="D54" s="16" t="n">
        <v>2</v>
      </c>
      <c r="E54" s="16" t="s">
        <v>76</v>
      </c>
      <c r="H54" s="17" t="n">
        <v>2.75</v>
      </c>
      <c r="I54" s="18" t="n">
        <v>2.586</v>
      </c>
      <c r="J54" s="18" t="n">
        <v>2.423</v>
      </c>
      <c r="K54" s="18" t="n">
        <v>2.518</v>
      </c>
      <c r="L54" s="19" t="n">
        <f aca="false">+(J54/K54)*100</f>
        <v>96.2271644162034</v>
      </c>
      <c r="M54" s="19" t="n">
        <f aca="false">100-(100*J54/I54)</f>
        <v>6.30317092034028</v>
      </c>
    </row>
    <row r="55" customFormat="false" ht="12.75" hidden="false" customHeight="false" outlineLevel="0" collapsed="false">
      <c r="A55" s="15" t="s">
        <v>28</v>
      </c>
      <c r="B55" s="21" t="s">
        <v>93</v>
      </c>
      <c r="C55" s="22" t="n">
        <v>36236</v>
      </c>
      <c r="D55" s="16" t="n">
        <v>1</v>
      </c>
      <c r="E55" s="16" t="s">
        <v>69</v>
      </c>
      <c r="H55" s="17" t="n">
        <v>3.13</v>
      </c>
      <c r="I55" s="18" t="n">
        <v>2.58</v>
      </c>
      <c r="J55" s="18" t="n">
        <v>2.497</v>
      </c>
      <c r="K55" s="18" t="n">
        <v>2.512</v>
      </c>
      <c r="L55" s="19" t="n">
        <f aca="false">+(J55/K55)*100</f>
        <v>99.4028662420382</v>
      </c>
      <c r="M55" s="19" t="n">
        <f aca="false">100-(100*J55/I55)</f>
        <v>3.2170542635659</v>
      </c>
    </row>
    <row r="56" customFormat="false" ht="12.75" hidden="false" customHeight="false" outlineLevel="0" collapsed="false">
      <c r="A56" s="15" t="s">
        <v>28</v>
      </c>
      <c r="B56" s="21" t="s">
        <v>93</v>
      </c>
      <c r="C56" s="22" t="n">
        <v>36236</v>
      </c>
      <c r="D56" s="16" t="n">
        <v>1</v>
      </c>
      <c r="E56" s="16" t="s">
        <v>70</v>
      </c>
      <c r="H56" s="17" t="n">
        <v>2.44</v>
      </c>
      <c r="I56" s="18" t="n">
        <v>2.58</v>
      </c>
      <c r="J56" s="18" t="n">
        <v>2.482</v>
      </c>
      <c r="K56" s="18" t="n">
        <v>2.512</v>
      </c>
      <c r="L56" s="19" t="n">
        <f aca="false">+(J56/K56)*100</f>
        <v>98.8057324840764</v>
      </c>
      <c r="M56" s="19" t="n">
        <f aca="false">100-(100*J56/I56)</f>
        <v>3.79844961240309</v>
      </c>
    </row>
    <row r="57" customFormat="false" ht="12.75" hidden="false" customHeight="false" outlineLevel="0" collapsed="false">
      <c r="A57" s="15" t="s">
        <v>28</v>
      </c>
      <c r="B57" s="21" t="s">
        <v>93</v>
      </c>
      <c r="C57" s="22" t="n">
        <v>36236</v>
      </c>
      <c r="D57" s="16" t="n">
        <v>1</v>
      </c>
      <c r="E57" s="16" t="s">
        <v>71</v>
      </c>
      <c r="H57" s="17" t="n">
        <v>2.25</v>
      </c>
      <c r="I57" s="18" t="n">
        <v>2.58</v>
      </c>
      <c r="J57" s="18" t="n">
        <v>2.483</v>
      </c>
      <c r="K57" s="18" t="n">
        <v>2.512</v>
      </c>
      <c r="L57" s="19" t="n">
        <f aca="false">+(J57/K57)*100</f>
        <v>98.8455414012739</v>
      </c>
      <c r="M57" s="19" t="n">
        <f aca="false">100-(100*J57/I57)</f>
        <v>3.75968992248062</v>
      </c>
    </row>
    <row r="58" customFormat="false" ht="12.75" hidden="false" customHeight="false" outlineLevel="0" collapsed="false">
      <c r="A58" s="15" t="s">
        <v>28</v>
      </c>
      <c r="B58" s="21" t="s">
        <v>93</v>
      </c>
      <c r="C58" s="22" t="n">
        <v>36236</v>
      </c>
      <c r="D58" s="16" t="n">
        <v>1</v>
      </c>
      <c r="E58" s="16" t="s">
        <v>72</v>
      </c>
      <c r="H58" s="17" t="n">
        <v>2.63</v>
      </c>
      <c r="I58" s="18" t="n">
        <v>2.58</v>
      </c>
      <c r="J58" s="18" t="n">
        <v>2.477</v>
      </c>
      <c r="K58" s="18" t="n">
        <v>2.512</v>
      </c>
      <c r="L58" s="19" t="n">
        <f aca="false">+(J58/K58)*100</f>
        <v>98.6066878980892</v>
      </c>
      <c r="M58" s="19" t="n">
        <f aca="false">100-(100*J58/I58)</f>
        <v>3.99224806201551</v>
      </c>
    </row>
    <row r="59" customFormat="false" ht="12.75" hidden="false" customHeight="false" outlineLevel="0" collapsed="false">
      <c r="A59" s="15" t="s">
        <v>28</v>
      </c>
      <c r="B59" s="21" t="s">
        <v>93</v>
      </c>
      <c r="C59" s="22" t="n">
        <v>36236</v>
      </c>
      <c r="D59" s="16" t="n">
        <v>1</v>
      </c>
      <c r="E59" s="16" t="s">
        <v>73</v>
      </c>
      <c r="H59" s="17" t="n">
        <v>2.75</v>
      </c>
      <c r="I59" s="18" t="n">
        <v>2.58</v>
      </c>
      <c r="J59" s="18" t="n">
        <v>2.388</v>
      </c>
      <c r="K59" s="18" t="n">
        <v>2.512</v>
      </c>
      <c r="L59" s="19" t="n">
        <f aca="false">+(J59/K59)*100</f>
        <v>95.0636942675159</v>
      </c>
      <c r="M59" s="19" t="n">
        <f aca="false">100-(100*J59/I59)</f>
        <v>7.44186046511629</v>
      </c>
    </row>
    <row r="60" customFormat="false" ht="12.75" hidden="false" customHeight="false" outlineLevel="0" collapsed="false">
      <c r="A60" s="15" t="s">
        <v>28</v>
      </c>
      <c r="B60" s="21" t="s">
        <v>93</v>
      </c>
      <c r="C60" s="22" t="n">
        <v>36236</v>
      </c>
      <c r="D60" s="16" t="n">
        <v>1</v>
      </c>
      <c r="E60" s="16" t="s">
        <v>74</v>
      </c>
      <c r="H60" s="17" t="n">
        <v>2.75</v>
      </c>
      <c r="I60" s="18" t="n">
        <v>2.58</v>
      </c>
      <c r="J60" s="18" t="n">
        <v>2.373</v>
      </c>
      <c r="K60" s="18" t="n">
        <v>2.512</v>
      </c>
      <c r="L60" s="19" t="n">
        <f aca="false">+(J60/K60)*100</f>
        <v>94.4665605095542</v>
      </c>
      <c r="M60" s="19" t="n">
        <f aca="false">100-(100*J60/I60)</f>
        <v>8.02325581395348</v>
      </c>
    </row>
    <row r="61" customFormat="false" ht="12.75" hidden="false" customHeight="false" outlineLevel="0" collapsed="false">
      <c r="A61" s="15" t="s">
        <v>28</v>
      </c>
      <c r="B61" s="21" t="s">
        <v>93</v>
      </c>
      <c r="C61" s="22" t="n">
        <v>36236</v>
      </c>
      <c r="D61" s="16" t="n">
        <v>1</v>
      </c>
      <c r="E61" s="16" t="s">
        <v>75</v>
      </c>
      <c r="H61" s="17" t="n">
        <v>2.5</v>
      </c>
      <c r="I61" s="18" t="n">
        <v>2.58</v>
      </c>
      <c r="J61" s="18" t="n">
        <v>2.439</v>
      </c>
      <c r="K61" s="18" t="n">
        <v>2.512</v>
      </c>
      <c r="L61" s="19" t="n">
        <f aca="false">+(J61/K61)*100</f>
        <v>97.093949044586</v>
      </c>
      <c r="M61" s="19" t="n">
        <f aca="false">100-(100*J61/I61)</f>
        <v>5.46511627906976</v>
      </c>
    </row>
    <row r="62" customFormat="false" ht="12.75" hidden="false" customHeight="false" outlineLevel="0" collapsed="false">
      <c r="A62" s="15" t="s">
        <v>28</v>
      </c>
      <c r="B62" s="21" t="s">
        <v>93</v>
      </c>
      <c r="C62" s="22" t="n">
        <v>36236</v>
      </c>
      <c r="D62" s="16" t="n">
        <v>1</v>
      </c>
      <c r="E62" s="16" t="s">
        <v>76</v>
      </c>
      <c r="H62" s="17" t="n">
        <v>2.38</v>
      </c>
      <c r="I62" s="18" t="n">
        <v>2.58</v>
      </c>
      <c r="J62" s="18" t="n">
        <v>2.446</v>
      </c>
      <c r="K62" s="18" t="n">
        <v>2.512</v>
      </c>
      <c r="L62" s="19" t="n">
        <f aca="false">+(J62/K62)*100</f>
        <v>97.3726114649682</v>
      </c>
      <c r="M62" s="19" t="n">
        <f aca="false">100-(100*J62/I62)</f>
        <v>5.1937984496124</v>
      </c>
    </row>
    <row r="63" customFormat="false" ht="12.75" hidden="false" customHeight="false" outlineLevel="0" collapsed="false">
      <c r="A63" s="15" t="s">
        <v>28</v>
      </c>
      <c r="B63" s="21" t="s">
        <v>93</v>
      </c>
      <c r="C63" s="22" t="n">
        <v>36238</v>
      </c>
      <c r="D63" s="16" t="n">
        <v>2</v>
      </c>
      <c r="E63" s="16" t="s">
        <v>69</v>
      </c>
      <c r="H63" s="17" t="n">
        <v>2.75</v>
      </c>
      <c r="I63" s="18" t="n">
        <v>2.586</v>
      </c>
      <c r="J63" s="18" t="n">
        <v>2.498</v>
      </c>
      <c r="K63" s="18" t="n">
        <v>2.518</v>
      </c>
      <c r="L63" s="19" t="n">
        <f aca="false">+(J63/K63)*100</f>
        <v>99.2057188244639</v>
      </c>
      <c r="M63" s="19" t="n">
        <f aca="false">100-(100*J63/I63)</f>
        <v>3.4029389017788</v>
      </c>
    </row>
    <row r="64" customFormat="false" ht="12.75" hidden="false" customHeight="false" outlineLevel="0" collapsed="false">
      <c r="A64" s="15" t="s">
        <v>28</v>
      </c>
      <c r="B64" s="21" t="s">
        <v>93</v>
      </c>
      <c r="C64" s="22" t="n">
        <v>36238</v>
      </c>
      <c r="D64" s="16" t="n">
        <v>2</v>
      </c>
      <c r="E64" s="16" t="s">
        <v>70</v>
      </c>
      <c r="H64" s="17" t="n">
        <v>2.75</v>
      </c>
      <c r="I64" s="18" t="n">
        <v>2.586</v>
      </c>
      <c r="J64" s="18" t="n">
        <v>2.471</v>
      </c>
      <c r="K64" s="18" t="n">
        <v>2.518</v>
      </c>
      <c r="L64" s="19" t="n">
        <f aca="false">+(J64/K64)*100</f>
        <v>98.1334392374901</v>
      </c>
      <c r="M64" s="19" t="n">
        <f aca="false">100-(100*J64/I64)</f>
        <v>4.44702242846093</v>
      </c>
    </row>
    <row r="65" customFormat="false" ht="12.75" hidden="false" customHeight="false" outlineLevel="0" collapsed="false">
      <c r="A65" s="15" t="s">
        <v>28</v>
      </c>
      <c r="B65" s="21" t="s">
        <v>93</v>
      </c>
      <c r="C65" s="22" t="n">
        <v>36238</v>
      </c>
      <c r="D65" s="16" t="n">
        <v>2</v>
      </c>
      <c r="E65" s="16" t="s">
        <v>71</v>
      </c>
      <c r="H65" s="17" t="n">
        <v>2.44</v>
      </c>
      <c r="I65" s="18" t="n">
        <v>2.586</v>
      </c>
      <c r="J65" s="18" t="n">
        <v>2.487</v>
      </c>
      <c r="K65" s="18" t="n">
        <v>2.518</v>
      </c>
      <c r="L65" s="19" t="n">
        <f aca="false">+(J65/K65)*100</f>
        <v>98.768864177919</v>
      </c>
      <c r="M65" s="19" t="n">
        <f aca="false">100-(100*J65/I65)</f>
        <v>3.82830626450115</v>
      </c>
    </row>
    <row r="66" customFormat="false" ht="12.75" hidden="false" customHeight="false" outlineLevel="0" collapsed="false">
      <c r="A66" s="15" t="s">
        <v>28</v>
      </c>
      <c r="B66" s="21" t="s">
        <v>93</v>
      </c>
      <c r="C66" s="22" t="n">
        <v>36238</v>
      </c>
      <c r="D66" s="16" t="n">
        <v>2</v>
      </c>
      <c r="E66" s="16" t="s">
        <v>72</v>
      </c>
      <c r="H66" s="17" t="n">
        <v>2.5</v>
      </c>
      <c r="I66" s="18" t="n">
        <v>2.586</v>
      </c>
      <c r="J66" s="18" t="n">
        <v>2.485</v>
      </c>
      <c r="K66" s="18" t="n">
        <v>2.518</v>
      </c>
      <c r="L66" s="19" t="n">
        <f aca="false">+(J66/K66)*100</f>
        <v>98.6894360603654</v>
      </c>
      <c r="M66" s="19" t="n">
        <f aca="false">100-(100*J66/I66)</f>
        <v>3.90564578499613</v>
      </c>
    </row>
    <row r="67" customFormat="false" ht="12.75" hidden="false" customHeight="false" outlineLevel="0" collapsed="false">
      <c r="A67" s="15" t="s">
        <v>28</v>
      </c>
      <c r="B67" s="21" t="s">
        <v>93</v>
      </c>
      <c r="C67" s="22" t="n">
        <v>36238</v>
      </c>
      <c r="D67" s="16" t="n">
        <v>2</v>
      </c>
      <c r="E67" s="16" t="s">
        <v>73</v>
      </c>
      <c r="H67" s="17" t="n">
        <v>2.69</v>
      </c>
      <c r="I67" s="18" t="n">
        <v>2.586</v>
      </c>
      <c r="J67" s="18" t="n">
        <v>2.359</v>
      </c>
      <c r="K67" s="18" t="n">
        <v>2.518</v>
      </c>
      <c r="L67" s="19" t="n">
        <f aca="false">+(J67/K67)*100</f>
        <v>93.6854646544877</v>
      </c>
      <c r="M67" s="19" t="n">
        <f aca="false">100-(100*J67/I67)</f>
        <v>8.77803557617942</v>
      </c>
    </row>
    <row r="68" customFormat="false" ht="12.75" hidden="false" customHeight="false" outlineLevel="0" collapsed="false">
      <c r="A68" s="15" t="s">
        <v>28</v>
      </c>
      <c r="B68" s="21" t="s">
        <v>93</v>
      </c>
      <c r="C68" s="22" t="n">
        <v>36238</v>
      </c>
      <c r="D68" s="16" t="n">
        <v>2</v>
      </c>
      <c r="E68" s="16" t="s">
        <v>74</v>
      </c>
      <c r="H68" s="17" t="n">
        <v>2.75</v>
      </c>
      <c r="I68" s="18" t="n">
        <v>2.586</v>
      </c>
      <c r="J68" s="18" t="n">
        <v>2.36</v>
      </c>
      <c r="K68" s="18" t="n">
        <v>2.518</v>
      </c>
      <c r="L68" s="19" t="n">
        <f aca="false">+(J68/K68)*100</f>
        <v>93.7251787132645</v>
      </c>
      <c r="M68" s="19" t="n">
        <f aca="false">100-(100*J68/I68)</f>
        <v>8.73936581593193</v>
      </c>
    </row>
    <row r="69" customFormat="false" ht="12.75" hidden="false" customHeight="false" outlineLevel="0" collapsed="false">
      <c r="A69" s="15" t="s">
        <v>28</v>
      </c>
      <c r="B69" s="21" t="s">
        <v>93</v>
      </c>
      <c r="C69" s="22" t="n">
        <v>36238</v>
      </c>
      <c r="D69" s="16" t="n">
        <v>2</v>
      </c>
      <c r="E69" s="16" t="s">
        <v>75</v>
      </c>
      <c r="H69" s="17" t="n">
        <v>2.38</v>
      </c>
      <c r="I69" s="18" t="n">
        <v>2.586</v>
      </c>
      <c r="J69" s="18" t="n">
        <v>2.466</v>
      </c>
      <c r="K69" s="18" t="n">
        <v>2.518</v>
      </c>
      <c r="L69" s="19" t="n">
        <f aca="false">+(J69/K69)*100</f>
        <v>97.9348689436061</v>
      </c>
      <c r="M69" s="19" t="n">
        <f aca="false">100-(100*J69/I69)</f>
        <v>4.64037122969836</v>
      </c>
    </row>
    <row r="70" customFormat="false" ht="12.75" hidden="false" customHeight="false" outlineLevel="0" collapsed="false">
      <c r="A70" s="15" t="s">
        <v>28</v>
      </c>
      <c r="B70" s="21" t="s">
        <v>93</v>
      </c>
      <c r="C70" s="22" t="n">
        <v>36238</v>
      </c>
      <c r="D70" s="16" t="n">
        <v>2</v>
      </c>
      <c r="E70" s="16" t="s">
        <v>76</v>
      </c>
      <c r="H70" s="17" t="n">
        <v>2.56</v>
      </c>
      <c r="I70" s="18" t="n">
        <v>2.586</v>
      </c>
      <c r="J70" s="18" t="n">
        <v>2.376</v>
      </c>
      <c r="K70" s="18" t="n">
        <v>2.518</v>
      </c>
      <c r="L70" s="19" t="n">
        <f aca="false">+(J70/K70)*100</f>
        <v>94.3606036536934</v>
      </c>
      <c r="M70" s="19" t="n">
        <f aca="false">100-(100*J70/I70)</f>
        <v>8.12064965197216</v>
      </c>
    </row>
    <row r="71" customFormat="false" ht="12.75" hidden="false" customHeight="false" outlineLevel="0" collapsed="false">
      <c r="A71" s="15" t="s">
        <v>29</v>
      </c>
      <c r="B71" s="21" t="s">
        <v>25</v>
      </c>
      <c r="C71" s="22" t="n">
        <v>36224</v>
      </c>
      <c r="D71" s="16" t="n">
        <v>1</v>
      </c>
      <c r="E71" s="16" t="s">
        <v>69</v>
      </c>
      <c r="F71" s="16" t="s">
        <v>94</v>
      </c>
      <c r="G71" s="17" t="s">
        <v>95</v>
      </c>
      <c r="I71" s="18" t="n">
        <v>2.589</v>
      </c>
      <c r="J71" s="18" t="n">
        <v>2.48</v>
      </c>
      <c r="K71" s="18" t="n">
        <v>2.521</v>
      </c>
      <c r="L71" s="19" t="n">
        <f aca="false">+(J71/K71)*100</f>
        <v>98.3736612455375</v>
      </c>
      <c r="M71" s="19" t="n">
        <f aca="false">100-(100*J71/I71)</f>
        <v>4.21011973735033</v>
      </c>
    </row>
    <row r="72" customFormat="false" ht="12.75" hidden="false" customHeight="false" outlineLevel="0" collapsed="false">
      <c r="A72" s="15" t="s">
        <v>29</v>
      </c>
      <c r="B72" s="21" t="s">
        <v>25</v>
      </c>
      <c r="C72" s="22" t="n">
        <v>36224</v>
      </c>
      <c r="D72" s="16" t="n">
        <v>1</v>
      </c>
      <c r="E72" s="16" t="s">
        <v>70</v>
      </c>
      <c r="F72" s="16" t="s">
        <v>96</v>
      </c>
      <c r="G72" s="17" t="s">
        <v>97</v>
      </c>
      <c r="I72" s="18" t="n">
        <v>2.589</v>
      </c>
      <c r="J72" s="18" t="n">
        <v>2.486</v>
      </c>
      <c r="K72" s="18" t="n">
        <v>2.521</v>
      </c>
      <c r="L72" s="19" t="n">
        <f aca="false">+(J72/K72)*100</f>
        <v>98.6116620388735</v>
      </c>
      <c r="M72" s="19" t="n">
        <f aca="false">100-(100*J72/I72)</f>
        <v>3.97837002703746</v>
      </c>
    </row>
    <row r="73" customFormat="false" ht="12.75" hidden="false" customHeight="false" outlineLevel="0" collapsed="false">
      <c r="A73" s="15" t="s">
        <v>29</v>
      </c>
      <c r="B73" s="21" t="s">
        <v>25</v>
      </c>
      <c r="C73" s="22" t="n">
        <v>36224</v>
      </c>
      <c r="D73" s="16" t="n">
        <v>1</v>
      </c>
      <c r="E73" s="16" t="s">
        <v>71</v>
      </c>
      <c r="F73" s="16" t="s">
        <v>98</v>
      </c>
      <c r="G73" s="17" t="s">
        <v>99</v>
      </c>
      <c r="I73" s="18" t="n">
        <v>2.589</v>
      </c>
      <c r="J73" s="18" t="n">
        <v>2.486</v>
      </c>
      <c r="K73" s="18" t="n">
        <v>2.521</v>
      </c>
      <c r="L73" s="19" t="n">
        <f aca="false">+(J73/K73)*100</f>
        <v>98.6116620388735</v>
      </c>
      <c r="M73" s="19" t="n">
        <f aca="false">100-(100*J73/I73)</f>
        <v>3.97837002703746</v>
      </c>
    </row>
    <row r="74" customFormat="false" ht="12.75" hidden="false" customHeight="false" outlineLevel="0" collapsed="false">
      <c r="A74" s="15" t="s">
        <v>29</v>
      </c>
      <c r="B74" s="21" t="s">
        <v>25</v>
      </c>
      <c r="C74" s="22" t="n">
        <v>36224</v>
      </c>
      <c r="D74" s="16" t="n">
        <v>1</v>
      </c>
      <c r="E74" s="16" t="s">
        <v>72</v>
      </c>
      <c r="F74" s="16" t="s">
        <v>100</v>
      </c>
      <c r="G74" s="17" t="s">
        <v>101</v>
      </c>
      <c r="I74" s="18" t="n">
        <v>2.589</v>
      </c>
      <c r="J74" s="18" t="n">
        <v>2.478</v>
      </c>
      <c r="K74" s="18" t="n">
        <v>2.521</v>
      </c>
      <c r="L74" s="19" t="n">
        <f aca="false">+(J74/K74)*100</f>
        <v>98.2943276477588</v>
      </c>
      <c r="M74" s="19" t="n">
        <f aca="false">100-(100*J74/I74)</f>
        <v>4.28736964078794</v>
      </c>
    </row>
    <row r="75" customFormat="false" ht="12.75" hidden="false" customHeight="false" outlineLevel="0" collapsed="false">
      <c r="A75" s="15" t="s">
        <v>29</v>
      </c>
      <c r="B75" s="21" t="s">
        <v>25</v>
      </c>
      <c r="C75" s="22" t="n">
        <v>36224</v>
      </c>
      <c r="D75" s="16" t="n">
        <v>1</v>
      </c>
      <c r="E75" s="16" t="s">
        <v>73</v>
      </c>
      <c r="F75" s="16" t="s">
        <v>102</v>
      </c>
      <c r="G75" s="17" t="s">
        <v>103</v>
      </c>
      <c r="I75" s="18" t="n">
        <v>2.589</v>
      </c>
      <c r="J75" s="18" t="n">
        <v>2.474</v>
      </c>
      <c r="K75" s="18" t="n">
        <v>2.521</v>
      </c>
      <c r="L75" s="19" t="n">
        <f aca="false">+(J75/K75)*100</f>
        <v>98.1356604522015</v>
      </c>
      <c r="M75" s="19" t="n">
        <f aca="false">100-(100*J75/I75)</f>
        <v>4.44186944766318</v>
      </c>
    </row>
    <row r="76" customFormat="false" ht="12.75" hidden="false" customHeight="false" outlineLevel="0" collapsed="false">
      <c r="A76" s="15" t="s">
        <v>29</v>
      </c>
      <c r="B76" s="21" t="s">
        <v>25</v>
      </c>
      <c r="C76" s="22" t="n">
        <v>36224</v>
      </c>
      <c r="D76" s="16" t="n">
        <v>1</v>
      </c>
      <c r="E76" s="16" t="s">
        <v>74</v>
      </c>
      <c r="F76" s="16" t="s">
        <v>104</v>
      </c>
      <c r="G76" s="17" t="s">
        <v>105</v>
      </c>
      <c r="I76" s="18" t="n">
        <v>2.589</v>
      </c>
      <c r="J76" s="18" t="n">
        <v>2.458</v>
      </c>
      <c r="K76" s="18" t="n">
        <v>2.521</v>
      </c>
      <c r="L76" s="19" t="n">
        <f aca="false">+(J76/K76)*100</f>
        <v>97.5009916699723</v>
      </c>
      <c r="M76" s="19" t="n">
        <f aca="false">100-(100*J76/I76)</f>
        <v>5.05986867516415</v>
      </c>
    </row>
    <row r="77" customFormat="false" ht="12.75" hidden="false" customHeight="false" outlineLevel="0" collapsed="false">
      <c r="A77" s="15" t="s">
        <v>29</v>
      </c>
      <c r="B77" s="21" t="s">
        <v>25</v>
      </c>
      <c r="C77" s="22" t="n">
        <v>36224</v>
      </c>
      <c r="D77" s="16" t="n">
        <v>1</v>
      </c>
      <c r="E77" s="16" t="s">
        <v>75</v>
      </c>
      <c r="F77" s="16" t="s">
        <v>106</v>
      </c>
      <c r="G77" s="17" t="s">
        <v>107</v>
      </c>
      <c r="I77" s="18" t="n">
        <v>2.589</v>
      </c>
      <c r="J77" s="18" t="n">
        <v>2.468</v>
      </c>
      <c r="K77" s="18" t="n">
        <v>2.521</v>
      </c>
      <c r="L77" s="19" t="n">
        <f aca="false">+(J77/K77)*100</f>
        <v>97.8976596588655</v>
      </c>
      <c r="M77" s="19" t="n">
        <f aca="false">100-(100*J77/I77)</f>
        <v>4.67361915797605</v>
      </c>
    </row>
    <row r="78" customFormat="false" ht="12.75" hidden="false" customHeight="false" outlineLevel="0" collapsed="false">
      <c r="A78" s="15" t="s">
        <v>29</v>
      </c>
      <c r="B78" s="21" t="s">
        <v>25</v>
      </c>
      <c r="C78" s="22" t="n">
        <v>36224</v>
      </c>
      <c r="D78" s="16" t="n">
        <v>1</v>
      </c>
      <c r="E78" s="16" t="s">
        <v>76</v>
      </c>
      <c r="F78" s="16" t="s">
        <v>108</v>
      </c>
      <c r="G78" s="17" t="s">
        <v>109</v>
      </c>
      <c r="I78" s="18" t="n">
        <v>2.589</v>
      </c>
      <c r="J78" s="18" t="n">
        <v>2.482</v>
      </c>
      <c r="K78" s="18" t="n">
        <v>2.521</v>
      </c>
      <c r="L78" s="19" t="n">
        <f aca="false">+(J78/K78)*100</f>
        <v>98.4529948433162</v>
      </c>
      <c r="M78" s="19" t="n">
        <f aca="false">100-(100*J78/I78)</f>
        <v>4.13286983391269</v>
      </c>
    </row>
    <row r="79" customFormat="false" ht="12.75" hidden="false" customHeight="false" outlineLevel="0" collapsed="false">
      <c r="A79" s="15" t="s">
        <v>29</v>
      </c>
      <c r="B79" s="21" t="s">
        <v>25</v>
      </c>
      <c r="C79" s="22" t="n">
        <v>36229</v>
      </c>
      <c r="D79" s="16" t="n">
        <v>2</v>
      </c>
      <c r="E79" s="16" t="s">
        <v>69</v>
      </c>
      <c r="F79" s="16" t="s">
        <v>110</v>
      </c>
      <c r="G79" s="17" t="s">
        <v>111</v>
      </c>
      <c r="H79" s="17" t="n">
        <v>2.13</v>
      </c>
      <c r="I79" s="18" t="n">
        <v>2.573</v>
      </c>
      <c r="J79" s="18" t="n">
        <v>2.506</v>
      </c>
      <c r="K79" s="18" t="n">
        <v>2.527</v>
      </c>
      <c r="L79" s="19" t="n">
        <f aca="false">+(J79/K79)*100</f>
        <v>99.1689750692521</v>
      </c>
      <c r="M79" s="19" t="n">
        <f aca="false">100-(100*J79/I79)</f>
        <v>2.60396424407308</v>
      </c>
    </row>
    <row r="80" customFormat="false" ht="12.75" hidden="false" customHeight="false" outlineLevel="0" collapsed="false">
      <c r="A80" s="15" t="s">
        <v>29</v>
      </c>
      <c r="B80" s="21" t="s">
        <v>25</v>
      </c>
      <c r="C80" s="22" t="n">
        <v>36229</v>
      </c>
      <c r="D80" s="16" t="n">
        <v>2</v>
      </c>
      <c r="E80" s="16" t="s">
        <v>70</v>
      </c>
      <c r="F80" s="16" t="s">
        <v>112</v>
      </c>
      <c r="G80" s="17" t="s">
        <v>113</v>
      </c>
      <c r="H80" s="17" t="n">
        <v>1.94</v>
      </c>
      <c r="I80" s="18" t="n">
        <v>2.573</v>
      </c>
      <c r="J80" s="18" t="n">
        <v>2.46</v>
      </c>
      <c r="K80" s="18" t="n">
        <v>2.527</v>
      </c>
      <c r="L80" s="19" t="n">
        <f aca="false">+(J80/K80)*100</f>
        <v>97.3486347447566</v>
      </c>
      <c r="M80" s="19" t="n">
        <f aca="false">100-(100*J80/I80)</f>
        <v>4.3917605907501</v>
      </c>
    </row>
    <row r="81" customFormat="false" ht="12.75" hidden="false" customHeight="false" outlineLevel="0" collapsed="false">
      <c r="A81" s="15" t="s">
        <v>29</v>
      </c>
      <c r="B81" s="21" t="s">
        <v>25</v>
      </c>
      <c r="C81" s="22" t="n">
        <v>36229</v>
      </c>
      <c r="D81" s="16" t="n">
        <v>2</v>
      </c>
      <c r="E81" s="16" t="s">
        <v>71</v>
      </c>
      <c r="F81" s="16" t="s">
        <v>104</v>
      </c>
      <c r="G81" s="17" t="s">
        <v>114</v>
      </c>
      <c r="H81" s="17" t="n">
        <v>1.94</v>
      </c>
      <c r="I81" s="18" t="n">
        <v>2.573</v>
      </c>
      <c r="J81" s="18" t="n">
        <v>2.491</v>
      </c>
      <c r="K81" s="18" t="n">
        <v>2.527</v>
      </c>
      <c r="L81" s="19" t="n">
        <f aca="false">+(J81/K81)*100</f>
        <v>98.5753858330036</v>
      </c>
      <c r="M81" s="19" t="n">
        <f aca="false">100-(100*J81/I81)</f>
        <v>3.18694131364165</v>
      </c>
    </row>
    <row r="82" customFormat="false" ht="12.75" hidden="false" customHeight="false" outlineLevel="0" collapsed="false">
      <c r="A82" s="15" t="s">
        <v>29</v>
      </c>
      <c r="B82" s="21" t="s">
        <v>25</v>
      </c>
      <c r="C82" s="22" t="n">
        <v>36229</v>
      </c>
      <c r="D82" s="16" t="n">
        <v>2</v>
      </c>
      <c r="E82" s="16" t="s">
        <v>72</v>
      </c>
      <c r="F82" s="16" t="s">
        <v>115</v>
      </c>
      <c r="G82" s="17" t="s">
        <v>116</v>
      </c>
      <c r="H82" s="17" t="n">
        <v>2.25</v>
      </c>
      <c r="I82" s="18" t="n">
        <v>2.573</v>
      </c>
      <c r="J82" s="18" t="n">
        <v>2.474</v>
      </c>
      <c r="K82" s="18" t="n">
        <v>2.527</v>
      </c>
      <c r="L82" s="19" t="n">
        <f aca="false">+(J82/K82)*100</f>
        <v>97.9026513652552</v>
      </c>
      <c r="M82" s="19" t="n">
        <f aca="false">100-(100*J82/I82)</f>
        <v>3.84764865915273</v>
      </c>
    </row>
    <row r="83" customFormat="false" ht="12.75" hidden="false" customHeight="false" outlineLevel="0" collapsed="false">
      <c r="A83" s="15" t="s">
        <v>29</v>
      </c>
      <c r="B83" s="21" t="s">
        <v>25</v>
      </c>
      <c r="C83" s="22" t="n">
        <v>36229</v>
      </c>
      <c r="D83" s="16" t="n">
        <v>2</v>
      </c>
      <c r="E83" s="16" t="s">
        <v>73</v>
      </c>
      <c r="F83" s="16" t="s">
        <v>117</v>
      </c>
      <c r="H83" s="17" t="n">
        <v>2.13</v>
      </c>
      <c r="I83" s="18" t="n">
        <v>2.573</v>
      </c>
      <c r="J83" s="18" t="n">
        <v>2.463</v>
      </c>
      <c r="K83" s="18" t="n">
        <v>2.527</v>
      </c>
      <c r="L83" s="19" t="n">
        <f aca="false">+(J83/K83)*100</f>
        <v>97.4673525920063</v>
      </c>
      <c r="M83" s="19" t="n">
        <f aca="false">100-(100*J83/I83)</f>
        <v>4.27516517683637</v>
      </c>
    </row>
    <row r="84" customFormat="false" ht="12.75" hidden="false" customHeight="false" outlineLevel="0" collapsed="false">
      <c r="A84" s="15" t="s">
        <v>29</v>
      </c>
      <c r="B84" s="21" t="s">
        <v>25</v>
      </c>
      <c r="C84" s="22" t="n">
        <v>36229</v>
      </c>
      <c r="D84" s="16" t="n">
        <v>2</v>
      </c>
      <c r="E84" s="16" t="s">
        <v>74</v>
      </c>
      <c r="F84" s="16" t="s">
        <v>118</v>
      </c>
      <c r="H84" s="17" t="n">
        <v>2.5</v>
      </c>
      <c r="I84" s="18" t="n">
        <v>2.573</v>
      </c>
      <c r="J84" s="18" t="n">
        <v>2.482</v>
      </c>
      <c r="K84" s="18" t="n">
        <v>2.527</v>
      </c>
      <c r="L84" s="19" t="n">
        <f aca="false">+(J84/K84)*100</f>
        <v>98.2192322912545</v>
      </c>
      <c r="M84" s="19" t="n">
        <f aca="false">100-(100*J84/I84)</f>
        <v>3.53672755538281</v>
      </c>
    </row>
    <row r="85" customFormat="false" ht="12.75" hidden="false" customHeight="false" outlineLevel="0" collapsed="false">
      <c r="A85" s="15" t="s">
        <v>29</v>
      </c>
      <c r="B85" s="21" t="s">
        <v>25</v>
      </c>
      <c r="C85" s="22" t="n">
        <v>36229</v>
      </c>
      <c r="D85" s="16" t="n">
        <v>2</v>
      </c>
      <c r="E85" s="16" t="s">
        <v>75</v>
      </c>
      <c r="F85" s="16" t="s">
        <v>119</v>
      </c>
      <c r="H85" s="17" t="n">
        <v>2.13</v>
      </c>
      <c r="I85" s="18" t="n">
        <v>2.573</v>
      </c>
      <c r="J85" s="18" t="n">
        <v>2.484</v>
      </c>
      <c r="K85" s="18" t="n">
        <v>2.527</v>
      </c>
      <c r="L85" s="19" t="n">
        <f aca="false">+(J85/K85)*100</f>
        <v>98.2983775227542</v>
      </c>
      <c r="M85" s="19" t="n">
        <f aca="false">100-(100*J85/I85)</f>
        <v>3.45899727944034</v>
      </c>
    </row>
    <row r="86" customFormat="false" ht="12.75" hidden="false" customHeight="false" outlineLevel="0" collapsed="false">
      <c r="A86" s="15" t="s">
        <v>29</v>
      </c>
      <c r="B86" s="21" t="s">
        <v>25</v>
      </c>
      <c r="C86" s="22" t="n">
        <v>36229</v>
      </c>
      <c r="D86" s="16" t="n">
        <v>2</v>
      </c>
      <c r="E86" s="16" t="s">
        <v>76</v>
      </c>
      <c r="F86" s="16" t="s">
        <v>120</v>
      </c>
      <c r="H86" s="17" t="n">
        <v>2.13</v>
      </c>
      <c r="I86" s="18" t="n">
        <v>2.573</v>
      </c>
      <c r="J86" s="18" t="n">
        <v>2.48</v>
      </c>
      <c r="K86" s="18" t="n">
        <v>2.527</v>
      </c>
      <c r="L86" s="19" t="n">
        <f aca="false">+(J86/K86)*100</f>
        <v>98.1400870597547</v>
      </c>
      <c r="M86" s="19" t="n">
        <f aca="false">100-(100*J86/I86)</f>
        <v>3.6144578313253</v>
      </c>
    </row>
    <row r="87" customFormat="false" ht="12.75" hidden="false" customHeight="false" outlineLevel="0" collapsed="false">
      <c r="A87" s="15" t="s">
        <v>29</v>
      </c>
      <c r="B87" s="21" t="s">
        <v>93</v>
      </c>
      <c r="C87" s="22" t="n">
        <v>36236</v>
      </c>
      <c r="D87" s="16" t="n">
        <v>1</v>
      </c>
      <c r="E87" s="16" t="s">
        <v>69</v>
      </c>
      <c r="H87" s="17" t="n">
        <v>3.13</v>
      </c>
      <c r="I87" s="18" t="n">
        <v>2.58</v>
      </c>
      <c r="J87" s="18" t="n">
        <v>2.497</v>
      </c>
      <c r="K87" s="18" t="n">
        <v>2.512</v>
      </c>
      <c r="L87" s="19" t="n">
        <f aca="false">+(J87/K87)*100</f>
        <v>99.4028662420382</v>
      </c>
      <c r="M87" s="19" t="n">
        <f aca="false">100-(100*J87/I87)</f>
        <v>3.2170542635659</v>
      </c>
    </row>
    <row r="88" customFormat="false" ht="12.75" hidden="false" customHeight="false" outlineLevel="0" collapsed="false">
      <c r="A88" s="15" t="s">
        <v>29</v>
      </c>
      <c r="B88" s="21" t="s">
        <v>93</v>
      </c>
      <c r="C88" s="22" t="n">
        <v>36236</v>
      </c>
      <c r="D88" s="16" t="n">
        <v>1</v>
      </c>
      <c r="E88" s="16" t="s">
        <v>70</v>
      </c>
      <c r="H88" s="17" t="n">
        <v>2.44</v>
      </c>
      <c r="I88" s="18" t="n">
        <v>2.58</v>
      </c>
      <c r="J88" s="18" t="n">
        <v>2.482</v>
      </c>
      <c r="K88" s="18" t="n">
        <v>2.512</v>
      </c>
      <c r="L88" s="19" t="n">
        <f aca="false">+(J88/K88)*100</f>
        <v>98.8057324840764</v>
      </c>
      <c r="M88" s="19" t="n">
        <f aca="false">100-(100*J88/I88)</f>
        <v>3.79844961240309</v>
      </c>
    </row>
    <row r="89" customFormat="false" ht="12.75" hidden="false" customHeight="false" outlineLevel="0" collapsed="false">
      <c r="A89" s="15" t="s">
        <v>29</v>
      </c>
      <c r="B89" s="21" t="s">
        <v>93</v>
      </c>
      <c r="C89" s="22" t="n">
        <v>36236</v>
      </c>
      <c r="D89" s="16" t="n">
        <v>1</v>
      </c>
      <c r="E89" s="16" t="s">
        <v>71</v>
      </c>
      <c r="H89" s="17" t="n">
        <v>2.25</v>
      </c>
      <c r="I89" s="18" t="n">
        <v>2.58</v>
      </c>
      <c r="J89" s="18" t="n">
        <v>2.483</v>
      </c>
      <c r="K89" s="18" t="n">
        <v>2.512</v>
      </c>
      <c r="L89" s="19" t="n">
        <f aca="false">+(J89/K89)*100</f>
        <v>98.8455414012739</v>
      </c>
      <c r="M89" s="19" t="n">
        <f aca="false">100-(100*J89/I89)</f>
        <v>3.75968992248062</v>
      </c>
    </row>
    <row r="90" customFormat="false" ht="12.75" hidden="false" customHeight="false" outlineLevel="0" collapsed="false">
      <c r="A90" s="15" t="s">
        <v>29</v>
      </c>
      <c r="B90" s="21" t="s">
        <v>93</v>
      </c>
      <c r="C90" s="22" t="n">
        <v>36236</v>
      </c>
      <c r="D90" s="16" t="n">
        <v>1</v>
      </c>
      <c r="E90" s="16" t="s">
        <v>72</v>
      </c>
      <c r="H90" s="17" t="n">
        <v>2.63</v>
      </c>
      <c r="I90" s="18" t="n">
        <v>2.58</v>
      </c>
      <c r="J90" s="18" t="n">
        <v>2.477</v>
      </c>
      <c r="K90" s="18" t="n">
        <v>2.512</v>
      </c>
      <c r="L90" s="19" t="n">
        <f aca="false">+(J90/K90)*100</f>
        <v>98.6066878980892</v>
      </c>
      <c r="M90" s="19" t="n">
        <f aca="false">100-(100*J90/I90)</f>
        <v>3.99224806201551</v>
      </c>
    </row>
    <row r="91" customFormat="false" ht="12.75" hidden="false" customHeight="false" outlineLevel="0" collapsed="false">
      <c r="A91" s="15" t="s">
        <v>29</v>
      </c>
      <c r="B91" s="21" t="s">
        <v>93</v>
      </c>
      <c r="C91" s="22" t="n">
        <v>36236</v>
      </c>
      <c r="D91" s="16" t="n">
        <v>1</v>
      </c>
      <c r="E91" s="16" t="s">
        <v>73</v>
      </c>
      <c r="H91" s="17" t="n">
        <v>2.75</v>
      </c>
      <c r="I91" s="18" t="n">
        <v>2.58</v>
      </c>
      <c r="J91" s="18" t="n">
        <v>2.388</v>
      </c>
      <c r="K91" s="18" t="n">
        <v>2.512</v>
      </c>
      <c r="L91" s="19" t="n">
        <f aca="false">+(J91/K91)*100</f>
        <v>95.0636942675159</v>
      </c>
      <c r="M91" s="19" t="n">
        <f aca="false">100-(100*J91/I91)</f>
        <v>7.44186046511629</v>
      </c>
    </row>
    <row r="92" customFormat="false" ht="12.75" hidden="false" customHeight="false" outlineLevel="0" collapsed="false">
      <c r="A92" s="15" t="s">
        <v>29</v>
      </c>
      <c r="B92" s="21" t="s">
        <v>93</v>
      </c>
      <c r="C92" s="22" t="n">
        <v>36236</v>
      </c>
      <c r="D92" s="16" t="n">
        <v>1</v>
      </c>
      <c r="E92" s="16" t="s">
        <v>74</v>
      </c>
      <c r="H92" s="17" t="n">
        <v>2.75</v>
      </c>
      <c r="I92" s="18" t="n">
        <v>2.58</v>
      </c>
      <c r="J92" s="18" t="n">
        <v>2.373</v>
      </c>
      <c r="K92" s="18" t="n">
        <v>2.512</v>
      </c>
      <c r="L92" s="19" t="n">
        <f aca="false">+(J92/K92)*100</f>
        <v>94.4665605095542</v>
      </c>
      <c r="M92" s="19" t="n">
        <f aca="false">100-(100*J92/I92)</f>
        <v>8.02325581395348</v>
      </c>
    </row>
    <row r="93" customFormat="false" ht="12.75" hidden="false" customHeight="false" outlineLevel="0" collapsed="false">
      <c r="A93" s="15" t="s">
        <v>29</v>
      </c>
      <c r="B93" s="21" t="s">
        <v>93</v>
      </c>
      <c r="C93" s="22" t="n">
        <v>36236</v>
      </c>
      <c r="D93" s="16" t="n">
        <v>1</v>
      </c>
      <c r="E93" s="16" t="s">
        <v>75</v>
      </c>
      <c r="H93" s="17" t="n">
        <v>2.5</v>
      </c>
      <c r="I93" s="18" t="n">
        <v>2.58</v>
      </c>
      <c r="J93" s="18" t="n">
        <v>2.439</v>
      </c>
      <c r="K93" s="18" t="n">
        <v>2.512</v>
      </c>
      <c r="L93" s="19" t="n">
        <f aca="false">+(J93/K93)*100</f>
        <v>97.093949044586</v>
      </c>
      <c r="M93" s="19" t="n">
        <f aca="false">100-(100*J93/I93)</f>
        <v>5.46511627906976</v>
      </c>
    </row>
    <row r="94" customFormat="false" ht="12.75" hidden="false" customHeight="false" outlineLevel="0" collapsed="false">
      <c r="A94" s="15" t="s">
        <v>29</v>
      </c>
      <c r="B94" s="21" t="s">
        <v>93</v>
      </c>
      <c r="C94" s="22" t="n">
        <v>36236</v>
      </c>
      <c r="D94" s="16" t="n">
        <v>1</v>
      </c>
      <c r="E94" s="16" t="s">
        <v>76</v>
      </c>
      <c r="H94" s="17" t="n">
        <v>2.38</v>
      </c>
      <c r="I94" s="18" t="n">
        <v>2.58</v>
      </c>
      <c r="J94" s="18" t="n">
        <v>2.446</v>
      </c>
      <c r="K94" s="18" t="n">
        <v>2.512</v>
      </c>
      <c r="L94" s="19" t="n">
        <f aca="false">+(J94/K94)*100</f>
        <v>97.3726114649682</v>
      </c>
      <c r="M94" s="19" t="n">
        <f aca="false">100-(100*J94/I94)</f>
        <v>5.1937984496124</v>
      </c>
    </row>
    <row r="95" customFormat="false" ht="12.75" hidden="false" customHeight="false" outlineLevel="0" collapsed="false">
      <c r="A95" s="15" t="s">
        <v>29</v>
      </c>
      <c r="B95" s="21" t="s">
        <v>93</v>
      </c>
      <c r="C95" s="22" t="n">
        <v>36238</v>
      </c>
      <c r="D95" s="16" t="n">
        <v>2</v>
      </c>
      <c r="E95" s="16" t="s">
        <v>69</v>
      </c>
      <c r="H95" s="17" t="n">
        <v>2.75</v>
      </c>
      <c r="I95" s="18" t="n">
        <v>2.586</v>
      </c>
      <c r="J95" s="18" t="n">
        <v>2.498</v>
      </c>
      <c r="K95" s="18" t="n">
        <v>2.518</v>
      </c>
      <c r="L95" s="19" t="n">
        <f aca="false">+(J95/K95)*100</f>
        <v>99.2057188244639</v>
      </c>
      <c r="M95" s="19" t="n">
        <f aca="false">100-(100*J95/I95)</f>
        <v>3.4029389017788</v>
      </c>
    </row>
    <row r="96" customFormat="false" ht="12.75" hidden="false" customHeight="false" outlineLevel="0" collapsed="false">
      <c r="A96" s="15" t="s">
        <v>29</v>
      </c>
      <c r="B96" s="21" t="s">
        <v>93</v>
      </c>
      <c r="C96" s="22" t="n">
        <v>36238</v>
      </c>
      <c r="D96" s="16" t="n">
        <v>2</v>
      </c>
      <c r="E96" s="16" t="s">
        <v>70</v>
      </c>
      <c r="H96" s="17" t="n">
        <v>2.75</v>
      </c>
      <c r="I96" s="18" t="n">
        <v>2.586</v>
      </c>
      <c r="J96" s="18" t="n">
        <v>2.471</v>
      </c>
      <c r="K96" s="18" t="n">
        <v>2.518</v>
      </c>
      <c r="L96" s="19" t="n">
        <f aca="false">+(J96/K96)*100</f>
        <v>98.1334392374901</v>
      </c>
      <c r="M96" s="19" t="n">
        <f aca="false">100-(100*J96/I96)</f>
        <v>4.44702242846093</v>
      </c>
    </row>
    <row r="97" customFormat="false" ht="12.75" hidden="false" customHeight="false" outlineLevel="0" collapsed="false">
      <c r="A97" s="15" t="s">
        <v>29</v>
      </c>
      <c r="B97" s="21" t="s">
        <v>93</v>
      </c>
      <c r="C97" s="22" t="n">
        <v>36238</v>
      </c>
      <c r="D97" s="16" t="n">
        <v>2</v>
      </c>
      <c r="E97" s="16" t="s">
        <v>71</v>
      </c>
      <c r="H97" s="17" t="n">
        <v>2.44</v>
      </c>
      <c r="I97" s="18" t="n">
        <v>2.586</v>
      </c>
      <c r="J97" s="18" t="n">
        <v>2.487</v>
      </c>
      <c r="K97" s="18" t="n">
        <v>2.518</v>
      </c>
      <c r="L97" s="19" t="n">
        <f aca="false">+(J97/K97)*100</f>
        <v>98.768864177919</v>
      </c>
      <c r="M97" s="19" t="n">
        <f aca="false">100-(100*J97/I97)</f>
        <v>3.82830626450115</v>
      </c>
    </row>
    <row r="98" customFormat="false" ht="12.75" hidden="false" customHeight="false" outlineLevel="0" collapsed="false">
      <c r="A98" s="15" t="s">
        <v>29</v>
      </c>
      <c r="B98" s="21" t="s">
        <v>93</v>
      </c>
      <c r="C98" s="22" t="n">
        <v>36238</v>
      </c>
      <c r="D98" s="16" t="n">
        <v>2</v>
      </c>
      <c r="E98" s="16" t="s">
        <v>72</v>
      </c>
      <c r="H98" s="17" t="n">
        <v>2.5</v>
      </c>
      <c r="I98" s="18" t="n">
        <v>2.586</v>
      </c>
      <c r="J98" s="18" t="n">
        <v>2.485</v>
      </c>
      <c r="K98" s="18" t="n">
        <v>2.518</v>
      </c>
      <c r="L98" s="19" t="n">
        <f aca="false">+(J98/K98)*100</f>
        <v>98.6894360603654</v>
      </c>
      <c r="M98" s="19" t="n">
        <f aca="false">100-(100*J98/I98)</f>
        <v>3.90564578499613</v>
      </c>
    </row>
    <row r="99" customFormat="false" ht="12.75" hidden="false" customHeight="false" outlineLevel="0" collapsed="false">
      <c r="A99" s="15" t="s">
        <v>29</v>
      </c>
      <c r="B99" s="21" t="s">
        <v>93</v>
      </c>
      <c r="C99" s="22" t="n">
        <v>36238</v>
      </c>
      <c r="D99" s="16" t="n">
        <v>2</v>
      </c>
      <c r="E99" s="16" t="s">
        <v>73</v>
      </c>
      <c r="H99" s="17" t="n">
        <v>2.69</v>
      </c>
      <c r="I99" s="18" t="n">
        <v>2.586</v>
      </c>
      <c r="J99" s="18" t="n">
        <v>2.359</v>
      </c>
      <c r="K99" s="18" t="n">
        <v>2.518</v>
      </c>
      <c r="L99" s="19" t="n">
        <f aca="false">+(J99/K99)*100</f>
        <v>93.6854646544877</v>
      </c>
      <c r="M99" s="19" t="n">
        <f aca="false">100-(100*J99/I99)</f>
        <v>8.77803557617942</v>
      </c>
    </row>
    <row r="100" customFormat="false" ht="12.75" hidden="false" customHeight="false" outlineLevel="0" collapsed="false">
      <c r="A100" s="15" t="s">
        <v>29</v>
      </c>
      <c r="B100" s="21" t="s">
        <v>93</v>
      </c>
      <c r="C100" s="22" t="n">
        <v>36238</v>
      </c>
      <c r="D100" s="16" t="n">
        <v>2</v>
      </c>
      <c r="E100" s="16" t="s">
        <v>74</v>
      </c>
      <c r="H100" s="17" t="n">
        <v>2.75</v>
      </c>
      <c r="I100" s="18" t="n">
        <v>2.586</v>
      </c>
      <c r="J100" s="18" t="n">
        <v>2.36</v>
      </c>
      <c r="K100" s="18" t="n">
        <v>2.518</v>
      </c>
      <c r="L100" s="19" t="n">
        <f aca="false">+(J100/K100)*100</f>
        <v>93.7251787132645</v>
      </c>
      <c r="M100" s="19" t="n">
        <f aca="false">100-(100*J100/I100)</f>
        <v>8.73936581593193</v>
      </c>
    </row>
    <row r="101" customFormat="false" ht="12.75" hidden="false" customHeight="false" outlineLevel="0" collapsed="false">
      <c r="A101" s="15" t="s">
        <v>29</v>
      </c>
      <c r="B101" s="21" t="s">
        <v>93</v>
      </c>
      <c r="C101" s="22" t="n">
        <v>36238</v>
      </c>
      <c r="D101" s="16" t="n">
        <v>2</v>
      </c>
      <c r="E101" s="16" t="s">
        <v>75</v>
      </c>
      <c r="H101" s="17" t="n">
        <v>2.38</v>
      </c>
      <c r="I101" s="18" t="n">
        <v>2.586</v>
      </c>
      <c r="J101" s="18" t="n">
        <v>2.466</v>
      </c>
      <c r="K101" s="18" t="n">
        <v>2.518</v>
      </c>
      <c r="L101" s="19" t="n">
        <f aca="false">+(J101/K101)*100</f>
        <v>97.9348689436061</v>
      </c>
      <c r="M101" s="19" t="n">
        <f aca="false">100-(100*J101/I101)</f>
        <v>4.64037122969836</v>
      </c>
    </row>
    <row r="102" customFormat="false" ht="12.75" hidden="false" customHeight="false" outlineLevel="0" collapsed="false">
      <c r="A102" s="15" t="s">
        <v>29</v>
      </c>
      <c r="B102" s="21" t="s">
        <v>93</v>
      </c>
      <c r="C102" s="22" t="n">
        <v>36238</v>
      </c>
      <c r="D102" s="16" t="n">
        <v>2</v>
      </c>
      <c r="E102" s="16" t="s">
        <v>76</v>
      </c>
      <c r="H102" s="17" t="n">
        <v>2.56</v>
      </c>
      <c r="I102" s="18" t="n">
        <v>2.586</v>
      </c>
      <c r="J102" s="18" t="n">
        <v>2.376</v>
      </c>
      <c r="K102" s="18" t="n">
        <v>2.518</v>
      </c>
      <c r="L102" s="19" t="n">
        <f aca="false">+(J102/K102)*100</f>
        <v>94.3606036536934</v>
      </c>
      <c r="M102" s="19" t="n">
        <f aca="false">100-(100*J102/I102)</f>
        <v>8.12064965197216</v>
      </c>
    </row>
    <row r="103" customFormat="false" ht="12.75" hidden="false" customHeight="false" outlineLevel="0" collapsed="false">
      <c r="A103" s="15" t="s">
        <v>30</v>
      </c>
      <c r="B103" s="21" t="s">
        <v>25</v>
      </c>
      <c r="C103" s="22" t="n">
        <v>36244</v>
      </c>
      <c r="D103" s="16" t="n">
        <v>1</v>
      </c>
      <c r="E103" s="16" t="s">
        <v>69</v>
      </c>
      <c r="H103" s="17" t="n">
        <v>2.94</v>
      </c>
      <c r="I103" s="18" t="n">
        <v>2.588</v>
      </c>
      <c r="J103" s="18" t="n">
        <v>2.477</v>
      </c>
      <c r="K103" s="18" t="n">
        <v>2.499</v>
      </c>
      <c r="L103" s="19" t="n">
        <f aca="false">+(J103/K103)*100</f>
        <v>99.1196478591436</v>
      </c>
      <c r="M103" s="19" t="n">
        <f aca="false">100-(100*J103/I103)</f>
        <v>4.28902627511593</v>
      </c>
    </row>
    <row r="104" customFormat="false" ht="12.75" hidden="false" customHeight="false" outlineLevel="0" collapsed="false">
      <c r="A104" s="15" t="s">
        <v>30</v>
      </c>
      <c r="B104" s="21" t="s">
        <v>25</v>
      </c>
      <c r="C104" s="22" t="n">
        <v>36244</v>
      </c>
      <c r="D104" s="16" t="n">
        <v>1</v>
      </c>
      <c r="E104" s="16" t="s">
        <v>70</v>
      </c>
      <c r="H104" s="17" t="n">
        <v>2.56</v>
      </c>
      <c r="I104" s="18" t="n">
        <v>2.588</v>
      </c>
      <c r="J104" s="18" t="n">
        <v>2.463</v>
      </c>
      <c r="K104" s="18" t="n">
        <v>2.499</v>
      </c>
      <c r="L104" s="19" t="n">
        <f aca="false">+(J104/K104)*100</f>
        <v>98.5594237695078</v>
      </c>
      <c r="M104" s="19" t="n">
        <f aca="false">100-(100*J104/I104)</f>
        <v>4.82998454404945</v>
      </c>
    </row>
    <row r="105" customFormat="false" ht="12.75" hidden="false" customHeight="false" outlineLevel="0" collapsed="false">
      <c r="A105" s="15" t="s">
        <v>30</v>
      </c>
      <c r="B105" s="21" t="s">
        <v>25</v>
      </c>
      <c r="C105" s="22" t="n">
        <v>36244</v>
      </c>
      <c r="D105" s="16" t="n">
        <v>1</v>
      </c>
      <c r="E105" s="16" t="s">
        <v>71</v>
      </c>
      <c r="H105" s="17" t="n">
        <v>2.75</v>
      </c>
      <c r="I105" s="18" t="n">
        <v>2.588</v>
      </c>
      <c r="J105" s="18" t="n">
        <v>2.448</v>
      </c>
      <c r="K105" s="18" t="n">
        <v>2.499</v>
      </c>
      <c r="L105" s="19" t="n">
        <f aca="false">+(J105/K105)*100</f>
        <v>97.9591836734694</v>
      </c>
      <c r="M105" s="19" t="n">
        <f aca="false">100-(100*J105/I105)</f>
        <v>5.40958268933541</v>
      </c>
    </row>
    <row r="106" customFormat="false" ht="12.75" hidden="false" customHeight="false" outlineLevel="0" collapsed="false">
      <c r="A106" s="15" t="s">
        <v>30</v>
      </c>
      <c r="B106" s="21" t="s">
        <v>25</v>
      </c>
      <c r="C106" s="22" t="n">
        <v>36244</v>
      </c>
      <c r="D106" s="16" t="n">
        <v>1</v>
      </c>
      <c r="E106" s="16" t="s">
        <v>72</v>
      </c>
      <c r="H106" s="17" t="n">
        <v>2.69</v>
      </c>
      <c r="I106" s="18" t="n">
        <v>2.588</v>
      </c>
      <c r="J106" s="18" t="n">
        <v>2.453</v>
      </c>
      <c r="K106" s="18" t="n">
        <v>2.499</v>
      </c>
      <c r="L106" s="19" t="n">
        <f aca="false">+(J106/K106)*100</f>
        <v>98.1592637054822</v>
      </c>
      <c r="M106" s="19" t="n">
        <f aca="false">100-(100*J106/I106)</f>
        <v>5.21638330757342</v>
      </c>
    </row>
    <row r="107" customFormat="false" ht="12.75" hidden="false" customHeight="false" outlineLevel="0" collapsed="false">
      <c r="A107" s="15" t="s">
        <v>30</v>
      </c>
      <c r="B107" s="21" t="s">
        <v>25</v>
      </c>
      <c r="C107" s="22" t="n">
        <v>36244</v>
      </c>
      <c r="D107" s="16" t="n">
        <v>1</v>
      </c>
      <c r="E107" s="16" t="s">
        <v>73</v>
      </c>
      <c r="H107" s="17" t="n">
        <v>2.75</v>
      </c>
      <c r="I107" s="18" t="n">
        <v>2.588</v>
      </c>
      <c r="J107" s="18" t="n">
        <v>2.422</v>
      </c>
      <c r="K107" s="18" t="n">
        <v>2.499</v>
      </c>
      <c r="L107" s="19" t="n">
        <f aca="false">+(J107/K107)*100</f>
        <v>96.9187675070028</v>
      </c>
      <c r="M107" s="19" t="n">
        <f aca="false">100-(100*J107/I107)</f>
        <v>6.41421947449769</v>
      </c>
    </row>
    <row r="108" customFormat="false" ht="12.75" hidden="false" customHeight="false" outlineLevel="0" collapsed="false">
      <c r="A108" s="15" t="s">
        <v>30</v>
      </c>
      <c r="B108" s="21" t="s">
        <v>25</v>
      </c>
      <c r="C108" s="22" t="n">
        <v>36244</v>
      </c>
      <c r="D108" s="16" t="n">
        <v>1</v>
      </c>
      <c r="E108" s="16" t="s">
        <v>74</v>
      </c>
      <c r="H108" s="17" t="n">
        <v>2.56</v>
      </c>
      <c r="I108" s="18" t="n">
        <v>2.588</v>
      </c>
      <c r="J108" s="18" t="n">
        <v>2.36</v>
      </c>
      <c r="K108" s="18" t="n">
        <v>2.499</v>
      </c>
      <c r="L108" s="19" t="n">
        <f aca="false">+(J108/K108)*100</f>
        <v>94.437775110044</v>
      </c>
      <c r="M108" s="19" t="n">
        <f aca="false">100-(100*J108/I108)</f>
        <v>8.80989180834622</v>
      </c>
    </row>
    <row r="109" customFormat="false" ht="12.75" hidden="false" customHeight="false" outlineLevel="0" collapsed="false">
      <c r="A109" s="15" t="s">
        <v>30</v>
      </c>
      <c r="B109" s="21" t="s">
        <v>25</v>
      </c>
      <c r="C109" s="22" t="n">
        <v>36244</v>
      </c>
      <c r="D109" s="16" t="n">
        <v>1</v>
      </c>
      <c r="E109" s="16" t="s">
        <v>75</v>
      </c>
      <c r="H109" s="17" t="n">
        <v>2.63</v>
      </c>
      <c r="I109" s="18" t="n">
        <v>2.588</v>
      </c>
      <c r="J109" s="18" t="n">
        <v>2.399</v>
      </c>
      <c r="K109" s="18" t="n">
        <v>2.499</v>
      </c>
      <c r="L109" s="19" t="n">
        <f aca="false">+(J109/K109)*100</f>
        <v>95.9983993597439</v>
      </c>
      <c r="M109" s="19" t="n">
        <f aca="false">100-(100*J109/I109)</f>
        <v>7.30293663060279</v>
      </c>
    </row>
    <row r="110" customFormat="false" ht="12.75" hidden="false" customHeight="false" outlineLevel="0" collapsed="false">
      <c r="A110" s="15" t="s">
        <v>30</v>
      </c>
      <c r="B110" s="21" t="s">
        <v>25</v>
      </c>
      <c r="C110" s="22" t="n">
        <v>36244</v>
      </c>
      <c r="D110" s="16" t="n">
        <v>1</v>
      </c>
      <c r="E110" s="16" t="s">
        <v>76</v>
      </c>
      <c r="H110" s="17" t="n">
        <v>2.94</v>
      </c>
      <c r="I110" s="18" t="n">
        <v>2.588</v>
      </c>
      <c r="J110" s="18" t="n">
        <v>2.46</v>
      </c>
      <c r="K110" s="18" t="n">
        <v>2.499</v>
      </c>
      <c r="L110" s="19" t="n">
        <f aca="false">+(J110/K110)*100</f>
        <v>98.4393757503001</v>
      </c>
      <c r="M110" s="19" t="n">
        <f aca="false">100-(100*J110/I110)</f>
        <v>4.94590417310666</v>
      </c>
    </row>
    <row r="111" customFormat="false" ht="12.75" hidden="false" customHeight="false" outlineLevel="0" collapsed="false">
      <c r="A111" s="15" t="s">
        <v>30</v>
      </c>
      <c r="B111" s="21" t="s">
        <v>25</v>
      </c>
      <c r="C111" s="22" t="n">
        <v>36248</v>
      </c>
      <c r="D111" s="16" t="n">
        <v>2</v>
      </c>
      <c r="E111" s="16" t="s">
        <v>69</v>
      </c>
      <c r="H111" s="17" t="n">
        <v>2.06</v>
      </c>
      <c r="I111" s="18" t="n">
        <v>2.594</v>
      </c>
      <c r="J111" s="18" t="n">
        <v>2.464</v>
      </c>
      <c r="K111" s="18" t="n">
        <v>2.497</v>
      </c>
      <c r="L111" s="19" t="n">
        <f aca="false">+(J111/K111)*100</f>
        <v>98.6784140969163</v>
      </c>
      <c r="M111" s="19" t="n">
        <f aca="false">100-(100*J111/I111)</f>
        <v>5.01156515034695</v>
      </c>
    </row>
    <row r="112" customFormat="false" ht="12.75" hidden="false" customHeight="false" outlineLevel="0" collapsed="false">
      <c r="A112" s="15" t="s">
        <v>30</v>
      </c>
      <c r="B112" s="21" t="s">
        <v>25</v>
      </c>
      <c r="C112" s="22" t="n">
        <v>36248</v>
      </c>
      <c r="D112" s="16" t="n">
        <v>2</v>
      </c>
      <c r="E112" s="16" t="s">
        <v>70</v>
      </c>
      <c r="H112" s="17" t="n">
        <v>1.75</v>
      </c>
      <c r="I112" s="18" t="n">
        <v>2.594</v>
      </c>
      <c r="J112" s="18" t="n">
        <v>2.462</v>
      </c>
      <c r="K112" s="18" t="n">
        <v>2.497</v>
      </c>
      <c r="L112" s="19" t="n">
        <f aca="false">+(J112/K112)*100</f>
        <v>98.5983179815779</v>
      </c>
      <c r="M112" s="19" t="n">
        <f aca="false">100-(100*J112/I112)</f>
        <v>5.08866615265997</v>
      </c>
    </row>
    <row r="113" customFormat="false" ht="12.75" hidden="false" customHeight="false" outlineLevel="0" collapsed="false">
      <c r="A113" s="15" t="s">
        <v>30</v>
      </c>
      <c r="B113" s="21" t="s">
        <v>25</v>
      </c>
      <c r="C113" s="22" t="n">
        <v>36248</v>
      </c>
      <c r="D113" s="16" t="n">
        <v>2</v>
      </c>
      <c r="E113" s="16" t="s">
        <v>71</v>
      </c>
      <c r="H113" s="17" t="n">
        <v>1.75</v>
      </c>
      <c r="I113" s="18" t="n">
        <v>2.594</v>
      </c>
      <c r="J113" s="18" t="n">
        <v>2.442</v>
      </c>
      <c r="K113" s="18" t="n">
        <v>2.497</v>
      </c>
      <c r="L113" s="19" t="n">
        <f aca="false">+(J113/K113)*100</f>
        <v>97.7973568281939</v>
      </c>
      <c r="M113" s="19" t="n">
        <f aca="false">100-(100*J113/I113)</f>
        <v>5.85967617579027</v>
      </c>
    </row>
    <row r="114" customFormat="false" ht="12.75" hidden="false" customHeight="false" outlineLevel="0" collapsed="false">
      <c r="A114" s="15" t="s">
        <v>30</v>
      </c>
      <c r="B114" s="21" t="s">
        <v>25</v>
      </c>
      <c r="C114" s="22" t="n">
        <v>36248</v>
      </c>
      <c r="D114" s="16" t="n">
        <v>2</v>
      </c>
      <c r="E114" s="16" t="s">
        <v>72</v>
      </c>
      <c r="H114" s="17" t="n">
        <v>2</v>
      </c>
      <c r="I114" s="18" t="n">
        <v>2.594</v>
      </c>
      <c r="J114" s="18" t="n">
        <v>2.457</v>
      </c>
      <c r="K114" s="18" t="n">
        <v>2.497</v>
      </c>
      <c r="L114" s="19" t="n">
        <f aca="false">+(J114/K114)*100</f>
        <v>98.3980776932319</v>
      </c>
      <c r="M114" s="19" t="n">
        <f aca="false">100-(100*J114/I114)</f>
        <v>5.28141865844256</v>
      </c>
    </row>
    <row r="115" customFormat="false" ht="12.75" hidden="false" customHeight="false" outlineLevel="0" collapsed="false">
      <c r="A115" s="15" t="s">
        <v>30</v>
      </c>
      <c r="B115" s="21" t="s">
        <v>25</v>
      </c>
      <c r="C115" s="22" t="n">
        <v>36248</v>
      </c>
      <c r="D115" s="16" t="n">
        <v>2</v>
      </c>
      <c r="E115" s="16" t="s">
        <v>73</v>
      </c>
      <c r="H115" s="17" t="n">
        <v>1.88</v>
      </c>
      <c r="I115" s="18" t="n">
        <v>2.594</v>
      </c>
      <c r="J115" s="18" t="n">
        <v>2.466</v>
      </c>
      <c r="K115" s="18" t="n">
        <v>2.497</v>
      </c>
      <c r="L115" s="19" t="n">
        <f aca="false">+(J115/K115)*100</f>
        <v>98.7585102122547</v>
      </c>
      <c r="M115" s="19" t="n">
        <f aca="false">100-(100*J115/I115)</f>
        <v>4.93446414803391</v>
      </c>
    </row>
    <row r="116" customFormat="false" ht="12.75" hidden="false" customHeight="false" outlineLevel="0" collapsed="false">
      <c r="A116" s="15" t="s">
        <v>30</v>
      </c>
      <c r="B116" s="21" t="s">
        <v>25</v>
      </c>
      <c r="C116" s="22" t="n">
        <v>36248</v>
      </c>
      <c r="D116" s="16" t="n">
        <v>2</v>
      </c>
      <c r="E116" s="16" t="s">
        <v>74</v>
      </c>
      <c r="H116" s="17" t="n">
        <v>1.75</v>
      </c>
      <c r="I116" s="18" t="n">
        <v>2.594</v>
      </c>
      <c r="J116" s="18" t="n">
        <v>2.439</v>
      </c>
      <c r="K116" s="18" t="n">
        <v>2.497</v>
      </c>
      <c r="L116" s="19" t="n">
        <f aca="false">+(J116/K116)*100</f>
        <v>97.6772126551862</v>
      </c>
      <c r="M116" s="19" t="n">
        <f aca="false">100-(100*J116/I116)</f>
        <v>5.97532767925982</v>
      </c>
    </row>
    <row r="117" customFormat="false" ht="12.75" hidden="false" customHeight="false" outlineLevel="0" collapsed="false">
      <c r="A117" s="15" t="s">
        <v>30</v>
      </c>
      <c r="B117" s="21" t="s">
        <v>25</v>
      </c>
      <c r="C117" s="22" t="n">
        <v>36248</v>
      </c>
      <c r="D117" s="16" t="n">
        <v>2</v>
      </c>
      <c r="E117" s="16" t="s">
        <v>75</v>
      </c>
      <c r="H117" s="17" t="n">
        <v>1.88</v>
      </c>
      <c r="I117" s="18" t="n">
        <v>2.594</v>
      </c>
      <c r="J117" s="18" t="n">
        <v>2.436</v>
      </c>
      <c r="K117" s="18" t="n">
        <v>2.497</v>
      </c>
      <c r="L117" s="19" t="n">
        <f aca="false">+(J117/K117)*100</f>
        <v>97.5570684821786</v>
      </c>
      <c r="M117" s="19" t="n">
        <f aca="false">100-(100*J117/I117)</f>
        <v>6.09097918272937</v>
      </c>
    </row>
    <row r="118" customFormat="false" ht="12.75" hidden="false" customHeight="false" outlineLevel="0" collapsed="false">
      <c r="A118" s="15" t="s">
        <v>30</v>
      </c>
      <c r="B118" s="21" t="s">
        <v>25</v>
      </c>
      <c r="C118" s="22" t="n">
        <v>36248</v>
      </c>
      <c r="D118" s="16" t="n">
        <v>2</v>
      </c>
      <c r="E118" s="16" t="s">
        <v>76</v>
      </c>
      <c r="H118" s="17" t="n">
        <v>2.06</v>
      </c>
      <c r="I118" s="18" t="n">
        <v>2.594</v>
      </c>
      <c r="J118" s="18" t="n">
        <v>2.449</v>
      </c>
      <c r="K118" s="18" t="n">
        <v>2.497</v>
      </c>
      <c r="L118" s="19" t="n">
        <f aca="false">+(J118/K118)*100</f>
        <v>98.0776932318782</v>
      </c>
      <c r="M118" s="19" t="n">
        <f aca="false">100-(100*J118/I118)</f>
        <v>5.58982266769469</v>
      </c>
    </row>
    <row r="119" customFormat="false" ht="12.75" hidden="false" customHeight="false" outlineLevel="0" collapsed="false">
      <c r="A119" s="15" t="s">
        <v>30</v>
      </c>
      <c r="B119" s="21" t="s">
        <v>93</v>
      </c>
      <c r="C119" s="22" t="n">
        <v>36250</v>
      </c>
      <c r="D119" s="16" t="n">
        <v>1</v>
      </c>
      <c r="E119" s="16" t="s">
        <v>69</v>
      </c>
      <c r="H119" s="17" t="n">
        <v>2.38</v>
      </c>
      <c r="I119" s="18" t="n">
        <v>2.592</v>
      </c>
      <c r="J119" s="18" t="n">
        <v>2.465</v>
      </c>
      <c r="K119" s="18" t="n">
        <v>2.496</v>
      </c>
      <c r="L119" s="19" t="n">
        <f aca="false">+(J119/K119)*100</f>
        <v>98.7580128205128</v>
      </c>
      <c r="M119" s="19" t="n">
        <f aca="false">100-(100*J119/I119)</f>
        <v>4.8996913580247</v>
      </c>
    </row>
    <row r="120" customFormat="false" ht="12.75" hidden="false" customHeight="false" outlineLevel="0" collapsed="false">
      <c r="A120" s="15" t="s">
        <v>30</v>
      </c>
      <c r="B120" s="21" t="s">
        <v>93</v>
      </c>
      <c r="C120" s="22" t="n">
        <v>36250</v>
      </c>
      <c r="D120" s="16" t="n">
        <v>1</v>
      </c>
      <c r="E120" s="16" t="s">
        <v>70</v>
      </c>
      <c r="H120" s="17" t="n">
        <v>2.88</v>
      </c>
      <c r="I120" s="18" t="n">
        <v>2.592</v>
      </c>
      <c r="J120" s="18" t="n">
        <v>2.456</v>
      </c>
      <c r="K120" s="18" t="n">
        <v>2.496</v>
      </c>
      <c r="L120" s="19" t="n">
        <f aca="false">+(J120/K120)*100</f>
        <v>98.3974358974359</v>
      </c>
      <c r="M120" s="19" t="n">
        <f aca="false">100-(100*J120/I120)</f>
        <v>5.24691358024693</v>
      </c>
    </row>
    <row r="121" customFormat="false" ht="12.75" hidden="false" customHeight="false" outlineLevel="0" collapsed="false">
      <c r="A121" s="15" t="s">
        <v>30</v>
      </c>
      <c r="B121" s="21" t="s">
        <v>93</v>
      </c>
      <c r="C121" s="22" t="n">
        <v>36250</v>
      </c>
      <c r="D121" s="16" t="n">
        <v>1</v>
      </c>
      <c r="E121" s="16" t="s">
        <v>71</v>
      </c>
      <c r="H121" s="17" t="n">
        <v>2.63</v>
      </c>
      <c r="I121" s="18" t="n">
        <v>2.592</v>
      </c>
      <c r="J121" s="18" t="n">
        <v>2.496</v>
      </c>
      <c r="K121" s="18" t="n">
        <v>2.496</v>
      </c>
      <c r="L121" s="19" t="n">
        <f aca="false">+(J121/K121)*100</f>
        <v>100</v>
      </c>
      <c r="M121" s="19" t="n">
        <f aca="false">100-(100*J121/I121)</f>
        <v>3.70370370370371</v>
      </c>
    </row>
    <row r="122" customFormat="false" ht="12.75" hidden="false" customHeight="false" outlineLevel="0" collapsed="false">
      <c r="A122" s="15" t="s">
        <v>30</v>
      </c>
      <c r="B122" s="21" t="s">
        <v>93</v>
      </c>
      <c r="C122" s="22" t="n">
        <v>36250</v>
      </c>
      <c r="D122" s="16" t="n">
        <v>1</v>
      </c>
      <c r="E122" s="16" t="s">
        <v>72</v>
      </c>
      <c r="H122" s="17" t="n">
        <v>2.81</v>
      </c>
      <c r="I122" s="18" t="n">
        <v>2.592</v>
      </c>
      <c r="J122" s="18" t="n">
        <v>2.462</v>
      </c>
      <c r="K122" s="18" t="n">
        <v>2.496</v>
      </c>
      <c r="L122" s="19" t="n">
        <f aca="false">+(J122/K122)*100</f>
        <v>98.6378205128205</v>
      </c>
      <c r="M122" s="19" t="n">
        <f aca="false">100-(100*J122/I122)</f>
        <v>5.01543209876543</v>
      </c>
    </row>
    <row r="123" customFormat="false" ht="12.75" hidden="false" customHeight="false" outlineLevel="0" collapsed="false">
      <c r="A123" s="15" t="s">
        <v>30</v>
      </c>
      <c r="B123" s="21" t="s">
        <v>93</v>
      </c>
      <c r="C123" s="22" t="n">
        <v>36250</v>
      </c>
      <c r="D123" s="16" t="n">
        <v>1</v>
      </c>
      <c r="E123" s="16" t="s">
        <v>73</v>
      </c>
      <c r="H123" s="17" t="n">
        <v>2.38</v>
      </c>
      <c r="I123" s="18" t="n">
        <v>2.592</v>
      </c>
      <c r="J123" s="18" t="n">
        <v>2.419</v>
      </c>
      <c r="K123" s="18" t="n">
        <v>2.496</v>
      </c>
      <c r="L123" s="19" t="n">
        <f aca="false">+(J123/K123)*100</f>
        <v>96.9150641025641</v>
      </c>
      <c r="M123" s="19" t="n">
        <f aca="false">100-(100*J123/I123)</f>
        <v>6.67438271604938</v>
      </c>
    </row>
    <row r="124" customFormat="false" ht="12.75" hidden="false" customHeight="false" outlineLevel="0" collapsed="false">
      <c r="A124" s="15" t="s">
        <v>30</v>
      </c>
      <c r="B124" s="21" t="s">
        <v>93</v>
      </c>
      <c r="C124" s="22" t="n">
        <v>36250</v>
      </c>
      <c r="D124" s="16" t="n">
        <v>1</v>
      </c>
      <c r="E124" s="16" t="s">
        <v>74</v>
      </c>
      <c r="H124" s="17" t="n">
        <v>2.81</v>
      </c>
      <c r="I124" s="18" t="n">
        <v>2.592</v>
      </c>
      <c r="J124" s="18" t="n">
        <v>2.473</v>
      </c>
      <c r="K124" s="18" t="n">
        <v>2.496</v>
      </c>
      <c r="L124" s="19" t="n">
        <f aca="false">+(J124/K124)*100</f>
        <v>99.0785256410256</v>
      </c>
      <c r="M124" s="19" t="n">
        <f aca="false">100-(100*J124/I124)</f>
        <v>4.59104938271607</v>
      </c>
    </row>
    <row r="125" customFormat="false" ht="12.75" hidden="false" customHeight="false" outlineLevel="0" collapsed="false">
      <c r="A125" s="15" t="s">
        <v>30</v>
      </c>
      <c r="B125" s="21" t="s">
        <v>93</v>
      </c>
      <c r="C125" s="22" t="n">
        <v>36250</v>
      </c>
      <c r="D125" s="16" t="n">
        <v>1</v>
      </c>
      <c r="E125" s="16" t="s">
        <v>75</v>
      </c>
      <c r="H125" s="17" t="n">
        <v>3</v>
      </c>
      <c r="I125" s="18" t="n">
        <v>2.592</v>
      </c>
      <c r="J125" s="18" t="n">
        <v>2.477</v>
      </c>
      <c r="K125" s="18" t="n">
        <v>2.496</v>
      </c>
      <c r="L125" s="19" t="n">
        <f aca="false">+(J125/K125)*100</f>
        <v>99.238782051282</v>
      </c>
      <c r="M125" s="19" t="n">
        <f aca="false">100-(100*J125/I125)</f>
        <v>4.43672839506174</v>
      </c>
    </row>
    <row r="126" customFormat="false" ht="12.75" hidden="false" customHeight="false" outlineLevel="0" collapsed="false">
      <c r="A126" s="15" t="s">
        <v>30</v>
      </c>
      <c r="B126" s="21" t="s">
        <v>93</v>
      </c>
      <c r="C126" s="22" t="n">
        <v>36250</v>
      </c>
      <c r="D126" s="16" t="n">
        <v>1</v>
      </c>
      <c r="E126" s="16" t="s">
        <v>76</v>
      </c>
      <c r="H126" s="17" t="n">
        <v>2.63</v>
      </c>
      <c r="I126" s="18" t="n">
        <v>2.592</v>
      </c>
      <c r="J126" s="18" t="n">
        <v>2.429</v>
      </c>
      <c r="K126" s="18" t="n">
        <v>2.496</v>
      </c>
      <c r="L126" s="19" t="n">
        <f aca="false">+(J126/K126)*100</f>
        <v>97.3157051282051</v>
      </c>
      <c r="M126" s="19" t="n">
        <f aca="false">100-(100*J126/I126)</f>
        <v>6.2885802469136</v>
      </c>
    </row>
    <row r="127" customFormat="false" ht="12.75" hidden="false" customHeight="false" outlineLevel="0" collapsed="false">
      <c r="A127" s="15" t="s">
        <v>30</v>
      </c>
      <c r="B127" s="21" t="s">
        <v>93</v>
      </c>
      <c r="C127" s="22" t="n">
        <v>36252</v>
      </c>
      <c r="D127" s="16" t="n">
        <v>2</v>
      </c>
      <c r="E127" s="16" t="s">
        <v>69</v>
      </c>
      <c r="H127" s="23" t="n">
        <v>2.75</v>
      </c>
      <c r="I127" s="24" t="n">
        <v>2.588</v>
      </c>
      <c r="J127" s="24" t="n">
        <v>2.497</v>
      </c>
      <c r="K127" s="24" t="n">
        <v>2.505</v>
      </c>
      <c r="L127" s="25" t="n">
        <f aca="false">+(J127/K127)*100</f>
        <v>99.6806387225549</v>
      </c>
      <c r="M127" s="25" t="n">
        <f aca="false">100-(100*J127/I127)</f>
        <v>3.51622874806802</v>
      </c>
    </row>
    <row r="128" customFormat="false" ht="12.75" hidden="false" customHeight="false" outlineLevel="0" collapsed="false">
      <c r="A128" s="15" t="s">
        <v>30</v>
      </c>
      <c r="B128" s="21" t="s">
        <v>93</v>
      </c>
      <c r="C128" s="22" t="n">
        <v>36252</v>
      </c>
      <c r="D128" s="16" t="n">
        <v>2</v>
      </c>
      <c r="E128" s="16" t="s">
        <v>70</v>
      </c>
      <c r="H128" s="23" t="n">
        <v>2.5</v>
      </c>
      <c r="I128" s="24" t="n">
        <v>2.588</v>
      </c>
      <c r="J128" s="24" t="n">
        <v>2.49</v>
      </c>
      <c r="K128" s="24" t="n">
        <v>2.505</v>
      </c>
      <c r="L128" s="25" t="n">
        <f aca="false">+(J128/K128)*100</f>
        <v>99.4011976047904</v>
      </c>
      <c r="M128" s="25" t="n">
        <f aca="false">100-(100*J128/I128)</f>
        <v>3.78670788253477</v>
      </c>
    </row>
    <row r="129" customFormat="false" ht="12.75" hidden="false" customHeight="false" outlineLevel="0" collapsed="false">
      <c r="A129" s="15" t="s">
        <v>30</v>
      </c>
      <c r="B129" s="21" t="s">
        <v>93</v>
      </c>
      <c r="C129" s="22" t="n">
        <v>36252</v>
      </c>
      <c r="D129" s="16" t="n">
        <v>2</v>
      </c>
      <c r="E129" s="16" t="s">
        <v>71</v>
      </c>
      <c r="H129" s="23" t="n">
        <v>2.63</v>
      </c>
      <c r="I129" s="24" t="n">
        <v>2.588</v>
      </c>
      <c r="J129" s="24" t="n">
        <v>2.496</v>
      </c>
      <c r="K129" s="24" t="n">
        <v>2.505</v>
      </c>
      <c r="L129" s="25" t="n">
        <f aca="false">+(J129/K129)*100</f>
        <v>99.6407185628743</v>
      </c>
      <c r="M129" s="25" t="n">
        <f aca="false">100-(100*J129/I129)</f>
        <v>3.55486862442041</v>
      </c>
    </row>
    <row r="130" customFormat="false" ht="12.75" hidden="false" customHeight="false" outlineLevel="0" collapsed="false">
      <c r="A130" s="15" t="s">
        <v>30</v>
      </c>
      <c r="B130" s="21" t="s">
        <v>93</v>
      </c>
      <c r="C130" s="22" t="n">
        <v>36252</v>
      </c>
      <c r="D130" s="16" t="n">
        <v>2</v>
      </c>
      <c r="E130" s="16" t="s">
        <v>72</v>
      </c>
      <c r="H130" s="23" t="n">
        <v>3</v>
      </c>
      <c r="I130" s="24" t="n">
        <v>2.588</v>
      </c>
      <c r="J130" s="24" t="n">
        <v>2.486</v>
      </c>
      <c r="K130" s="24" t="n">
        <v>2.505</v>
      </c>
      <c r="L130" s="25" t="n">
        <f aca="false">+(J130/K130)*100</f>
        <v>99.2415169660679</v>
      </c>
      <c r="M130" s="25" t="n">
        <f aca="false">100-(100*J130/I130)</f>
        <v>3.94126738794435</v>
      </c>
    </row>
    <row r="131" customFormat="false" ht="12.75" hidden="false" customHeight="false" outlineLevel="0" collapsed="false">
      <c r="A131" s="15" t="s">
        <v>30</v>
      </c>
      <c r="B131" s="21" t="s">
        <v>93</v>
      </c>
      <c r="C131" s="22" t="n">
        <v>36252</v>
      </c>
      <c r="D131" s="16" t="n">
        <v>2</v>
      </c>
      <c r="E131" s="16" t="s">
        <v>73</v>
      </c>
      <c r="H131" s="23" t="n">
        <v>2.5</v>
      </c>
      <c r="I131" s="24" t="n">
        <v>2.588</v>
      </c>
      <c r="J131" s="24" t="n">
        <v>2.48</v>
      </c>
      <c r="K131" s="24" t="n">
        <v>2.505</v>
      </c>
      <c r="L131" s="25" t="n">
        <f aca="false">+(J131/K131)*100</f>
        <v>99.001996007984</v>
      </c>
      <c r="M131" s="25" t="n">
        <f aca="false">100-(100*J131/I131)</f>
        <v>4.17310664605874</v>
      </c>
    </row>
    <row r="132" customFormat="false" ht="12.75" hidden="false" customHeight="false" outlineLevel="0" collapsed="false">
      <c r="A132" s="15" t="s">
        <v>30</v>
      </c>
      <c r="B132" s="21" t="s">
        <v>93</v>
      </c>
      <c r="C132" s="22" t="n">
        <v>36252</v>
      </c>
      <c r="D132" s="16" t="n">
        <v>2</v>
      </c>
      <c r="E132" s="16" t="s">
        <v>74</v>
      </c>
      <c r="H132" s="23" t="n">
        <v>2.75</v>
      </c>
      <c r="I132" s="24" t="n">
        <v>2.588</v>
      </c>
      <c r="J132" s="24" t="n">
        <v>2.485</v>
      </c>
      <c r="K132" s="24" t="n">
        <v>2.505</v>
      </c>
      <c r="L132" s="25" t="n">
        <f aca="false">+(J132/K132)*100</f>
        <v>99.2015968063872</v>
      </c>
      <c r="M132" s="25" t="n">
        <f aca="false">100-(100*J132/I132)</f>
        <v>3.97990726429676</v>
      </c>
    </row>
    <row r="133" customFormat="false" ht="12.75" hidden="false" customHeight="false" outlineLevel="0" collapsed="false">
      <c r="A133" s="15" t="s">
        <v>30</v>
      </c>
      <c r="B133" s="21" t="s">
        <v>93</v>
      </c>
      <c r="C133" s="22" t="n">
        <v>36252</v>
      </c>
      <c r="D133" s="16" t="n">
        <v>2</v>
      </c>
      <c r="E133" s="16" t="s">
        <v>75</v>
      </c>
      <c r="H133" s="23" t="n">
        <v>2.88</v>
      </c>
      <c r="I133" s="24" t="n">
        <v>2.588</v>
      </c>
      <c r="J133" s="24" t="n">
        <v>2.494</v>
      </c>
      <c r="K133" s="24" t="n">
        <v>2.505</v>
      </c>
      <c r="L133" s="25" t="n">
        <f aca="false">+(J133/K133)*100</f>
        <v>99.560878243513</v>
      </c>
      <c r="M133" s="25" t="n">
        <f aca="false">100-(100*J133/I133)</f>
        <v>3.63214837712518</v>
      </c>
    </row>
    <row r="134" customFormat="false" ht="12.75" hidden="false" customHeight="false" outlineLevel="0" collapsed="false">
      <c r="A134" s="15" t="s">
        <v>30</v>
      </c>
      <c r="B134" s="21" t="s">
        <v>93</v>
      </c>
      <c r="C134" s="22" t="n">
        <v>36252</v>
      </c>
      <c r="D134" s="16" t="n">
        <v>2</v>
      </c>
      <c r="E134" s="16" t="s">
        <v>76</v>
      </c>
      <c r="H134" s="23" t="n">
        <v>2.75</v>
      </c>
      <c r="I134" s="24" t="n">
        <v>2.588</v>
      </c>
      <c r="J134" s="24" t="n">
        <v>2.479</v>
      </c>
      <c r="K134" s="24" t="n">
        <v>2.505</v>
      </c>
      <c r="L134" s="25" t="n">
        <f aca="false">+(J134/K134)*100</f>
        <v>98.9620758483034</v>
      </c>
      <c r="M134" s="25" t="n">
        <f aca="false">100-(100*J134/I134)</f>
        <v>4.21174652241113</v>
      </c>
    </row>
    <row r="135" customFormat="false" ht="12.75" hidden="false" customHeight="false" outlineLevel="0" collapsed="false">
      <c r="A135" s="15" t="s">
        <v>31</v>
      </c>
      <c r="B135" s="21" t="s">
        <v>93</v>
      </c>
      <c r="C135" s="22" t="n">
        <v>36250</v>
      </c>
      <c r="D135" s="16" t="n">
        <v>1</v>
      </c>
      <c r="E135" s="16" t="s">
        <v>69</v>
      </c>
      <c r="H135" s="17" t="n">
        <v>2.38</v>
      </c>
      <c r="I135" s="18" t="n">
        <v>2.592</v>
      </c>
      <c r="J135" s="18" t="n">
        <v>2.465</v>
      </c>
      <c r="K135" s="18" t="n">
        <v>2.496</v>
      </c>
      <c r="L135" s="19" t="n">
        <f aca="false">+(J135/K135)*100</f>
        <v>98.7580128205128</v>
      </c>
      <c r="M135" s="19" t="n">
        <f aca="false">100-(100*J135/I135)</f>
        <v>4.8996913580247</v>
      </c>
    </row>
    <row r="136" customFormat="false" ht="12.75" hidden="false" customHeight="false" outlineLevel="0" collapsed="false">
      <c r="A136" s="15" t="s">
        <v>31</v>
      </c>
      <c r="B136" s="21" t="s">
        <v>93</v>
      </c>
      <c r="C136" s="22" t="n">
        <v>36250</v>
      </c>
      <c r="D136" s="16" t="n">
        <v>1</v>
      </c>
      <c r="E136" s="16" t="s">
        <v>70</v>
      </c>
      <c r="H136" s="17" t="n">
        <v>2.88</v>
      </c>
      <c r="I136" s="18" t="n">
        <v>2.592</v>
      </c>
      <c r="J136" s="18" t="n">
        <v>2.456</v>
      </c>
      <c r="K136" s="18" t="n">
        <v>2.496</v>
      </c>
      <c r="L136" s="19" t="n">
        <f aca="false">+(J136/K136)*100</f>
        <v>98.3974358974359</v>
      </c>
      <c r="M136" s="19" t="n">
        <f aca="false">100-(100*J136/I136)</f>
        <v>5.24691358024693</v>
      </c>
    </row>
    <row r="137" customFormat="false" ht="12.75" hidden="false" customHeight="false" outlineLevel="0" collapsed="false">
      <c r="A137" s="15" t="s">
        <v>31</v>
      </c>
      <c r="B137" s="21" t="s">
        <v>93</v>
      </c>
      <c r="C137" s="22" t="n">
        <v>36250</v>
      </c>
      <c r="D137" s="16" t="n">
        <v>1</v>
      </c>
      <c r="E137" s="16" t="s">
        <v>71</v>
      </c>
      <c r="H137" s="17" t="n">
        <v>2.63</v>
      </c>
      <c r="I137" s="18" t="n">
        <v>2.592</v>
      </c>
      <c r="J137" s="18" t="n">
        <v>2.496</v>
      </c>
      <c r="K137" s="18" t="n">
        <v>2.496</v>
      </c>
      <c r="L137" s="19" t="n">
        <f aca="false">+(J137/K137)*100</f>
        <v>100</v>
      </c>
      <c r="M137" s="19" t="n">
        <f aca="false">100-(100*J137/I137)</f>
        <v>3.70370370370371</v>
      </c>
    </row>
    <row r="138" customFormat="false" ht="12.75" hidden="false" customHeight="false" outlineLevel="0" collapsed="false">
      <c r="A138" s="15" t="s">
        <v>31</v>
      </c>
      <c r="B138" s="21" t="s">
        <v>93</v>
      </c>
      <c r="C138" s="22" t="n">
        <v>36250</v>
      </c>
      <c r="D138" s="16" t="n">
        <v>1</v>
      </c>
      <c r="E138" s="16" t="s">
        <v>72</v>
      </c>
      <c r="H138" s="17" t="n">
        <v>2.81</v>
      </c>
      <c r="I138" s="18" t="n">
        <v>2.592</v>
      </c>
      <c r="J138" s="18" t="n">
        <v>2.462</v>
      </c>
      <c r="K138" s="18" t="n">
        <v>2.496</v>
      </c>
      <c r="L138" s="19" t="n">
        <f aca="false">+(J138/K138)*100</f>
        <v>98.6378205128205</v>
      </c>
      <c r="M138" s="19" t="n">
        <f aca="false">100-(100*J138/I138)</f>
        <v>5.01543209876543</v>
      </c>
    </row>
    <row r="139" customFormat="false" ht="12.75" hidden="false" customHeight="false" outlineLevel="0" collapsed="false">
      <c r="A139" s="15" t="s">
        <v>31</v>
      </c>
      <c r="B139" s="21" t="s">
        <v>93</v>
      </c>
      <c r="C139" s="22" t="n">
        <v>36250</v>
      </c>
      <c r="D139" s="16" t="n">
        <v>1</v>
      </c>
      <c r="E139" s="16" t="s">
        <v>73</v>
      </c>
      <c r="H139" s="17" t="n">
        <v>2.38</v>
      </c>
      <c r="I139" s="18" t="n">
        <v>2.592</v>
      </c>
      <c r="J139" s="18" t="n">
        <v>2.419</v>
      </c>
      <c r="K139" s="18" t="n">
        <v>2.496</v>
      </c>
      <c r="L139" s="19" t="n">
        <f aca="false">+(J139/K139)*100</f>
        <v>96.9150641025641</v>
      </c>
      <c r="M139" s="19" t="n">
        <f aca="false">100-(100*J139/I139)</f>
        <v>6.67438271604938</v>
      </c>
    </row>
    <row r="140" customFormat="false" ht="12.75" hidden="false" customHeight="false" outlineLevel="0" collapsed="false">
      <c r="A140" s="15" t="s">
        <v>31</v>
      </c>
      <c r="B140" s="21" t="s">
        <v>93</v>
      </c>
      <c r="C140" s="22" t="n">
        <v>36250</v>
      </c>
      <c r="D140" s="16" t="n">
        <v>1</v>
      </c>
      <c r="E140" s="16" t="s">
        <v>74</v>
      </c>
      <c r="H140" s="17" t="n">
        <v>2.81</v>
      </c>
      <c r="I140" s="18" t="n">
        <v>2.592</v>
      </c>
      <c r="J140" s="18" t="n">
        <v>2.473</v>
      </c>
      <c r="K140" s="18" t="n">
        <v>2.496</v>
      </c>
      <c r="L140" s="19" t="n">
        <f aca="false">+(J140/K140)*100</f>
        <v>99.0785256410256</v>
      </c>
      <c r="M140" s="19" t="n">
        <f aca="false">100-(100*J140/I140)</f>
        <v>4.59104938271607</v>
      </c>
    </row>
    <row r="141" customFormat="false" ht="12.75" hidden="false" customHeight="false" outlineLevel="0" collapsed="false">
      <c r="A141" s="15" t="s">
        <v>31</v>
      </c>
      <c r="B141" s="21" t="s">
        <v>93</v>
      </c>
      <c r="C141" s="22" t="n">
        <v>36250</v>
      </c>
      <c r="D141" s="16" t="n">
        <v>1</v>
      </c>
      <c r="E141" s="16" t="s">
        <v>75</v>
      </c>
      <c r="H141" s="17" t="n">
        <v>3</v>
      </c>
      <c r="I141" s="18" t="n">
        <v>2.592</v>
      </c>
      <c r="J141" s="18" t="n">
        <v>2.477</v>
      </c>
      <c r="K141" s="18" t="n">
        <v>2.496</v>
      </c>
      <c r="L141" s="19" t="n">
        <f aca="false">+(J141/K141)*100</f>
        <v>99.238782051282</v>
      </c>
      <c r="M141" s="19" t="n">
        <f aca="false">100-(100*J141/I141)</f>
        <v>4.43672839506174</v>
      </c>
    </row>
    <row r="142" customFormat="false" ht="12.75" hidden="false" customHeight="false" outlineLevel="0" collapsed="false">
      <c r="A142" s="15" t="s">
        <v>31</v>
      </c>
      <c r="B142" s="21" t="s">
        <v>93</v>
      </c>
      <c r="C142" s="22" t="n">
        <v>36250</v>
      </c>
      <c r="D142" s="16" t="n">
        <v>1</v>
      </c>
      <c r="E142" s="16" t="s">
        <v>76</v>
      </c>
      <c r="H142" s="17" t="n">
        <v>2.63</v>
      </c>
      <c r="I142" s="18" t="n">
        <v>2.592</v>
      </c>
      <c r="J142" s="18" t="n">
        <v>2.429</v>
      </c>
      <c r="K142" s="18" t="n">
        <v>2.496</v>
      </c>
      <c r="L142" s="19" t="n">
        <f aca="false">+(J142/K142)*100</f>
        <v>97.3157051282051</v>
      </c>
      <c r="M142" s="19" t="n">
        <f aca="false">100-(100*J142/I142)</f>
        <v>6.2885802469136</v>
      </c>
    </row>
    <row r="143" customFormat="false" ht="12.75" hidden="false" customHeight="false" outlineLevel="0" collapsed="false">
      <c r="A143" s="15" t="s">
        <v>31</v>
      </c>
      <c r="B143" s="21" t="s">
        <v>93</v>
      </c>
      <c r="C143" s="22" t="n">
        <v>36252</v>
      </c>
      <c r="D143" s="16" t="n">
        <v>2</v>
      </c>
      <c r="E143" s="16" t="s">
        <v>69</v>
      </c>
      <c r="H143" s="23" t="n">
        <v>2.75</v>
      </c>
      <c r="I143" s="24" t="n">
        <v>2.588</v>
      </c>
      <c r="J143" s="24" t="n">
        <v>2.497</v>
      </c>
      <c r="K143" s="24" t="n">
        <v>2.505</v>
      </c>
      <c r="L143" s="25" t="n">
        <f aca="false">+(J143/K143)*100</f>
        <v>99.6806387225549</v>
      </c>
      <c r="M143" s="25" t="n">
        <f aca="false">100-(100*J143/I143)</f>
        <v>3.51622874806802</v>
      </c>
    </row>
    <row r="144" customFormat="false" ht="12.75" hidden="false" customHeight="false" outlineLevel="0" collapsed="false">
      <c r="A144" s="15" t="s">
        <v>31</v>
      </c>
      <c r="B144" s="21" t="s">
        <v>93</v>
      </c>
      <c r="C144" s="22" t="n">
        <v>36252</v>
      </c>
      <c r="D144" s="16" t="n">
        <v>2</v>
      </c>
      <c r="E144" s="16" t="s">
        <v>70</v>
      </c>
      <c r="H144" s="23" t="n">
        <v>2.5</v>
      </c>
      <c r="I144" s="24" t="n">
        <v>2.588</v>
      </c>
      <c r="J144" s="24" t="n">
        <v>2.49</v>
      </c>
      <c r="K144" s="24" t="n">
        <v>2.505</v>
      </c>
      <c r="L144" s="25" t="n">
        <f aca="false">+(J144/K144)*100</f>
        <v>99.4011976047904</v>
      </c>
      <c r="M144" s="25" t="n">
        <f aca="false">100-(100*J144/I144)</f>
        <v>3.78670788253477</v>
      </c>
    </row>
    <row r="145" customFormat="false" ht="12.75" hidden="false" customHeight="false" outlineLevel="0" collapsed="false">
      <c r="A145" s="15" t="s">
        <v>31</v>
      </c>
      <c r="B145" s="21" t="s">
        <v>93</v>
      </c>
      <c r="C145" s="22" t="n">
        <v>36252</v>
      </c>
      <c r="D145" s="16" t="n">
        <v>2</v>
      </c>
      <c r="E145" s="16" t="s">
        <v>71</v>
      </c>
      <c r="H145" s="23" t="n">
        <v>2.63</v>
      </c>
      <c r="I145" s="24" t="n">
        <v>2.588</v>
      </c>
      <c r="J145" s="24" t="n">
        <v>2.496</v>
      </c>
      <c r="K145" s="24" t="n">
        <v>2.505</v>
      </c>
      <c r="L145" s="25" t="n">
        <f aca="false">+(J145/K145)*100</f>
        <v>99.6407185628743</v>
      </c>
      <c r="M145" s="25" t="n">
        <f aca="false">100-(100*J145/I145)</f>
        <v>3.55486862442041</v>
      </c>
    </row>
    <row r="146" customFormat="false" ht="12.75" hidden="false" customHeight="false" outlineLevel="0" collapsed="false">
      <c r="A146" s="15" t="s">
        <v>31</v>
      </c>
      <c r="B146" s="21" t="s">
        <v>93</v>
      </c>
      <c r="C146" s="22" t="n">
        <v>36252</v>
      </c>
      <c r="D146" s="16" t="n">
        <v>2</v>
      </c>
      <c r="E146" s="16" t="s">
        <v>72</v>
      </c>
      <c r="H146" s="23" t="n">
        <v>3</v>
      </c>
      <c r="I146" s="24" t="n">
        <v>2.588</v>
      </c>
      <c r="J146" s="24" t="n">
        <v>2.486</v>
      </c>
      <c r="K146" s="24" t="n">
        <v>2.505</v>
      </c>
      <c r="L146" s="25" t="n">
        <f aca="false">+(J146/K146)*100</f>
        <v>99.2415169660679</v>
      </c>
      <c r="M146" s="25" t="n">
        <f aca="false">100-(100*J146/I146)</f>
        <v>3.94126738794435</v>
      </c>
    </row>
    <row r="147" customFormat="false" ht="12.75" hidden="false" customHeight="false" outlineLevel="0" collapsed="false">
      <c r="A147" s="15" t="s">
        <v>31</v>
      </c>
      <c r="B147" s="21" t="s">
        <v>93</v>
      </c>
      <c r="C147" s="22" t="n">
        <v>36252</v>
      </c>
      <c r="D147" s="16" t="n">
        <v>2</v>
      </c>
      <c r="E147" s="16" t="s">
        <v>73</v>
      </c>
      <c r="H147" s="23" t="n">
        <v>2.5</v>
      </c>
      <c r="I147" s="24" t="n">
        <v>2.588</v>
      </c>
      <c r="J147" s="24" t="n">
        <v>2.48</v>
      </c>
      <c r="K147" s="24" t="n">
        <v>2.505</v>
      </c>
      <c r="L147" s="25" t="n">
        <f aca="false">+(J147/K147)*100</f>
        <v>99.001996007984</v>
      </c>
      <c r="M147" s="25" t="n">
        <f aca="false">100-(100*J147/I147)</f>
        <v>4.17310664605874</v>
      </c>
    </row>
    <row r="148" customFormat="false" ht="12.75" hidden="false" customHeight="false" outlineLevel="0" collapsed="false">
      <c r="A148" s="15" t="s">
        <v>31</v>
      </c>
      <c r="B148" s="21" t="s">
        <v>93</v>
      </c>
      <c r="C148" s="22" t="n">
        <v>36252</v>
      </c>
      <c r="D148" s="16" t="n">
        <v>2</v>
      </c>
      <c r="E148" s="16" t="s">
        <v>74</v>
      </c>
      <c r="H148" s="23" t="n">
        <v>2.75</v>
      </c>
      <c r="I148" s="24" t="n">
        <v>2.588</v>
      </c>
      <c r="J148" s="24" t="n">
        <v>2.485</v>
      </c>
      <c r="K148" s="24" t="n">
        <v>2.505</v>
      </c>
      <c r="L148" s="25" t="n">
        <f aca="false">+(J148/K148)*100</f>
        <v>99.2015968063872</v>
      </c>
      <c r="M148" s="25" t="n">
        <f aca="false">100-(100*J148/I148)</f>
        <v>3.97990726429676</v>
      </c>
    </row>
    <row r="149" customFormat="false" ht="12.75" hidden="false" customHeight="false" outlineLevel="0" collapsed="false">
      <c r="A149" s="15" t="s">
        <v>31</v>
      </c>
      <c r="B149" s="21" t="s">
        <v>93</v>
      </c>
      <c r="C149" s="22" t="n">
        <v>36252</v>
      </c>
      <c r="D149" s="16" t="n">
        <v>2</v>
      </c>
      <c r="E149" s="16" t="s">
        <v>75</v>
      </c>
      <c r="H149" s="23" t="n">
        <v>2.88</v>
      </c>
      <c r="I149" s="24" t="n">
        <v>2.588</v>
      </c>
      <c r="J149" s="24" t="n">
        <v>2.494</v>
      </c>
      <c r="K149" s="24" t="n">
        <v>2.505</v>
      </c>
      <c r="L149" s="25" t="n">
        <f aca="false">+(J149/K149)*100</f>
        <v>99.560878243513</v>
      </c>
      <c r="M149" s="25" t="n">
        <f aca="false">100-(100*J149/I149)</f>
        <v>3.63214837712518</v>
      </c>
    </row>
    <row r="150" customFormat="false" ht="12.75" hidden="false" customHeight="false" outlineLevel="0" collapsed="false">
      <c r="A150" s="15" t="s">
        <v>31</v>
      </c>
      <c r="B150" s="21" t="s">
        <v>93</v>
      </c>
      <c r="C150" s="22" t="n">
        <v>36252</v>
      </c>
      <c r="D150" s="16" t="n">
        <v>2</v>
      </c>
      <c r="E150" s="16" t="s">
        <v>76</v>
      </c>
      <c r="H150" s="23" t="n">
        <v>2.75</v>
      </c>
      <c r="I150" s="24" t="n">
        <v>2.588</v>
      </c>
      <c r="J150" s="24" t="n">
        <v>2.479</v>
      </c>
      <c r="K150" s="24" t="n">
        <v>2.505</v>
      </c>
      <c r="L150" s="25" t="n">
        <f aca="false">+(J150/K150)*100</f>
        <v>98.9620758483034</v>
      </c>
      <c r="M150" s="25" t="n">
        <f aca="false">100-(100*J150/I150)</f>
        <v>4.21174652241113</v>
      </c>
    </row>
  </sheetData>
  <conditionalFormatting sqref="M7:M150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2" min="2" style="16" width="11.28"/>
    <col collapsed="false" customWidth="true" hidden="false" outlineLevel="0" max="3" min="3" style="16" width="6.41"/>
    <col collapsed="false" customWidth="true" hidden="false" outlineLevel="0" max="4" min="4" style="16" width="55.56"/>
    <col collapsed="false" customWidth="true" hidden="false" outlineLevel="0" max="5" min="5" style="16" width="7.42"/>
    <col collapsed="false" customWidth="true" hidden="false" outlineLevel="0" max="6" min="6" style="16" width="6.41"/>
    <col collapsed="false" customWidth="true" hidden="false" outlineLevel="0" max="7" min="7" style="17" width="10.71"/>
    <col collapsed="false" customWidth="true" hidden="false" outlineLevel="0" max="8" min="8" style="17" width="11.56"/>
    <col collapsed="false" customWidth="true" hidden="false" outlineLevel="0" max="9" min="9" style="18" width="4.85"/>
    <col collapsed="false" customWidth="true" hidden="false" outlineLevel="0" max="10" min="10" style="18" width="8.85"/>
    <col collapsed="false" customWidth="true" hidden="false" outlineLevel="0" max="11" min="11" style="18" width="7.85"/>
    <col collapsed="false" customWidth="true" hidden="false" outlineLevel="0" max="12" min="12" style="16" width="12.14"/>
    <col collapsed="false" customWidth="true" hidden="false" outlineLevel="0" max="13" min="13" style="19" width="10.71"/>
    <col collapsed="false" customWidth="false" hidden="false" outlineLevel="0" max="257" min="14" style="16" width="9.14"/>
  </cols>
  <sheetData>
    <row r="1" customFormat="false" ht="12.75" hidden="false" customHeight="false" outlineLevel="0" collapsed="false">
      <c r="A1" s="4" t="s">
        <v>0</v>
      </c>
      <c r="B1" s="2"/>
      <c r="C1" s="5"/>
      <c r="D1" s="6" t="s">
        <v>1</v>
      </c>
      <c r="E1" s="2"/>
      <c r="F1" s="2"/>
    </row>
    <row r="2" customFormat="false" ht="12.75" hidden="false" customHeight="false" outlineLevel="0" collapsed="false">
      <c r="A2" s="4" t="s">
        <v>2</v>
      </c>
      <c r="B2" s="2"/>
      <c r="C2" s="2"/>
      <c r="D2" s="6" t="n">
        <v>37019</v>
      </c>
      <c r="E2" s="2"/>
      <c r="F2" s="2"/>
    </row>
    <row r="3" customFormat="false" ht="12.75" hidden="false" customHeight="false" outlineLevel="0" collapsed="false">
      <c r="A3" s="4" t="s">
        <v>3</v>
      </c>
      <c r="B3" s="2"/>
      <c r="C3" s="2"/>
      <c r="D3" s="6" t="s">
        <v>4</v>
      </c>
      <c r="E3" s="2"/>
      <c r="F3" s="2"/>
    </row>
    <row r="4" customFormat="false" ht="12.75" hidden="false" customHeight="false" outlineLevel="0" collapsed="false">
      <c r="A4" s="4" t="s">
        <v>5</v>
      </c>
      <c r="B4" s="2"/>
      <c r="C4" s="2"/>
      <c r="D4" s="5" t="s">
        <v>60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9"/>
      <c r="H5" s="9"/>
      <c r="I5" s="20"/>
      <c r="J5" s="20"/>
      <c r="K5" s="20"/>
      <c r="L5" s="8"/>
      <c r="M5" s="12"/>
    </row>
    <row r="6" customFormat="false" ht="12.75" hidden="false" customHeight="fals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8" t="s">
        <v>61</v>
      </c>
      <c r="F6" s="8" t="s">
        <v>62</v>
      </c>
      <c r="G6" s="9" t="s">
        <v>63</v>
      </c>
      <c r="H6" s="9" t="s">
        <v>32</v>
      </c>
      <c r="I6" s="20" t="s">
        <v>64</v>
      </c>
      <c r="J6" s="20" t="s">
        <v>65</v>
      </c>
      <c r="K6" s="20" t="s">
        <v>66</v>
      </c>
      <c r="L6" s="8" t="s">
        <v>67</v>
      </c>
      <c r="M6" s="12" t="s">
        <v>68</v>
      </c>
    </row>
    <row r="7" customFormat="false" ht="12.75" hidden="false" customHeight="false" outlineLevel="0" collapsed="false">
      <c r="A7" s="15" t="s">
        <v>24</v>
      </c>
      <c r="B7" s="21" t="s">
        <v>25</v>
      </c>
      <c r="C7" s="22" t="n">
        <v>36210</v>
      </c>
      <c r="D7" s="16" t="n">
        <v>1</v>
      </c>
      <c r="E7" s="16" t="s">
        <v>69</v>
      </c>
      <c r="H7" s="17" t="n">
        <v>5.715</v>
      </c>
      <c r="I7" s="18" t="n">
        <v>2.591</v>
      </c>
      <c r="J7" s="18" t="n">
        <v>2.488</v>
      </c>
      <c r="K7" s="18" t="n">
        <v>2.516</v>
      </c>
      <c r="L7" s="19" t="n">
        <f aca="false">+(J7/K7)*100</f>
        <v>98.8871224165342</v>
      </c>
      <c r="M7" s="19" t="n">
        <f aca="false">100-(100*J7/I7)</f>
        <v>3.97529911231185</v>
      </c>
    </row>
    <row r="8" customFormat="false" ht="12.75" hidden="false" customHeight="false" outlineLevel="0" collapsed="false">
      <c r="A8" s="15" t="s">
        <v>24</v>
      </c>
      <c r="B8" s="21" t="s">
        <v>25</v>
      </c>
      <c r="C8" s="22" t="n">
        <v>36210</v>
      </c>
      <c r="D8" s="16" t="n">
        <v>1</v>
      </c>
      <c r="E8" s="16" t="s">
        <v>70</v>
      </c>
      <c r="H8" s="17" t="n">
        <v>5.5626</v>
      </c>
      <c r="I8" s="18" t="n">
        <v>2.591</v>
      </c>
      <c r="J8" s="18" t="n">
        <v>2.463</v>
      </c>
      <c r="K8" s="18" t="n">
        <v>2.516</v>
      </c>
      <c r="L8" s="19" t="n">
        <f aca="false">+(J8/K8)*100</f>
        <v>97.8934817170111</v>
      </c>
      <c r="M8" s="19" t="n">
        <f aca="false">100-(100*J8/I8)</f>
        <v>4.94017753763026</v>
      </c>
    </row>
    <row r="9" customFormat="false" ht="12.75" hidden="false" customHeight="false" outlineLevel="0" collapsed="false">
      <c r="A9" s="15" t="s">
        <v>24</v>
      </c>
      <c r="B9" s="21" t="s">
        <v>25</v>
      </c>
      <c r="C9" s="22" t="n">
        <v>36210</v>
      </c>
      <c r="D9" s="16" t="n">
        <v>1</v>
      </c>
      <c r="E9" s="16" t="s">
        <v>71</v>
      </c>
      <c r="H9" s="17" t="n">
        <v>5.715</v>
      </c>
      <c r="I9" s="18" t="n">
        <v>2.591</v>
      </c>
      <c r="J9" s="18" t="n">
        <v>2.422</v>
      </c>
      <c r="K9" s="18" t="n">
        <v>2.516</v>
      </c>
      <c r="L9" s="19" t="n">
        <f aca="false">+(J9/K9)*100</f>
        <v>96.2639109697933</v>
      </c>
      <c r="M9" s="19" t="n">
        <f aca="false">100-(100*J9/I9)</f>
        <v>6.52257815515245</v>
      </c>
    </row>
    <row r="10" customFormat="false" ht="12.75" hidden="false" customHeight="false" outlineLevel="0" collapsed="false">
      <c r="A10" s="15" t="s">
        <v>24</v>
      </c>
      <c r="B10" s="21" t="s">
        <v>25</v>
      </c>
      <c r="C10" s="22" t="n">
        <v>36210</v>
      </c>
      <c r="D10" s="16" t="n">
        <v>1</v>
      </c>
      <c r="E10" s="16" t="s">
        <v>72</v>
      </c>
      <c r="H10" s="17" t="n">
        <v>5.715</v>
      </c>
      <c r="I10" s="18" t="n">
        <v>2.591</v>
      </c>
      <c r="J10" s="18" t="n">
        <v>2.45</v>
      </c>
      <c r="K10" s="18" t="n">
        <v>2.516</v>
      </c>
      <c r="L10" s="19" t="n">
        <f aca="false">+(J10/K10)*100</f>
        <v>97.3767885532592</v>
      </c>
      <c r="M10" s="19" t="n">
        <f aca="false">100-(100*J10/I10)</f>
        <v>5.44191431879582</v>
      </c>
    </row>
    <row r="11" customFormat="false" ht="12.75" hidden="false" customHeight="false" outlineLevel="0" collapsed="false">
      <c r="A11" s="15" t="s">
        <v>24</v>
      </c>
      <c r="B11" s="21" t="s">
        <v>25</v>
      </c>
      <c r="C11" s="22" t="n">
        <v>36210</v>
      </c>
      <c r="D11" s="16" t="n">
        <v>1</v>
      </c>
      <c r="E11" s="16" t="s">
        <v>73</v>
      </c>
      <c r="H11" s="17" t="n">
        <v>5.5626</v>
      </c>
      <c r="I11" s="18" t="n">
        <v>2.591</v>
      </c>
      <c r="J11" s="18" t="n">
        <v>2.438</v>
      </c>
      <c r="K11" s="18" t="n">
        <v>2.516</v>
      </c>
      <c r="L11" s="19" t="n">
        <f aca="false">+(J11/K11)*100</f>
        <v>96.8998410174881</v>
      </c>
      <c r="M11" s="19" t="n">
        <f aca="false">100-(100*J11/I11)</f>
        <v>5.90505596294867</v>
      </c>
    </row>
    <row r="12" customFormat="false" ht="12.75" hidden="false" customHeight="false" outlineLevel="0" collapsed="false">
      <c r="A12" s="15" t="s">
        <v>24</v>
      </c>
      <c r="B12" s="21" t="s">
        <v>25</v>
      </c>
      <c r="C12" s="22" t="n">
        <v>36210</v>
      </c>
      <c r="D12" s="16" t="n">
        <v>1</v>
      </c>
      <c r="E12" s="16" t="s">
        <v>74</v>
      </c>
      <c r="H12" s="17" t="n">
        <v>5.715</v>
      </c>
      <c r="I12" s="18" t="n">
        <v>2.591</v>
      </c>
      <c r="J12" s="18" t="n">
        <v>2.444</v>
      </c>
      <c r="K12" s="18" t="n">
        <v>2.516</v>
      </c>
      <c r="L12" s="19" t="n">
        <f aca="false">+(J12/K12)*100</f>
        <v>97.1383147853736</v>
      </c>
      <c r="M12" s="19" t="n">
        <f aca="false">100-(100*J12/I12)</f>
        <v>5.67348514087226</v>
      </c>
    </row>
    <row r="13" customFormat="false" ht="12.75" hidden="false" customHeight="false" outlineLevel="0" collapsed="false">
      <c r="A13" s="15" t="s">
        <v>24</v>
      </c>
      <c r="B13" s="21" t="s">
        <v>25</v>
      </c>
      <c r="C13" s="22" t="n">
        <v>36210</v>
      </c>
      <c r="D13" s="16" t="n">
        <v>1</v>
      </c>
      <c r="E13" s="16" t="s">
        <v>75</v>
      </c>
      <c r="H13" s="17" t="n">
        <v>5.715</v>
      </c>
      <c r="I13" s="18" t="n">
        <v>2.591</v>
      </c>
      <c r="J13" s="18" t="n">
        <v>2.41</v>
      </c>
      <c r="K13" s="18" t="n">
        <v>2.516</v>
      </c>
      <c r="L13" s="19" t="n">
        <f aca="false">+(J13/K13)*100</f>
        <v>95.7869634340223</v>
      </c>
      <c r="M13" s="19" t="n">
        <f aca="false">100-(100*J13/I13)</f>
        <v>6.9857197993053</v>
      </c>
    </row>
    <row r="14" customFormat="false" ht="12.75" hidden="false" customHeight="false" outlineLevel="0" collapsed="false">
      <c r="A14" s="15" t="s">
        <v>24</v>
      </c>
      <c r="B14" s="21" t="s">
        <v>25</v>
      </c>
      <c r="C14" s="22" t="n">
        <v>36210</v>
      </c>
      <c r="D14" s="16" t="n">
        <v>1</v>
      </c>
      <c r="E14" s="16" t="s">
        <v>76</v>
      </c>
      <c r="H14" s="17" t="n">
        <v>5.08</v>
      </c>
      <c r="I14" s="18" t="n">
        <v>2.591</v>
      </c>
      <c r="J14" s="18" t="n">
        <v>2.412</v>
      </c>
      <c r="K14" s="18" t="n">
        <v>2.516</v>
      </c>
      <c r="L14" s="19" t="n">
        <f aca="false">+(J14/K14)*100</f>
        <v>95.8664546899841</v>
      </c>
      <c r="M14" s="19" t="n">
        <f aca="false">100-(100*J14/I14)</f>
        <v>6.90852952527983</v>
      </c>
    </row>
    <row r="15" customFormat="false" ht="12.75" hidden="false" customHeight="false" outlineLevel="0" collapsed="false">
      <c r="A15" s="15" t="s">
        <v>24</v>
      </c>
      <c r="B15" s="21" t="s">
        <v>25</v>
      </c>
      <c r="C15" s="22" t="n">
        <v>36224</v>
      </c>
      <c r="D15" s="16" t="n">
        <v>2</v>
      </c>
      <c r="E15" s="16" t="s">
        <v>69</v>
      </c>
      <c r="F15" s="16" t="s">
        <v>77</v>
      </c>
      <c r="G15" s="17" t="s">
        <v>78</v>
      </c>
      <c r="H15" s="17" t="n">
        <v>6.985</v>
      </c>
      <c r="I15" s="18" t="n">
        <v>2.582</v>
      </c>
      <c r="J15" s="18" t="n">
        <v>2.505</v>
      </c>
      <c r="K15" s="18" t="n">
        <v>2.51</v>
      </c>
      <c r="L15" s="19" t="n">
        <f aca="false">+(J15/K15)*100</f>
        <v>99.800796812749</v>
      </c>
      <c r="M15" s="19" t="n">
        <f aca="false">100-(100*J15/I15)</f>
        <v>2.98218435321456</v>
      </c>
    </row>
    <row r="16" customFormat="false" ht="12.75" hidden="false" customHeight="false" outlineLevel="0" collapsed="false">
      <c r="A16" s="15" t="s">
        <v>24</v>
      </c>
      <c r="B16" s="21" t="s">
        <v>25</v>
      </c>
      <c r="C16" s="22" t="n">
        <v>36224</v>
      </c>
      <c r="D16" s="16" t="n">
        <v>2</v>
      </c>
      <c r="E16" s="16" t="s">
        <v>70</v>
      </c>
      <c r="F16" s="16" t="s">
        <v>79</v>
      </c>
      <c r="G16" s="17" t="s">
        <v>80</v>
      </c>
      <c r="H16" s="17" t="n">
        <v>7.4676</v>
      </c>
      <c r="I16" s="18" t="n">
        <v>2.582</v>
      </c>
      <c r="J16" s="18" t="n">
        <v>2.518</v>
      </c>
      <c r="K16" s="18" t="n">
        <v>2.51</v>
      </c>
      <c r="L16" s="19" t="n">
        <f aca="false">+(J16/K16)*100</f>
        <v>100.318725099602</v>
      </c>
      <c r="M16" s="19" t="n">
        <f aca="false">100-(100*J16/I16)</f>
        <v>2.47869868319133</v>
      </c>
    </row>
    <row r="17" customFormat="false" ht="12.75" hidden="false" customHeight="false" outlineLevel="0" collapsed="false">
      <c r="A17" s="15" t="s">
        <v>24</v>
      </c>
      <c r="B17" s="21" t="s">
        <v>25</v>
      </c>
      <c r="C17" s="22" t="n">
        <v>36224</v>
      </c>
      <c r="D17" s="16" t="n">
        <v>2</v>
      </c>
      <c r="E17" s="16" t="s">
        <v>71</v>
      </c>
      <c r="F17" s="16" t="s">
        <v>81</v>
      </c>
      <c r="G17" s="17" t="s">
        <v>82</v>
      </c>
      <c r="H17" s="17" t="n">
        <v>6.35</v>
      </c>
      <c r="I17" s="18" t="n">
        <v>2.582</v>
      </c>
      <c r="J17" s="18" t="n">
        <v>2.504</v>
      </c>
      <c r="K17" s="18" t="n">
        <v>2.51</v>
      </c>
      <c r="L17" s="19" t="n">
        <f aca="false">+(J17/K17)*100</f>
        <v>99.7609561752988</v>
      </c>
      <c r="M17" s="19" t="n">
        <f aca="false">100-(100*J17/I17)</f>
        <v>3.02091402013942</v>
      </c>
    </row>
    <row r="18" customFormat="false" ht="12.75" hidden="false" customHeight="false" outlineLevel="0" collapsed="false">
      <c r="A18" s="15" t="s">
        <v>24</v>
      </c>
      <c r="B18" s="21" t="s">
        <v>25</v>
      </c>
      <c r="C18" s="22" t="n">
        <v>36224</v>
      </c>
      <c r="D18" s="16" t="n">
        <v>2</v>
      </c>
      <c r="E18" s="16" t="s">
        <v>72</v>
      </c>
      <c r="F18" s="16" t="s">
        <v>83</v>
      </c>
      <c r="G18" s="17" t="s">
        <v>84</v>
      </c>
      <c r="H18" s="17" t="n">
        <v>6.6802</v>
      </c>
      <c r="I18" s="18" t="n">
        <v>2.582</v>
      </c>
      <c r="J18" s="18" t="n">
        <v>2.499</v>
      </c>
      <c r="K18" s="18" t="n">
        <v>2.51</v>
      </c>
      <c r="L18" s="19" t="n">
        <f aca="false">+(J18/K18)*100</f>
        <v>99.5617529880478</v>
      </c>
      <c r="M18" s="19" t="n">
        <f aca="false">100-(100*J18/I18)</f>
        <v>3.21456235476374</v>
      </c>
    </row>
    <row r="19" customFormat="false" ht="12.75" hidden="false" customHeight="false" outlineLevel="0" collapsed="false">
      <c r="A19" s="15" t="s">
        <v>24</v>
      </c>
      <c r="B19" s="21" t="s">
        <v>25</v>
      </c>
      <c r="C19" s="22" t="n">
        <v>36224</v>
      </c>
      <c r="D19" s="16" t="n">
        <v>2</v>
      </c>
      <c r="E19" s="16" t="s">
        <v>73</v>
      </c>
      <c r="F19" s="16" t="s">
        <v>85</v>
      </c>
      <c r="G19" s="17" t="s">
        <v>86</v>
      </c>
      <c r="H19" s="17" t="n">
        <v>6.6802</v>
      </c>
      <c r="I19" s="18" t="n">
        <v>2.582</v>
      </c>
      <c r="J19" s="18" t="n">
        <v>2.493</v>
      </c>
      <c r="K19" s="18" t="n">
        <v>2.51</v>
      </c>
      <c r="L19" s="19" t="n">
        <f aca="false">+(J19/K19)*100</f>
        <v>99.3227091633466</v>
      </c>
      <c r="M19" s="19" t="n">
        <f aca="false">100-(100*J19/I19)</f>
        <v>3.44694035631294</v>
      </c>
    </row>
    <row r="20" customFormat="false" ht="12.75" hidden="false" customHeight="false" outlineLevel="0" collapsed="false">
      <c r="A20" s="15" t="s">
        <v>24</v>
      </c>
      <c r="B20" s="21" t="s">
        <v>25</v>
      </c>
      <c r="C20" s="22" t="n">
        <v>36224</v>
      </c>
      <c r="D20" s="16" t="n">
        <v>2</v>
      </c>
      <c r="E20" s="16" t="s">
        <v>74</v>
      </c>
      <c r="F20" s="16" t="s">
        <v>87</v>
      </c>
      <c r="G20" s="17" t="s">
        <v>88</v>
      </c>
      <c r="H20" s="17" t="n">
        <v>6.6802</v>
      </c>
      <c r="I20" s="18" t="n">
        <v>2.582</v>
      </c>
      <c r="J20" s="18" t="n">
        <v>2.506</v>
      </c>
      <c r="K20" s="18" t="n">
        <v>2.51</v>
      </c>
      <c r="L20" s="19" t="n">
        <f aca="false">+(J20/K20)*100</f>
        <v>99.8406374501992</v>
      </c>
      <c r="M20" s="19" t="n">
        <f aca="false">100-(100*J20/I20)</f>
        <v>2.94345468628971</v>
      </c>
    </row>
    <row r="21" customFormat="false" ht="12.75" hidden="false" customHeight="false" outlineLevel="0" collapsed="false">
      <c r="A21" s="15" t="s">
        <v>24</v>
      </c>
      <c r="B21" s="21" t="s">
        <v>25</v>
      </c>
      <c r="C21" s="22" t="n">
        <v>36224</v>
      </c>
      <c r="D21" s="16" t="n">
        <v>2</v>
      </c>
      <c r="E21" s="16" t="s">
        <v>75</v>
      </c>
      <c r="F21" s="16" t="s">
        <v>89</v>
      </c>
      <c r="G21" s="17" t="s">
        <v>90</v>
      </c>
      <c r="H21" s="17" t="n">
        <v>5.715</v>
      </c>
      <c r="I21" s="18" t="n">
        <v>2.582</v>
      </c>
      <c r="J21" s="18" t="n">
        <v>2.484</v>
      </c>
      <c r="K21" s="18" t="n">
        <v>2.51</v>
      </c>
      <c r="L21" s="19" t="n">
        <f aca="false">+(J21/K21)*100</f>
        <v>98.9641434262948</v>
      </c>
      <c r="M21" s="19" t="n">
        <f aca="false">100-(100*J21/I21)</f>
        <v>3.79550735863671</v>
      </c>
    </row>
    <row r="22" customFormat="false" ht="12.75" hidden="false" customHeight="false" outlineLevel="0" collapsed="false">
      <c r="A22" s="15" t="s">
        <v>24</v>
      </c>
      <c r="B22" s="21" t="s">
        <v>25</v>
      </c>
      <c r="C22" s="22" t="n">
        <v>36224</v>
      </c>
      <c r="D22" s="16" t="n">
        <v>2</v>
      </c>
      <c r="E22" s="16" t="s">
        <v>76</v>
      </c>
      <c r="F22" s="16" t="s">
        <v>91</v>
      </c>
      <c r="G22" s="17" t="s">
        <v>92</v>
      </c>
      <c r="H22" s="17" t="n">
        <v>6.6802</v>
      </c>
      <c r="I22" s="18" t="n">
        <v>2.582</v>
      </c>
      <c r="J22" s="18" t="n">
        <v>2.498</v>
      </c>
      <c r="K22" s="18" t="n">
        <v>2.51</v>
      </c>
      <c r="L22" s="19" t="n">
        <f aca="false">+(J22/K22)*100</f>
        <v>99.5219123505976</v>
      </c>
      <c r="M22" s="19" t="n">
        <f aca="false">100-(100*J22/I22)</f>
        <v>3.25329202168861</v>
      </c>
    </row>
    <row r="23" customFormat="false" ht="12.75" hidden="false" customHeight="false" outlineLevel="0" collapsed="false">
      <c r="A23" s="15" t="s">
        <v>24</v>
      </c>
      <c r="B23" s="21" t="s">
        <v>93</v>
      </c>
      <c r="C23" s="22" t="n">
        <v>36236</v>
      </c>
      <c r="D23" s="16" t="n">
        <v>1</v>
      </c>
      <c r="E23" s="16" t="s">
        <v>69</v>
      </c>
      <c r="H23" s="17" t="n">
        <v>6.0452</v>
      </c>
      <c r="I23" s="18" t="n">
        <v>2.58</v>
      </c>
      <c r="J23" s="18" t="n">
        <v>2.487</v>
      </c>
      <c r="K23" s="18" t="n">
        <v>2.512</v>
      </c>
      <c r="L23" s="19" t="n">
        <f aca="false">+(J23/K23)*100</f>
        <v>99.0047770700637</v>
      </c>
      <c r="M23" s="19" t="n">
        <f aca="false">100-(100*J23/I23)</f>
        <v>3.60465116279069</v>
      </c>
    </row>
    <row r="24" customFormat="false" ht="12.75" hidden="false" customHeight="false" outlineLevel="0" collapsed="false">
      <c r="A24" s="15" t="s">
        <v>24</v>
      </c>
      <c r="B24" s="21" t="s">
        <v>93</v>
      </c>
      <c r="C24" s="22" t="n">
        <v>36236</v>
      </c>
      <c r="D24" s="16" t="n">
        <v>1</v>
      </c>
      <c r="E24" s="16" t="s">
        <v>70</v>
      </c>
      <c r="H24" s="17" t="n">
        <v>6.985</v>
      </c>
      <c r="I24" s="18" t="n">
        <v>2.58</v>
      </c>
      <c r="J24" s="18" t="n">
        <v>2.507</v>
      </c>
      <c r="K24" s="18" t="n">
        <v>2.512</v>
      </c>
      <c r="L24" s="19" t="n">
        <f aca="false">+(J24/K24)*100</f>
        <v>99.8009554140128</v>
      </c>
      <c r="M24" s="19" t="n">
        <f aca="false">100-(100*J24/I24)</f>
        <v>2.82945736434108</v>
      </c>
    </row>
    <row r="25" customFormat="false" ht="12.75" hidden="false" customHeight="false" outlineLevel="0" collapsed="false">
      <c r="A25" s="15" t="s">
        <v>24</v>
      </c>
      <c r="B25" s="21" t="s">
        <v>93</v>
      </c>
      <c r="C25" s="22" t="n">
        <v>36236</v>
      </c>
      <c r="D25" s="16" t="n">
        <v>1</v>
      </c>
      <c r="E25" s="16" t="s">
        <v>71</v>
      </c>
      <c r="H25" s="17" t="n">
        <v>6.0452</v>
      </c>
      <c r="I25" s="18" t="n">
        <v>2.58</v>
      </c>
      <c r="J25" s="18" t="n">
        <v>2.498</v>
      </c>
      <c r="K25" s="18" t="n">
        <v>2.512</v>
      </c>
      <c r="L25" s="19" t="n">
        <f aca="false">+(J25/K25)*100</f>
        <v>99.4426751592357</v>
      </c>
      <c r="M25" s="19" t="n">
        <f aca="false">100-(100*J25/I25)</f>
        <v>3.17829457364341</v>
      </c>
    </row>
    <row r="26" customFormat="false" ht="12.75" hidden="false" customHeight="false" outlineLevel="0" collapsed="false">
      <c r="A26" s="15" t="s">
        <v>24</v>
      </c>
      <c r="B26" s="21" t="s">
        <v>93</v>
      </c>
      <c r="C26" s="22" t="n">
        <v>36236</v>
      </c>
      <c r="D26" s="16" t="n">
        <v>1</v>
      </c>
      <c r="E26" s="16" t="s">
        <v>72</v>
      </c>
      <c r="H26" s="17" t="n">
        <v>6.35</v>
      </c>
      <c r="I26" s="18" t="n">
        <v>2.58</v>
      </c>
      <c r="J26" s="18" t="n">
        <v>2.496</v>
      </c>
      <c r="K26" s="18" t="n">
        <v>2.512</v>
      </c>
      <c r="L26" s="19" t="n">
        <f aca="false">+(J26/K26)*100</f>
        <v>99.3630573248408</v>
      </c>
      <c r="M26" s="19" t="n">
        <f aca="false">100-(100*J26/I26)</f>
        <v>3.25581395348837</v>
      </c>
    </row>
    <row r="27" customFormat="false" ht="12.75" hidden="false" customHeight="false" outlineLevel="0" collapsed="false">
      <c r="A27" s="15" t="s">
        <v>24</v>
      </c>
      <c r="B27" s="21" t="s">
        <v>93</v>
      </c>
      <c r="C27" s="22" t="n">
        <v>36236</v>
      </c>
      <c r="D27" s="16" t="n">
        <v>1</v>
      </c>
      <c r="E27" s="16" t="s">
        <v>73</v>
      </c>
      <c r="H27" s="17" t="n">
        <v>6.0452</v>
      </c>
      <c r="I27" s="18" t="n">
        <v>2.58</v>
      </c>
      <c r="J27" s="18" t="n">
        <v>2.375</v>
      </c>
      <c r="K27" s="18" t="n">
        <v>2.512</v>
      </c>
      <c r="L27" s="19" t="n">
        <f aca="false">+(J27/K27)*100</f>
        <v>94.546178343949</v>
      </c>
      <c r="M27" s="19" t="n">
        <f aca="false">100-(100*J27/I27)</f>
        <v>7.94573643410853</v>
      </c>
    </row>
    <row r="28" customFormat="false" ht="12.75" hidden="false" customHeight="false" outlineLevel="0" collapsed="false">
      <c r="A28" s="15" t="s">
        <v>24</v>
      </c>
      <c r="B28" s="21" t="s">
        <v>93</v>
      </c>
      <c r="C28" s="22" t="n">
        <v>36236</v>
      </c>
      <c r="D28" s="16" t="n">
        <v>1</v>
      </c>
      <c r="E28" s="16" t="s">
        <v>74</v>
      </c>
      <c r="H28" s="17" t="n">
        <v>6.5024</v>
      </c>
      <c r="I28" s="18" t="n">
        <v>2.58</v>
      </c>
      <c r="J28" s="18" t="n">
        <v>2.478</v>
      </c>
      <c r="K28" s="18" t="n">
        <v>2.512</v>
      </c>
      <c r="L28" s="19" t="n">
        <f aca="false">+(J28/K28)*100</f>
        <v>98.6464968152866</v>
      </c>
      <c r="M28" s="19" t="n">
        <f aca="false">100-(100*J28/I28)</f>
        <v>3.95348837209302</v>
      </c>
    </row>
    <row r="29" customFormat="false" ht="12.75" hidden="false" customHeight="false" outlineLevel="0" collapsed="false">
      <c r="A29" s="15" t="s">
        <v>24</v>
      </c>
      <c r="B29" s="21" t="s">
        <v>93</v>
      </c>
      <c r="C29" s="22" t="n">
        <v>36236</v>
      </c>
      <c r="D29" s="16" t="n">
        <v>1</v>
      </c>
      <c r="E29" s="16" t="s">
        <v>75</v>
      </c>
      <c r="H29" s="17" t="n">
        <v>6.6802</v>
      </c>
      <c r="I29" s="18" t="n">
        <v>2.58</v>
      </c>
      <c r="J29" s="18" t="n">
        <v>2.404</v>
      </c>
      <c r="K29" s="18" t="n">
        <v>2.512</v>
      </c>
      <c r="L29" s="19" t="n">
        <f aca="false">+(J29/K29)*100</f>
        <v>95.7006369426752</v>
      </c>
      <c r="M29" s="19" t="n">
        <f aca="false">100-(100*J29/I29)</f>
        <v>6.8217054263566</v>
      </c>
    </row>
    <row r="30" customFormat="false" ht="12.75" hidden="false" customHeight="false" outlineLevel="0" collapsed="false">
      <c r="A30" s="15" t="s">
        <v>24</v>
      </c>
      <c r="B30" s="21" t="s">
        <v>93</v>
      </c>
      <c r="C30" s="22" t="n">
        <v>36236</v>
      </c>
      <c r="D30" s="16" t="n">
        <v>1</v>
      </c>
      <c r="E30" s="16" t="s">
        <v>76</v>
      </c>
      <c r="H30" s="17" t="n">
        <v>7.3152</v>
      </c>
      <c r="I30" s="18" t="n">
        <v>2.58</v>
      </c>
      <c r="J30" s="18" t="n">
        <v>2.415</v>
      </c>
      <c r="K30" s="18" t="n">
        <v>2.512</v>
      </c>
      <c r="L30" s="19" t="n">
        <f aca="false">+(J30/K30)*100</f>
        <v>96.1385350318471</v>
      </c>
      <c r="M30" s="19" t="n">
        <f aca="false">100-(100*J30/I30)</f>
        <v>6.39534883720931</v>
      </c>
    </row>
    <row r="31" customFormat="false" ht="12.75" hidden="false" customHeight="false" outlineLevel="0" collapsed="false">
      <c r="A31" s="15" t="s">
        <v>24</v>
      </c>
      <c r="B31" s="21" t="s">
        <v>93</v>
      </c>
      <c r="C31" s="22" t="n">
        <v>36238</v>
      </c>
      <c r="D31" s="16" t="n">
        <v>2</v>
      </c>
      <c r="E31" s="16" t="s">
        <v>69</v>
      </c>
      <c r="H31" s="17" t="n">
        <v>6.1976</v>
      </c>
      <c r="I31" s="18" t="n">
        <v>2.586</v>
      </c>
      <c r="J31" s="18" t="n">
        <v>2.504</v>
      </c>
      <c r="K31" s="18" t="n">
        <v>2.518</v>
      </c>
      <c r="L31" s="19" t="n">
        <f aca="false">+(J31/K31)*100</f>
        <v>99.4440031771247</v>
      </c>
      <c r="M31" s="19" t="n">
        <f aca="false">100-(100*J31/I31)</f>
        <v>3.17092034029388</v>
      </c>
    </row>
    <row r="32" customFormat="false" ht="12.75" hidden="false" customHeight="false" outlineLevel="0" collapsed="false">
      <c r="A32" s="15" t="s">
        <v>24</v>
      </c>
      <c r="B32" s="21" t="s">
        <v>93</v>
      </c>
      <c r="C32" s="22" t="n">
        <v>36238</v>
      </c>
      <c r="D32" s="16" t="n">
        <v>2</v>
      </c>
      <c r="E32" s="16" t="s">
        <v>70</v>
      </c>
      <c r="H32" s="17" t="n">
        <v>6.35</v>
      </c>
      <c r="I32" s="18" t="n">
        <v>2.586</v>
      </c>
      <c r="J32" s="18" t="n">
        <v>2.514</v>
      </c>
      <c r="K32" s="18" t="n">
        <v>2.518</v>
      </c>
      <c r="L32" s="19" t="n">
        <f aca="false">+(J32/K32)*100</f>
        <v>99.8411437648928</v>
      </c>
      <c r="M32" s="19" t="n">
        <f aca="false">100-(100*J32/I32)</f>
        <v>2.78422273781904</v>
      </c>
    </row>
    <row r="33" customFormat="false" ht="12.75" hidden="false" customHeight="false" outlineLevel="0" collapsed="false">
      <c r="A33" s="15" t="s">
        <v>24</v>
      </c>
      <c r="B33" s="21" t="s">
        <v>93</v>
      </c>
      <c r="C33" s="22" t="n">
        <v>36238</v>
      </c>
      <c r="D33" s="16" t="n">
        <v>2</v>
      </c>
      <c r="E33" s="16" t="s">
        <v>71</v>
      </c>
      <c r="H33" s="17" t="n">
        <v>6.8326</v>
      </c>
      <c r="I33" s="18" t="n">
        <v>2.586</v>
      </c>
      <c r="J33" s="18" t="n">
        <v>2.509</v>
      </c>
      <c r="K33" s="18" t="n">
        <v>2.518</v>
      </c>
      <c r="L33" s="19" t="n">
        <f aca="false">+(J33/K33)*100</f>
        <v>99.6425734710088</v>
      </c>
      <c r="M33" s="19" t="n">
        <f aca="false">100-(100*J33/I33)</f>
        <v>2.97757153905646</v>
      </c>
    </row>
    <row r="34" customFormat="false" ht="12.75" hidden="false" customHeight="false" outlineLevel="0" collapsed="false">
      <c r="A34" s="15" t="s">
        <v>24</v>
      </c>
      <c r="B34" s="21" t="s">
        <v>93</v>
      </c>
      <c r="C34" s="22" t="n">
        <v>36238</v>
      </c>
      <c r="D34" s="16" t="n">
        <v>2</v>
      </c>
      <c r="E34" s="16" t="s">
        <v>72</v>
      </c>
      <c r="H34" s="17" t="n">
        <v>6.35</v>
      </c>
      <c r="I34" s="18" t="n">
        <v>2.586</v>
      </c>
      <c r="J34" s="18" t="n">
        <v>2.498</v>
      </c>
      <c r="K34" s="18" t="n">
        <v>2.518</v>
      </c>
      <c r="L34" s="19" t="n">
        <f aca="false">+(J34/K34)*100</f>
        <v>99.2057188244639</v>
      </c>
      <c r="M34" s="19" t="n">
        <f aca="false">100-(100*J34/I34)</f>
        <v>3.4029389017788</v>
      </c>
    </row>
    <row r="35" customFormat="false" ht="12.75" hidden="false" customHeight="false" outlineLevel="0" collapsed="false">
      <c r="A35" s="15" t="s">
        <v>24</v>
      </c>
      <c r="B35" s="21" t="s">
        <v>93</v>
      </c>
      <c r="C35" s="22" t="n">
        <v>36238</v>
      </c>
      <c r="D35" s="16" t="n">
        <v>2</v>
      </c>
      <c r="E35" s="16" t="s">
        <v>73</v>
      </c>
      <c r="H35" s="17" t="n">
        <v>6.6802</v>
      </c>
      <c r="I35" s="18" t="n">
        <v>2.586</v>
      </c>
      <c r="J35" s="18" t="n">
        <v>2.454</v>
      </c>
      <c r="K35" s="18" t="n">
        <v>2.518</v>
      </c>
      <c r="L35" s="19" t="n">
        <f aca="false">+(J35/K35)*100</f>
        <v>97.4583002382844</v>
      </c>
      <c r="M35" s="19" t="n">
        <f aca="false">100-(100*J35/I35)</f>
        <v>5.1044083526682</v>
      </c>
    </row>
    <row r="36" customFormat="false" ht="12.75" hidden="false" customHeight="false" outlineLevel="0" collapsed="false">
      <c r="A36" s="15" t="s">
        <v>24</v>
      </c>
      <c r="B36" s="21" t="s">
        <v>93</v>
      </c>
      <c r="C36" s="22" t="n">
        <v>36238</v>
      </c>
      <c r="D36" s="16" t="n">
        <v>2</v>
      </c>
      <c r="E36" s="16" t="s">
        <v>74</v>
      </c>
      <c r="H36" s="17" t="n">
        <v>6.35</v>
      </c>
      <c r="I36" s="18" t="n">
        <v>2.586</v>
      </c>
      <c r="J36" s="18" t="n">
        <v>2.405</v>
      </c>
      <c r="K36" s="18" t="n">
        <v>2.518</v>
      </c>
      <c r="L36" s="19" t="n">
        <f aca="false">+(J36/K36)*100</f>
        <v>95.5123113582208</v>
      </c>
      <c r="M36" s="19" t="n">
        <f aca="false">100-(100*J36/I36)</f>
        <v>6.99922660479506</v>
      </c>
    </row>
    <row r="37" customFormat="false" ht="12.75" hidden="false" customHeight="false" outlineLevel="0" collapsed="false">
      <c r="A37" s="15" t="s">
        <v>24</v>
      </c>
      <c r="B37" s="21" t="s">
        <v>93</v>
      </c>
      <c r="C37" s="22" t="n">
        <v>36238</v>
      </c>
      <c r="D37" s="16" t="n">
        <v>2</v>
      </c>
      <c r="E37" s="16" t="s">
        <v>75</v>
      </c>
      <c r="H37" s="17" t="n">
        <v>6.6802</v>
      </c>
      <c r="I37" s="18" t="n">
        <v>2.586</v>
      </c>
      <c r="J37" s="18" t="n">
        <v>2.377</v>
      </c>
      <c r="K37" s="18" t="n">
        <v>2.518</v>
      </c>
      <c r="L37" s="19" t="n">
        <f aca="false">+(J37/K37)*100</f>
        <v>94.4003177124702</v>
      </c>
      <c r="M37" s="19" t="n">
        <f aca="false">100-(100*J37/I37)</f>
        <v>8.08197989172467</v>
      </c>
    </row>
    <row r="38" customFormat="false" ht="12.75" hidden="false" customHeight="false" outlineLevel="0" collapsed="false">
      <c r="A38" s="15" t="s">
        <v>24</v>
      </c>
      <c r="B38" s="21" t="s">
        <v>93</v>
      </c>
      <c r="C38" s="22" t="n">
        <v>36238</v>
      </c>
      <c r="D38" s="16" t="n">
        <v>2</v>
      </c>
      <c r="E38" s="16" t="s">
        <v>76</v>
      </c>
      <c r="H38" s="17" t="n">
        <v>6.985</v>
      </c>
      <c r="I38" s="18" t="n">
        <v>2.586</v>
      </c>
      <c r="J38" s="18" t="n">
        <v>2.423</v>
      </c>
      <c r="K38" s="18" t="n">
        <v>2.518</v>
      </c>
      <c r="L38" s="19" t="n">
        <f aca="false">+(J38/K38)*100</f>
        <v>96.2271644162034</v>
      </c>
      <c r="M38" s="19" t="n">
        <f aca="false">100-(100*J38/I38)</f>
        <v>6.30317092034028</v>
      </c>
    </row>
    <row r="39" customFormat="false" ht="12.75" hidden="false" customHeight="false" outlineLevel="0" collapsed="false">
      <c r="A39" s="15" t="s">
        <v>27</v>
      </c>
      <c r="B39" s="21" t="s">
        <v>93</v>
      </c>
      <c r="C39" s="22" t="n">
        <v>36236</v>
      </c>
      <c r="D39" s="16" t="n">
        <v>1</v>
      </c>
      <c r="E39" s="16" t="s">
        <v>69</v>
      </c>
      <c r="H39" s="17" t="n">
        <v>6.0452</v>
      </c>
      <c r="I39" s="18" t="n">
        <v>2.58</v>
      </c>
      <c r="J39" s="18" t="n">
        <v>2.487</v>
      </c>
      <c r="K39" s="18" t="n">
        <v>2.512</v>
      </c>
      <c r="L39" s="19" t="n">
        <f aca="false">+(J39/K39)*100</f>
        <v>99.0047770700637</v>
      </c>
      <c r="M39" s="19" t="n">
        <f aca="false">100-(100*J39/I39)</f>
        <v>3.60465116279069</v>
      </c>
    </row>
    <row r="40" customFormat="false" ht="12.75" hidden="false" customHeight="false" outlineLevel="0" collapsed="false">
      <c r="A40" s="15" t="s">
        <v>27</v>
      </c>
      <c r="B40" s="21" t="s">
        <v>93</v>
      </c>
      <c r="C40" s="22" t="n">
        <v>36236</v>
      </c>
      <c r="D40" s="16" t="n">
        <v>1</v>
      </c>
      <c r="E40" s="16" t="s">
        <v>70</v>
      </c>
      <c r="H40" s="17" t="n">
        <v>6.985</v>
      </c>
      <c r="I40" s="18" t="n">
        <v>2.58</v>
      </c>
      <c r="J40" s="18" t="n">
        <v>2.507</v>
      </c>
      <c r="K40" s="18" t="n">
        <v>2.512</v>
      </c>
      <c r="L40" s="19" t="n">
        <f aca="false">+(J40/K40)*100</f>
        <v>99.8009554140128</v>
      </c>
      <c r="M40" s="19" t="n">
        <f aca="false">100-(100*J40/I40)</f>
        <v>2.82945736434108</v>
      </c>
    </row>
    <row r="41" customFormat="false" ht="12.75" hidden="false" customHeight="false" outlineLevel="0" collapsed="false">
      <c r="A41" s="15" t="s">
        <v>27</v>
      </c>
      <c r="B41" s="21" t="s">
        <v>93</v>
      </c>
      <c r="C41" s="22" t="n">
        <v>36236</v>
      </c>
      <c r="D41" s="16" t="n">
        <v>1</v>
      </c>
      <c r="E41" s="16" t="s">
        <v>71</v>
      </c>
      <c r="H41" s="17" t="n">
        <v>6.0452</v>
      </c>
      <c r="I41" s="18" t="n">
        <v>2.58</v>
      </c>
      <c r="J41" s="18" t="n">
        <v>2.498</v>
      </c>
      <c r="K41" s="18" t="n">
        <v>2.512</v>
      </c>
      <c r="L41" s="19" t="n">
        <f aca="false">+(J41/K41)*100</f>
        <v>99.4426751592357</v>
      </c>
      <c r="M41" s="19" t="n">
        <f aca="false">100-(100*J41/I41)</f>
        <v>3.17829457364341</v>
      </c>
    </row>
    <row r="42" customFormat="false" ht="12.75" hidden="false" customHeight="false" outlineLevel="0" collapsed="false">
      <c r="A42" s="15" t="s">
        <v>27</v>
      </c>
      <c r="B42" s="21" t="s">
        <v>93</v>
      </c>
      <c r="C42" s="22" t="n">
        <v>36236</v>
      </c>
      <c r="D42" s="16" t="n">
        <v>1</v>
      </c>
      <c r="E42" s="16" t="s">
        <v>72</v>
      </c>
      <c r="H42" s="17" t="n">
        <v>6.35</v>
      </c>
      <c r="I42" s="18" t="n">
        <v>2.58</v>
      </c>
      <c r="J42" s="18" t="n">
        <v>2.496</v>
      </c>
      <c r="K42" s="18" t="n">
        <v>2.512</v>
      </c>
      <c r="L42" s="19" t="n">
        <f aca="false">+(J42/K42)*100</f>
        <v>99.3630573248408</v>
      </c>
      <c r="M42" s="19" t="n">
        <f aca="false">100-(100*J42/I42)</f>
        <v>3.25581395348837</v>
      </c>
    </row>
    <row r="43" customFormat="false" ht="12.75" hidden="false" customHeight="false" outlineLevel="0" collapsed="false">
      <c r="A43" s="15" t="s">
        <v>27</v>
      </c>
      <c r="B43" s="21" t="s">
        <v>93</v>
      </c>
      <c r="C43" s="22" t="n">
        <v>36236</v>
      </c>
      <c r="D43" s="16" t="n">
        <v>1</v>
      </c>
      <c r="E43" s="16" t="s">
        <v>73</v>
      </c>
      <c r="H43" s="17" t="n">
        <v>6.0452</v>
      </c>
      <c r="I43" s="18" t="n">
        <v>2.58</v>
      </c>
      <c r="J43" s="18" t="n">
        <v>2.375</v>
      </c>
      <c r="K43" s="18" t="n">
        <v>2.512</v>
      </c>
      <c r="L43" s="19" t="n">
        <f aca="false">+(J43/K43)*100</f>
        <v>94.546178343949</v>
      </c>
      <c r="M43" s="19" t="n">
        <f aca="false">100-(100*J43/I43)</f>
        <v>7.94573643410853</v>
      </c>
    </row>
    <row r="44" customFormat="false" ht="12.75" hidden="false" customHeight="false" outlineLevel="0" collapsed="false">
      <c r="A44" s="15" t="s">
        <v>27</v>
      </c>
      <c r="B44" s="21" t="s">
        <v>93</v>
      </c>
      <c r="C44" s="22" t="n">
        <v>36236</v>
      </c>
      <c r="D44" s="16" t="n">
        <v>1</v>
      </c>
      <c r="E44" s="16" t="s">
        <v>74</v>
      </c>
      <c r="H44" s="17" t="n">
        <v>6.5024</v>
      </c>
      <c r="I44" s="18" t="n">
        <v>2.58</v>
      </c>
      <c r="J44" s="18" t="n">
        <v>2.478</v>
      </c>
      <c r="K44" s="18" t="n">
        <v>2.512</v>
      </c>
      <c r="L44" s="19" t="n">
        <f aca="false">+(J44/K44)*100</f>
        <v>98.6464968152866</v>
      </c>
      <c r="M44" s="19" t="n">
        <f aca="false">100-(100*J44/I44)</f>
        <v>3.95348837209302</v>
      </c>
    </row>
    <row r="45" customFormat="false" ht="12.75" hidden="false" customHeight="false" outlineLevel="0" collapsed="false">
      <c r="A45" s="15" t="s">
        <v>27</v>
      </c>
      <c r="B45" s="21" t="s">
        <v>93</v>
      </c>
      <c r="C45" s="22" t="n">
        <v>36236</v>
      </c>
      <c r="D45" s="16" t="n">
        <v>1</v>
      </c>
      <c r="E45" s="16" t="s">
        <v>75</v>
      </c>
      <c r="H45" s="17" t="n">
        <v>6.6802</v>
      </c>
      <c r="I45" s="18" t="n">
        <v>2.58</v>
      </c>
      <c r="J45" s="18" t="n">
        <v>2.404</v>
      </c>
      <c r="K45" s="18" t="n">
        <v>2.512</v>
      </c>
      <c r="L45" s="19" t="n">
        <f aca="false">+(J45/K45)*100</f>
        <v>95.7006369426752</v>
      </c>
      <c r="M45" s="19" t="n">
        <f aca="false">100-(100*J45/I45)</f>
        <v>6.8217054263566</v>
      </c>
    </row>
    <row r="46" customFormat="false" ht="12.75" hidden="false" customHeight="false" outlineLevel="0" collapsed="false">
      <c r="A46" s="15" t="s">
        <v>27</v>
      </c>
      <c r="B46" s="21" t="s">
        <v>93</v>
      </c>
      <c r="C46" s="22" t="n">
        <v>36236</v>
      </c>
      <c r="D46" s="16" t="n">
        <v>1</v>
      </c>
      <c r="E46" s="16" t="s">
        <v>76</v>
      </c>
      <c r="H46" s="17" t="n">
        <v>7.3152</v>
      </c>
      <c r="I46" s="18" t="n">
        <v>2.58</v>
      </c>
      <c r="J46" s="18" t="n">
        <v>2.415</v>
      </c>
      <c r="K46" s="18" t="n">
        <v>2.512</v>
      </c>
      <c r="L46" s="19" t="n">
        <f aca="false">+(J46/K46)*100</f>
        <v>96.1385350318471</v>
      </c>
      <c r="M46" s="19" t="n">
        <f aca="false">100-(100*J46/I46)</f>
        <v>6.39534883720931</v>
      </c>
    </row>
    <row r="47" customFormat="false" ht="12.75" hidden="false" customHeight="false" outlineLevel="0" collapsed="false">
      <c r="A47" s="15" t="s">
        <v>27</v>
      </c>
      <c r="B47" s="21" t="s">
        <v>93</v>
      </c>
      <c r="C47" s="22" t="n">
        <v>36238</v>
      </c>
      <c r="D47" s="16" t="n">
        <v>2</v>
      </c>
      <c r="E47" s="16" t="s">
        <v>69</v>
      </c>
      <c r="H47" s="17" t="n">
        <v>6.1976</v>
      </c>
      <c r="I47" s="18" t="n">
        <v>2.586</v>
      </c>
      <c r="J47" s="18" t="n">
        <v>2.504</v>
      </c>
      <c r="K47" s="18" t="n">
        <v>2.518</v>
      </c>
      <c r="L47" s="19" t="n">
        <f aca="false">+(J47/K47)*100</f>
        <v>99.4440031771247</v>
      </c>
      <c r="M47" s="19" t="n">
        <f aca="false">100-(100*J47/I47)</f>
        <v>3.17092034029388</v>
      </c>
    </row>
    <row r="48" customFormat="false" ht="12.75" hidden="false" customHeight="false" outlineLevel="0" collapsed="false">
      <c r="A48" s="15" t="s">
        <v>27</v>
      </c>
      <c r="B48" s="21" t="s">
        <v>93</v>
      </c>
      <c r="C48" s="22" t="n">
        <v>36238</v>
      </c>
      <c r="D48" s="16" t="n">
        <v>2</v>
      </c>
      <c r="E48" s="16" t="s">
        <v>70</v>
      </c>
      <c r="H48" s="17" t="n">
        <v>6.35</v>
      </c>
      <c r="I48" s="18" t="n">
        <v>2.586</v>
      </c>
      <c r="J48" s="18" t="n">
        <v>2.514</v>
      </c>
      <c r="K48" s="18" t="n">
        <v>2.518</v>
      </c>
      <c r="L48" s="19" t="n">
        <f aca="false">+(J48/K48)*100</f>
        <v>99.8411437648928</v>
      </c>
      <c r="M48" s="19" t="n">
        <f aca="false">100-(100*J48/I48)</f>
        <v>2.78422273781904</v>
      </c>
    </row>
    <row r="49" customFormat="false" ht="12.75" hidden="false" customHeight="false" outlineLevel="0" collapsed="false">
      <c r="A49" s="15" t="s">
        <v>27</v>
      </c>
      <c r="B49" s="21" t="s">
        <v>93</v>
      </c>
      <c r="C49" s="22" t="n">
        <v>36238</v>
      </c>
      <c r="D49" s="16" t="n">
        <v>2</v>
      </c>
      <c r="E49" s="16" t="s">
        <v>71</v>
      </c>
      <c r="H49" s="17" t="n">
        <v>6.8326</v>
      </c>
      <c r="I49" s="18" t="n">
        <v>2.586</v>
      </c>
      <c r="J49" s="18" t="n">
        <v>2.509</v>
      </c>
      <c r="K49" s="18" t="n">
        <v>2.518</v>
      </c>
      <c r="L49" s="19" t="n">
        <f aca="false">+(J49/K49)*100</f>
        <v>99.6425734710088</v>
      </c>
      <c r="M49" s="19" t="n">
        <f aca="false">100-(100*J49/I49)</f>
        <v>2.97757153905646</v>
      </c>
    </row>
    <row r="50" customFormat="false" ht="12.75" hidden="false" customHeight="false" outlineLevel="0" collapsed="false">
      <c r="A50" s="15" t="s">
        <v>27</v>
      </c>
      <c r="B50" s="21" t="s">
        <v>93</v>
      </c>
      <c r="C50" s="22" t="n">
        <v>36238</v>
      </c>
      <c r="D50" s="16" t="n">
        <v>2</v>
      </c>
      <c r="E50" s="16" t="s">
        <v>72</v>
      </c>
      <c r="H50" s="17" t="n">
        <v>6.35</v>
      </c>
      <c r="I50" s="18" t="n">
        <v>2.586</v>
      </c>
      <c r="J50" s="18" t="n">
        <v>2.498</v>
      </c>
      <c r="K50" s="18" t="n">
        <v>2.518</v>
      </c>
      <c r="L50" s="19" t="n">
        <f aca="false">+(J50/K50)*100</f>
        <v>99.2057188244639</v>
      </c>
      <c r="M50" s="19" t="n">
        <f aca="false">100-(100*J50/I50)</f>
        <v>3.4029389017788</v>
      </c>
    </row>
    <row r="51" customFormat="false" ht="12.75" hidden="false" customHeight="false" outlineLevel="0" collapsed="false">
      <c r="A51" s="15" t="s">
        <v>27</v>
      </c>
      <c r="B51" s="21" t="s">
        <v>93</v>
      </c>
      <c r="C51" s="22" t="n">
        <v>36238</v>
      </c>
      <c r="D51" s="16" t="n">
        <v>2</v>
      </c>
      <c r="E51" s="16" t="s">
        <v>73</v>
      </c>
      <c r="H51" s="17" t="n">
        <v>6.6802</v>
      </c>
      <c r="I51" s="18" t="n">
        <v>2.586</v>
      </c>
      <c r="J51" s="18" t="n">
        <v>2.454</v>
      </c>
      <c r="K51" s="18" t="n">
        <v>2.518</v>
      </c>
      <c r="L51" s="19" t="n">
        <f aca="false">+(J51/K51)*100</f>
        <v>97.4583002382844</v>
      </c>
      <c r="M51" s="19" t="n">
        <f aca="false">100-(100*J51/I51)</f>
        <v>5.1044083526682</v>
      </c>
    </row>
    <row r="52" customFormat="false" ht="12.75" hidden="false" customHeight="false" outlineLevel="0" collapsed="false">
      <c r="A52" s="15" t="s">
        <v>27</v>
      </c>
      <c r="B52" s="21" t="s">
        <v>93</v>
      </c>
      <c r="C52" s="22" t="n">
        <v>36238</v>
      </c>
      <c r="D52" s="16" t="n">
        <v>2</v>
      </c>
      <c r="E52" s="16" t="s">
        <v>74</v>
      </c>
      <c r="H52" s="17" t="n">
        <v>6.35</v>
      </c>
      <c r="I52" s="18" t="n">
        <v>2.586</v>
      </c>
      <c r="J52" s="18" t="n">
        <v>2.405</v>
      </c>
      <c r="K52" s="18" t="n">
        <v>2.518</v>
      </c>
      <c r="L52" s="19" t="n">
        <f aca="false">+(J52/K52)*100</f>
        <v>95.5123113582208</v>
      </c>
      <c r="M52" s="19" t="n">
        <f aca="false">100-(100*J52/I52)</f>
        <v>6.99922660479506</v>
      </c>
    </row>
    <row r="53" customFormat="false" ht="12.75" hidden="false" customHeight="false" outlineLevel="0" collapsed="false">
      <c r="A53" s="15" t="s">
        <v>27</v>
      </c>
      <c r="B53" s="21" t="s">
        <v>93</v>
      </c>
      <c r="C53" s="22" t="n">
        <v>36238</v>
      </c>
      <c r="D53" s="16" t="n">
        <v>2</v>
      </c>
      <c r="E53" s="16" t="s">
        <v>75</v>
      </c>
      <c r="H53" s="17" t="n">
        <v>6.6802</v>
      </c>
      <c r="I53" s="18" t="n">
        <v>2.586</v>
      </c>
      <c r="J53" s="18" t="n">
        <v>2.377</v>
      </c>
      <c r="K53" s="18" t="n">
        <v>2.518</v>
      </c>
      <c r="L53" s="19" t="n">
        <f aca="false">+(J53/K53)*100</f>
        <v>94.4003177124702</v>
      </c>
      <c r="M53" s="19" t="n">
        <f aca="false">100-(100*J53/I53)</f>
        <v>8.08197989172467</v>
      </c>
    </row>
    <row r="54" customFormat="false" ht="12.75" hidden="false" customHeight="false" outlineLevel="0" collapsed="false">
      <c r="A54" s="15" t="s">
        <v>27</v>
      </c>
      <c r="B54" s="21" t="s">
        <v>93</v>
      </c>
      <c r="C54" s="22" t="n">
        <v>36238</v>
      </c>
      <c r="D54" s="16" t="n">
        <v>2</v>
      </c>
      <c r="E54" s="16" t="s">
        <v>76</v>
      </c>
      <c r="H54" s="17" t="n">
        <v>6.985</v>
      </c>
      <c r="I54" s="18" t="n">
        <v>2.586</v>
      </c>
      <c r="J54" s="18" t="n">
        <v>2.423</v>
      </c>
      <c r="K54" s="18" t="n">
        <v>2.518</v>
      </c>
      <c r="L54" s="19" t="n">
        <f aca="false">+(J54/K54)*100</f>
        <v>96.2271644162034</v>
      </c>
      <c r="M54" s="19" t="n">
        <f aca="false">100-(100*J54/I54)</f>
        <v>6.30317092034028</v>
      </c>
    </row>
    <row r="55" customFormat="false" ht="12.75" hidden="false" customHeight="false" outlineLevel="0" collapsed="false">
      <c r="A55" s="15" t="s">
        <v>28</v>
      </c>
      <c r="B55" s="21" t="s">
        <v>93</v>
      </c>
      <c r="C55" s="22" t="n">
        <v>36236</v>
      </c>
      <c r="D55" s="16" t="n">
        <v>1</v>
      </c>
      <c r="E55" s="16" t="s">
        <v>69</v>
      </c>
      <c r="H55" s="17" t="n">
        <v>7.9502</v>
      </c>
      <c r="I55" s="18" t="n">
        <v>2.58</v>
      </c>
      <c r="J55" s="18" t="n">
        <v>2.497</v>
      </c>
      <c r="K55" s="18" t="n">
        <v>2.512</v>
      </c>
      <c r="L55" s="19" t="n">
        <f aca="false">+(J55/K55)*100</f>
        <v>99.4028662420382</v>
      </c>
      <c r="M55" s="19" t="n">
        <f aca="false">100-(100*J55/I55)</f>
        <v>3.2170542635659</v>
      </c>
    </row>
    <row r="56" customFormat="false" ht="12.75" hidden="false" customHeight="false" outlineLevel="0" collapsed="false">
      <c r="A56" s="15" t="s">
        <v>28</v>
      </c>
      <c r="B56" s="21" t="s">
        <v>93</v>
      </c>
      <c r="C56" s="22" t="n">
        <v>36236</v>
      </c>
      <c r="D56" s="16" t="n">
        <v>1</v>
      </c>
      <c r="E56" s="16" t="s">
        <v>70</v>
      </c>
      <c r="H56" s="17" t="n">
        <v>6.1976</v>
      </c>
      <c r="I56" s="18" t="n">
        <v>2.58</v>
      </c>
      <c r="J56" s="18" t="n">
        <v>2.482</v>
      </c>
      <c r="K56" s="18" t="n">
        <v>2.512</v>
      </c>
      <c r="L56" s="19" t="n">
        <f aca="false">+(J56/K56)*100</f>
        <v>98.8057324840764</v>
      </c>
      <c r="M56" s="19" t="n">
        <f aca="false">100-(100*J56/I56)</f>
        <v>3.79844961240309</v>
      </c>
    </row>
    <row r="57" customFormat="false" ht="12.75" hidden="false" customHeight="false" outlineLevel="0" collapsed="false">
      <c r="A57" s="15" t="s">
        <v>28</v>
      </c>
      <c r="B57" s="21" t="s">
        <v>93</v>
      </c>
      <c r="C57" s="22" t="n">
        <v>36236</v>
      </c>
      <c r="D57" s="16" t="n">
        <v>1</v>
      </c>
      <c r="E57" s="16" t="s">
        <v>71</v>
      </c>
      <c r="H57" s="17" t="n">
        <v>5.715</v>
      </c>
      <c r="I57" s="18" t="n">
        <v>2.58</v>
      </c>
      <c r="J57" s="18" t="n">
        <v>2.483</v>
      </c>
      <c r="K57" s="18" t="n">
        <v>2.512</v>
      </c>
      <c r="L57" s="19" t="n">
        <f aca="false">+(J57/K57)*100</f>
        <v>98.8455414012739</v>
      </c>
      <c r="M57" s="19" t="n">
        <f aca="false">100-(100*J57/I57)</f>
        <v>3.75968992248062</v>
      </c>
    </row>
    <row r="58" customFormat="false" ht="12.75" hidden="false" customHeight="false" outlineLevel="0" collapsed="false">
      <c r="A58" s="15" t="s">
        <v>28</v>
      </c>
      <c r="B58" s="21" t="s">
        <v>93</v>
      </c>
      <c r="C58" s="22" t="n">
        <v>36236</v>
      </c>
      <c r="D58" s="16" t="n">
        <v>1</v>
      </c>
      <c r="E58" s="16" t="s">
        <v>72</v>
      </c>
      <c r="H58" s="17" t="n">
        <v>6.6802</v>
      </c>
      <c r="I58" s="18" t="n">
        <v>2.58</v>
      </c>
      <c r="J58" s="18" t="n">
        <v>2.477</v>
      </c>
      <c r="K58" s="18" t="n">
        <v>2.512</v>
      </c>
      <c r="L58" s="19" t="n">
        <f aca="false">+(J58/K58)*100</f>
        <v>98.6066878980892</v>
      </c>
      <c r="M58" s="19" t="n">
        <f aca="false">100-(100*J58/I58)</f>
        <v>3.99224806201551</v>
      </c>
    </row>
    <row r="59" customFormat="false" ht="12.75" hidden="false" customHeight="false" outlineLevel="0" collapsed="false">
      <c r="A59" s="15" t="s">
        <v>28</v>
      </c>
      <c r="B59" s="21" t="s">
        <v>93</v>
      </c>
      <c r="C59" s="22" t="n">
        <v>36236</v>
      </c>
      <c r="D59" s="16" t="n">
        <v>1</v>
      </c>
      <c r="E59" s="16" t="s">
        <v>73</v>
      </c>
      <c r="H59" s="17" t="n">
        <v>6.985</v>
      </c>
      <c r="I59" s="18" t="n">
        <v>2.58</v>
      </c>
      <c r="J59" s="18" t="n">
        <v>2.388</v>
      </c>
      <c r="K59" s="18" t="n">
        <v>2.512</v>
      </c>
      <c r="L59" s="19" t="n">
        <f aca="false">+(J59/K59)*100</f>
        <v>95.0636942675159</v>
      </c>
      <c r="M59" s="19" t="n">
        <f aca="false">100-(100*J59/I59)</f>
        <v>7.44186046511629</v>
      </c>
    </row>
    <row r="60" customFormat="false" ht="12.75" hidden="false" customHeight="false" outlineLevel="0" collapsed="false">
      <c r="A60" s="15" t="s">
        <v>28</v>
      </c>
      <c r="B60" s="21" t="s">
        <v>93</v>
      </c>
      <c r="C60" s="22" t="n">
        <v>36236</v>
      </c>
      <c r="D60" s="16" t="n">
        <v>1</v>
      </c>
      <c r="E60" s="16" t="s">
        <v>74</v>
      </c>
      <c r="H60" s="17" t="n">
        <v>6.985</v>
      </c>
      <c r="I60" s="18" t="n">
        <v>2.58</v>
      </c>
      <c r="J60" s="18" t="n">
        <v>2.373</v>
      </c>
      <c r="K60" s="18" t="n">
        <v>2.512</v>
      </c>
      <c r="L60" s="19" t="n">
        <f aca="false">+(J60/K60)*100</f>
        <v>94.4665605095542</v>
      </c>
      <c r="M60" s="19" t="n">
        <f aca="false">100-(100*J60/I60)</f>
        <v>8.02325581395348</v>
      </c>
    </row>
    <row r="61" customFormat="false" ht="12.75" hidden="false" customHeight="false" outlineLevel="0" collapsed="false">
      <c r="A61" s="15" t="s">
        <v>28</v>
      </c>
      <c r="B61" s="21" t="s">
        <v>93</v>
      </c>
      <c r="C61" s="22" t="n">
        <v>36236</v>
      </c>
      <c r="D61" s="16" t="n">
        <v>1</v>
      </c>
      <c r="E61" s="16" t="s">
        <v>75</v>
      </c>
      <c r="H61" s="17" t="n">
        <v>6.35</v>
      </c>
      <c r="I61" s="18" t="n">
        <v>2.58</v>
      </c>
      <c r="J61" s="18" t="n">
        <v>2.439</v>
      </c>
      <c r="K61" s="18" t="n">
        <v>2.512</v>
      </c>
      <c r="L61" s="19" t="n">
        <f aca="false">+(J61/K61)*100</f>
        <v>97.093949044586</v>
      </c>
      <c r="M61" s="19" t="n">
        <f aca="false">100-(100*J61/I61)</f>
        <v>5.46511627906976</v>
      </c>
    </row>
    <row r="62" customFormat="false" ht="12.75" hidden="false" customHeight="false" outlineLevel="0" collapsed="false">
      <c r="A62" s="15" t="s">
        <v>28</v>
      </c>
      <c r="B62" s="21" t="s">
        <v>93</v>
      </c>
      <c r="C62" s="22" t="n">
        <v>36236</v>
      </c>
      <c r="D62" s="16" t="n">
        <v>1</v>
      </c>
      <c r="E62" s="16" t="s">
        <v>76</v>
      </c>
      <c r="H62" s="17" t="n">
        <v>6.0452</v>
      </c>
      <c r="I62" s="18" t="n">
        <v>2.58</v>
      </c>
      <c r="J62" s="18" t="n">
        <v>2.446</v>
      </c>
      <c r="K62" s="18" t="n">
        <v>2.512</v>
      </c>
      <c r="L62" s="19" t="n">
        <f aca="false">+(J62/K62)*100</f>
        <v>97.3726114649682</v>
      </c>
      <c r="M62" s="19" t="n">
        <f aca="false">100-(100*J62/I62)</f>
        <v>5.1937984496124</v>
      </c>
    </row>
    <row r="63" customFormat="false" ht="12.75" hidden="false" customHeight="false" outlineLevel="0" collapsed="false">
      <c r="A63" s="15" t="s">
        <v>28</v>
      </c>
      <c r="B63" s="21" t="s">
        <v>93</v>
      </c>
      <c r="C63" s="22" t="n">
        <v>36238</v>
      </c>
      <c r="D63" s="16" t="n">
        <v>2</v>
      </c>
      <c r="E63" s="16" t="s">
        <v>69</v>
      </c>
      <c r="H63" s="17" t="n">
        <v>6.985</v>
      </c>
      <c r="I63" s="18" t="n">
        <v>2.586</v>
      </c>
      <c r="J63" s="18" t="n">
        <v>2.498</v>
      </c>
      <c r="K63" s="18" t="n">
        <v>2.518</v>
      </c>
      <c r="L63" s="19" t="n">
        <f aca="false">+(J63/K63)*100</f>
        <v>99.2057188244639</v>
      </c>
      <c r="M63" s="19" t="n">
        <f aca="false">100-(100*J63/I63)</f>
        <v>3.4029389017788</v>
      </c>
    </row>
    <row r="64" customFormat="false" ht="12.75" hidden="false" customHeight="false" outlineLevel="0" collapsed="false">
      <c r="A64" s="15" t="s">
        <v>28</v>
      </c>
      <c r="B64" s="21" t="s">
        <v>93</v>
      </c>
      <c r="C64" s="22" t="n">
        <v>36238</v>
      </c>
      <c r="D64" s="16" t="n">
        <v>2</v>
      </c>
      <c r="E64" s="16" t="s">
        <v>70</v>
      </c>
      <c r="H64" s="17" t="n">
        <v>6.985</v>
      </c>
      <c r="I64" s="18" t="n">
        <v>2.586</v>
      </c>
      <c r="J64" s="18" t="n">
        <v>2.471</v>
      </c>
      <c r="K64" s="18" t="n">
        <v>2.518</v>
      </c>
      <c r="L64" s="19" t="n">
        <f aca="false">+(J64/K64)*100</f>
        <v>98.1334392374901</v>
      </c>
      <c r="M64" s="19" t="n">
        <f aca="false">100-(100*J64/I64)</f>
        <v>4.44702242846093</v>
      </c>
    </row>
    <row r="65" customFormat="false" ht="12.75" hidden="false" customHeight="false" outlineLevel="0" collapsed="false">
      <c r="A65" s="15" t="s">
        <v>28</v>
      </c>
      <c r="B65" s="21" t="s">
        <v>93</v>
      </c>
      <c r="C65" s="22" t="n">
        <v>36238</v>
      </c>
      <c r="D65" s="16" t="n">
        <v>2</v>
      </c>
      <c r="E65" s="16" t="s">
        <v>71</v>
      </c>
      <c r="H65" s="17" t="n">
        <v>6.1976</v>
      </c>
      <c r="I65" s="18" t="n">
        <v>2.586</v>
      </c>
      <c r="J65" s="18" t="n">
        <v>2.487</v>
      </c>
      <c r="K65" s="18" t="n">
        <v>2.518</v>
      </c>
      <c r="L65" s="19" t="n">
        <f aca="false">+(J65/K65)*100</f>
        <v>98.768864177919</v>
      </c>
      <c r="M65" s="19" t="n">
        <f aca="false">100-(100*J65/I65)</f>
        <v>3.82830626450115</v>
      </c>
    </row>
    <row r="66" customFormat="false" ht="12.75" hidden="false" customHeight="false" outlineLevel="0" collapsed="false">
      <c r="A66" s="15" t="s">
        <v>28</v>
      </c>
      <c r="B66" s="21" t="s">
        <v>93</v>
      </c>
      <c r="C66" s="22" t="n">
        <v>36238</v>
      </c>
      <c r="D66" s="16" t="n">
        <v>2</v>
      </c>
      <c r="E66" s="16" t="s">
        <v>72</v>
      </c>
      <c r="H66" s="17" t="n">
        <v>6.35</v>
      </c>
      <c r="I66" s="18" t="n">
        <v>2.586</v>
      </c>
      <c r="J66" s="18" t="n">
        <v>2.485</v>
      </c>
      <c r="K66" s="18" t="n">
        <v>2.518</v>
      </c>
      <c r="L66" s="19" t="n">
        <f aca="false">+(J66/K66)*100</f>
        <v>98.6894360603654</v>
      </c>
      <c r="M66" s="19" t="n">
        <f aca="false">100-(100*J66/I66)</f>
        <v>3.90564578499613</v>
      </c>
    </row>
    <row r="67" customFormat="false" ht="12.75" hidden="false" customHeight="false" outlineLevel="0" collapsed="false">
      <c r="A67" s="15" t="s">
        <v>28</v>
      </c>
      <c r="B67" s="21" t="s">
        <v>93</v>
      </c>
      <c r="C67" s="22" t="n">
        <v>36238</v>
      </c>
      <c r="D67" s="16" t="n">
        <v>2</v>
      </c>
      <c r="E67" s="16" t="s">
        <v>73</v>
      </c>
      <c r="H67" s="17" t="n">
        <v>6.8326</v>
      </c>
      <c r="I67" s="18" t="n">
        <v>2.586</v>
      </c>
      <c r="J67" s="18" t="n">
        <v>2.359</v>
      </c>
      <c r="K67" s="18" t="n">
        <v>2.518</v>
      </c>
      <c r="L67" s="19" t="n">
        <f aca="false">+(J67/K67)*100</f>
        <v>93.6854646544877</v>
      </c>
      <c r="M67" s="19" t="n">
        <f aca="false">100-(100*J67/I67)</f>
        <v>8.77803557617942</v>
      </c>
    </row>
    <row r="68" customFormat="false" ht="12.75" hidden="false" customHeight="false" outlineLevel="0" collapsed="false">
      <c r="A68" s="15" t="s">
        <v>28</v>
      </c>
      <c r="B68" s="21" t="s">
        <v>93</v>
      </c>
      <c r="C68" s="22" t="n">
        <v>36238</v>
      </c>
      <c r="D68" s="16" t="n">
        <v>2</v>
      </c>
      <c r="E68" s="16" t="s">
        <v>74</v>
      </c>
      <c r="H68" s="17" t="n">
        <v>6.985</v>
      </c>
      <c r="I68" s="18" t="n">
        <v>2.586</v>
      </c>
      <c r="J68" s="18" t="n">
        <v>2.36</v>
      </c>
      <c r="K68" s="18" t="n">
        <v>2.518</v>
      </c>
      <c r="L68" s="19" t="n">
        <f aca="false">+(J68/K68)*100</f>
        <v>93.7251787132645</v>
      </c>
      <c r="M68" s="19" t="n">
        <f aca="false">100-(100*J68/I68)</f>
        <v>8.73936581593193</v>
      </c>
    </row>
    <row r="69" customFormat="false" ht="12.75" hidden="false" customHeight="false" outlineLevel="0" collapsed="false">
      <c r="A69" s="15" t="s">
        <v>28</v>
      </c>
      <c r="B69" s="21" t="s">
        <v>93</v>
      </c>
      <c r="C69" s="22" t="n">
        <v>36238</v>
      </c>
      <c r="D69" s="16" t="n">
        <v>2</v>
      </c>
      <c r="E69" s="16" t="s">
        <v>75</v>
      </c>
      <c r="H69" s="17" t="n">
        <v>6.0452</v>
      </c>
      <c r="I69" s="18" t="n">
        <v>2.586</v>
      </c>
      <c r="J69" s="18" t="n">
        <v>2.466</v>
      </c>
      <c r="K69" s="18" t="n">
        <v>2.518</v>
      </c>
      <c r="L69" s="19" t="n">
        <f aca="false">+(J69/K69)*100</f>
        <v>97.9348689436061</v>
      </c>
      <c r="M69" s="19" t="n">
        <f aca="false">100-(100*J69/I69)</f>
        <v>4.64037122969836</v>
      </c>
    </row>
    <row r="70" customFormat="false" ht="12.75" hidden="false" customHeight="false" outlineLevel="0" collapsed="false">
      <c r="A70" s="15" t="s">
        <v>28</v>
      </c>
      <c r="B70" s="21" t="s">
        <v>93</v>
      </c>
      <c r="C70" s="22" t="n">
        <v>36238</v>
      </c>
      <c r="D70" s="16" t="n">
        <v>2</v>
      </c>
      <c r="E70" s="16" t="s">
        <v>76</v>
      </c>
      <c r="H70" s="17" t="n">
        <v>6.5024</v>
      </c>
      <c r="I70" s="18" t="n">
        <v>2.586</v>
      </c>
      <c r="J70" s="18" t="n">
        <v>2.376</v>
      </c>
      <c r="K70" s="18" t="n">
        <v>2.518</v>
      </c>
      <c r="L70" s="19" t="n">
        <f aca="false">+(J70/K70)*100</f>
        <v>94.3606036536934</v>
      </c>
      <c r="M70" s="19" t="n">
        <f aca="false">100-(100*J70/I70)</f>
        <v>8.12064965197216</v>
      </c>
    </row>
    <row r="71" customFormat="false" ht="12.75" hidden="false" customHeight="false" outlineLevel="0" collapsed="false">
      <c r="A71" s="15" t="s">
        <v>29</v>
      </c>
      <c r="B71" s="21" t="s">
        <v>25</v>
      </c>
      <c r="C71" s="22" t="n">
        <v>36224</v>
      </c>
      <c r="D71" s="16" t="n">
        <v>1</v>
      </c>
      <c r="E71" s="16" t="s">
        <v>69</v>
      </c>
      <c r="F71" s="16" t="s">
        <v>94</v>
      </c>
      <c r="G71" s="17" t="s">
        <v>95</v>
      </c>
      <c r="I71" s="18" t="n">
        <v>2.589</v>
      </c>
      <c r="J71" s="18" t="n">
        <v>2.48</v>
      </c>
      <c r="K71" s="18" t="n">
        <v>2.521</v>
      </c>
      <c r="L71" s="19" t="n">
        <f aca="false">+(J71/K71)*100</f>
        <v>98.3736612455375</v>
      </c>
      <c r="M71" s="19" t="n">
        <f aca="false">100-(100*J71/I71)</f>
        <v>4.21011973735033</v>
      </c>
    </row>
    <row r="72" customFormat="false" ht="12.75" hidden="false" customHeight="false" outlineLevel="0" collapsed="false">
      <c r="A72" s="15" t="s">
        <v>29</v>
      </c>
      <c r="B72" s="21" t="s">
        <v>25</v>
      </c>
      <c r="C72" s="22" t="n">
        <v>36224</v>
      </c>
      <c r="D72" s="16" t="n">
        <v>1</v>
      </c>
      <c r="E72" s="16" t="s">
        <v>70</v>
      </c>
      <c r="F72" s="16" t="s">
        <v>96</v>
      </c>
      <c r="G72" s="17" t="s">
        <v>97</v>
      </c>
      <c r="I72" s="18" t="n">
        <v>2.589</v>
      </c>
      <c r="J72" s="18" t="n">
        <v>2.486</v>
      </c>
      <c r="K72" s="18" t="n">
        <v>2.521</v>
      </c>
      <c r="L72" s="19" t="n">
        <f aca="false">+(J72/K72)*100</f>
        <v>98.6116620388735</v>
      </c>
      <c r="M72" s="19" t="n">
        <f aca="false">100-(100*J72/I72)</f>
        <v>3.97837002703746</v>
      </c>
    </row>
    <row r="73" customFormat="false" ht="12.75" hidden="false" customHeight="false" outlineLevel="0" collapsed="false">
      <c r="A73" s="15" t="s">
        <v>29</v>
      </c>
      <c r="B73" s="21" t="s">
        <v>25</v>
      </c>
      <c r="C73" s="22" t="n">
        <v>36224</v>
      </c>
      <c r="D73" s="16" t="n">
        <v>1</v>
      </c>
      <c r="E73" s="16" t="s">
        <v>71</v>
      </c>
      <c r="F73" s="16" t="s">
        <v>98</v>
      </c>
      <c r="G73" s="17" t="s">
        <v>99</v>
      </c>
      <c r="I73" s="18" t="n">
        <v>2.589</v>
      </c>
      <c r="J73" s="18" t="n">
        <v>2.486</v>
      </c>
      <c r="K73" s="18" t="n">
        <v>2.521</v>
      </c>
      <c r="L73" s="19" t="n">
        <f aca="false">+(J73/K73)*100</f>
        <v>98.6116620388735</v>
      </c>
      <c r="M73" s="19" t="n">
        <f aca="false">100-(100*J73/I73)</f>
        <v>3.97837002703746</v>
      </c>
    </row>
    <row r="74" customFormat="false" ht="12.75" hidden="false" customHeight="false" outlineLevel="0" collapsed="false">
      <c r="A74" s="15" t="s">
        <v>29</v>
      </c>
      <c r="B74" s="21" t="s">
        <v>25</v>
      </c>
      <c r="C74" s="22" t="n">
        <v>36224</v>
      </c>
      <c r="D74" s="16" t="n">
        <v>1</v>
      </c>
      <c r="E74" s="16" t="s">
        <v>72</v>
      </c>
      <c r="F74" s="16" t="s">
        <v>100</v>
      </c>
      <c r="G74" s="17" t="s">
        <v>101</v>
      </c>
      <c r="I74" s="18" t="n">
        <v>2.589</v>
      </c>
      <c r="J74" s="18" t="n">
        <v>2.478</v>
      </c>
      <c r="K74" s="18" t="n">
        <v>2.521</v>
      </c>
      <c r="L74" s="19" t="n">
        <f aca="false">+(J74/K74)*100</f>
        <v>98.2943276477588</v>
      </c>
      <c r="M74" s="19" t="n">
        <f aca="false">100-(100*J74/I74)</f>
        <v>4.28736964078794</v>
      </c>
    </row>
    <row r="75" customFormat="false" ht="12.75" hidden="false" customHeight="false" outlineLevel="0" collapsed="false">
      <c r="A75" s="15" t="s">
        <v>29</v>
      </c>
      <c r="B75" s="21" t="s">
        <v>25</v>
      </c>
      <c r="C75" s="22" t="n">
        <v>36224</v>
      </c>
      <c r="D75" s="16" t="n">
        <v>1</v>
      </c>
      <c r="E75" s="16" t="s">
        <v>73</v>
      </c>
      <c r="F75" s="16" t="s">
        <v>102</v>
      </c>
      <c r="G75" s="17" t="s">
        <v>103</v>
      </c>
      <c r="I75" s="18" t="n">
        <v>2.589</v>
      </c>
      <c r="J75" s="18" t="n">
        <v>2.474</v>
      </c>
      <c r="K75" s="18" t="n">
        <v>2.521</v>
      </c>
      <c r="L75" s="19" t="n">
        <f aca="false">+(J75/K75)*100</f>
        <v>98.1356604522015</v>
      </c>
      <c r="M75" s="19" t="n">
        <f aca="false">100-(100*J75/I75)</f>
        <v>4.44186944766318</v>
      </c>
    </row>
    <row r="76" customFormat="false" ht="12.75" hidden="false" customHeight="false" outlineLevel="0" collapsed="false">
      <c r="A76" s="15" t="s">
        <v>29</v>
      </c>
      <c r="B76" s="21" t="s">
        <v>25</v>
      </c>
      <c r="C76" s="22" t="n">
        <v>36224</v>
      </c>
      <c r="D76" s="16" t="n">
        <v>1</v>
      </c>
      <c r="E76" s="16" t="s">
        <v>74</v>
      </c>
      <c r="F76" s="16" t="s">
        <v>104</v>
      </c>
      <c r="G76" s="17" t="s">
        <v>105</v>
      </c>
      <c r="I76" s="18" t="n">
        <v>2.589</v>
      </c>
      <c r="J76" s="18" t="n">
        <v>2.458</v>
      </c>
      <c r="K76" s="18" t="n">
        <v>2.521</v>
      </c>
      <c r="L76" s="19" t="n">
        <f aca="false">+(J76/K76)*100</f>
        <v>97.5009916699723</v>
      </c>
      <c r="M76" s="19" t="n">
        <f aca="false">100-(100*J76/I76)</f>
        <v>5.05986867516415</v>
      </c>
    </row>
    <row r="77" customFormat="false" ht="12.75" hidden="false" customHeight="false" outlineLevel="0" collapsed="false">
      <c r="A77" s="15" t="s">
        <v>29</v>
      </c>
      <c r="B77" s="21" t="s">
        <v>25</v>
      </c>
      <c r="C77" s="22" t="n">
        <v>36224</v>
      </c>
      <c r="D77" s="16" t="n">
        <v>1</v>
      </c>
      <c r="E77" s="16" t="s">
        <v>75</v>
      </c>
      <c r="F77" s="16" t="s">
        <v>106</v>
      </c>
      <c r="G77" s="17" t="s">
        <v>107</v>
      </c>
      <c r="I77" s="18" t="n">
        <v>2.589</v>
      </c>
      <c r="J77" s="18" t="n">
        <v>2.468</v>
      </c>
      <c r="K77" s="18" t="n">
        <v>2.521</v>
      </c>
      <c r="L77" s="19" t="n">
        <f aca="false">+(J77/K77)*100</f>
        <v>97.8976596588655</v>
      </c>
      <c r="M77" s="19" t="n">
        <f aca="false">100-(100*J77/I77)</f>
        <v>4.67361915797605</v>
      </c>
    </row>
    <row r="78" customFormat="false" ht="12.75" hidden="false" customHeight="false" outlineLevel="0" collapsed="false">
      <c r="A78" s="15" t="s">
        <v>29</v>
      </c>
      <c r="B78" s="21" t="s">
        <v>25</v>
      </c>
      <c r="C78" s="22" t="n">
        <v>36224</v>
      </c>
      <c r="D78" s="16" t="n">
        <v>1</v>
      </c>
      <c r="E78" s="16" t="s">
        <v>76</v>
      </c>
      <c r="F78" s="16" t="s">
        <v>108</v>
      </c>
      <c r="G78" s="17" t="s">
        <v>109</v>
      </c>
      <c r="I78" s="18" t="n">
        <v>2.589</v>
      </c>
      <c r="J78" s="18" t="n">
        <v>2.482</v>
      </c>
      <c r="K78" s="18" t="n">
        <v>2.521</v>
      </c>
      <c r="L78" s="19" t="n">
        <f aca="false">+(J78/K78)*100</f>
        <v>98.4529948433162</v>
      </c>
      <c r="M78" s="19" t="n">
        <f aca="false">100-(100*J78/I78)</f>
        <v>4.13286983391269</v>
      </c>
    </row>
    <row r="79" customFormat="false" ht="12.75" hidden="false" customHeight="false" outlineLevel="0" collapsed="false">
      <c r="A79" s="15" t="s">
        <v>29</v>
      </c>
      <c r="B79" s="21" t="s">
        <v>25</v>
      </c>
      <c r="C79" s="22" t="n">
        <v>36229</v>
      </c>
      <c r="D79" s="16" t="n">
        <v>2</v>
      </c>
      <c r="E79" s="16" t="s">
        <v>69</v>
      </c>
      <c r="F79" s="16" t="s">
        <v>110</v>
      </c>
      <c r="G79" s="17" t="s">
        <v>111</v>
      </c>
      <c r="H79" s="17" t="n">
        <v>5.4102</v>
      </c>
      <c r="I79" s="18" t="n">
        <v>2.573</v>
      </c>
      <c r="J79" s="18" t="n">
        <v>2.506</v>
      </c>
      <c r="K79" s="18" t="n">
        <v>2.527</v>
      </c>
      <c r="L79" s="19" t="n">
        <f aca="false">+(J79/K79)*100</f>
        <v>99.1689750692521</v>
      </c>
      <c r="M79" s="19" t="n">
        <f aca="false">100-(100*J79/I79)</f>
        <v>2.60396424407308</v>
      </c>
    </row>
    <row r="80" customFormat="false" ht="12.75" hidden="false" customHeight="false" outlineLevel="0" collapsed="false">
      <c r="A80" s="15" t="s">
        <v>29</v>
      </c>
      <c r="B80" s="21" t="s">
        <v>25</v>
      </c>
      <c r="C80" s="22" t="n">
        <v>36229</v>
      </c>
      <c r="D80" s="16" t="n">
        <v>2</v>
      </c>
      <c r="E80" s="16" t="s">
        <v>70</v>
      </c>
      <c r="F80" s="16" t="s">
        <v>112</v>
      </c>
      <c r="G80" s="17" t="s">
        <v>113</v>
      </c>
      <c r="H80" s="17" t="n">
        <v>4.9276</v>
      </c>
      <c r="I80" s="18" t="n">
        <v>2.573</v>
      </c>
      <c r="J80" s="18" t="n">
        <v>2.46</v>
      </c>
      <c r="K80" s="18" t="n">
        <v>2.527</v>
      </c>
      <c r="L80" s="19" t="n">
        <f aca="false">+(J80/K80)*100</f>
        <v>97.3486347447566</v>
      </c>
      <c r="M80" s="19" t="n">
        <f aca="false">100-(100*J80/I80)</f>
        <v>4.3917605907501</v>
      </c>
    </row>
    <row r="81" customFormat="false" ht="12.75" hidden="false" customHeight="false" outlineLevel="0" collapsed="false">
      <c r="A81" s="15" t="s">
        <v>29</v>
      </c>
      <c r="B81" s="21" t="s">
        <v>25</v>
      </c>
      <c r="C81" s="22" t="n">
        <v>36229</v>
      </c>
      <c r="D81" s="16" t="n">
        <v>2</v>
      </c>
      <c r="E81" s="16" t="s">
        <v>71</v>
      </c>
      <c r="F81" s="16" t="s">
        <v>104</v>
      </c>
      <c r="G81" s="17" t="s">
        <v>114</v>
      </c>
      <c r="H81" s="17" t="n">
        <v>4.9276</v>
      </c>
      <c r="I81" s="18" t="n">
        <v>2.573</v>
      </c>
      <c r="J81" s="18" t="n">
        <v>2.491</v>
      </c>
      <c r="K81" s="18" t="n">
        <v>2.527</v>
      </c>
      <c r="L81" s="19" t="n">
        <f aca="false">+(J81/K81)*100</f>
        <v>98.5753858330036</v>
      </c>
      <c r="M81" s="19" t="n">
        <f aca="false">100-(100*J81/I81)</f>
        <v>3.18694131364165</v>
      </c>
    </row>
    <row r="82" customFormat="false" ht="12.75" hidden="false" customHeight="false" outlineLevel="0" collapsed="false">
      <c r="A82" s="15" t="s">
        <v>29</v>
      </c>
      <c r="B82" s="21" t="s">
        <v>25</v>
      </c>
      <c r="C82" s="22" t="n">
        <v>36229</v>
      </c>
      <c r="D82" s="16" t="n">
        <v>2</v>
      </c>
      <c r="E82" s="16" t="s">
        <v>72</v>
      </c>
      <c r="F82" s="16" t="s">
        <v>115</v>
      </c>
      <c r="G82" s="17" t="s">
        <v>116</v>
      </c>
      <c r="H82" s="17" t="n">
        <v>5.715</v>
      </c>
      <c r="I82" s="18" t="n">
        <v>2.573</v>
      </c>
      <c r="J82" s="18" t="n">
        <v>2.474</v>
      </c>
      <c r="K82" s="18" t="n">
        <v>2.527</v>
      </c>
      <c r="L82" s="19" t="n">
        <f aca="false">+(J82/K82)*100</f>
        <v>97.9026513652552</v>
      </c>
      <c r="M82" s="19" t="n">
        <f aca="false">100-(100*J82/I82)</f>
        <v>3.84764865915273</v>
      </c>
    </row>
    <row r="83" customFormat="false" ht="12.75" hidden="false" customHeight="false" outlineLevel="0" collapsed="false">
      <c r="A83" s="15" t="s">
        <v>29</v>
      </c>
      <c r="B83" s="21" t="s">
        <v>25</v>
      </c>
      <c r="C83" s="22" t="n">
        <v>36229</v>
      </c>
      <c r="D83" s="16" t="n">
        <v>2</v>
      </c>
      <c r="E83" s="16" t="s">
        <v>73</v>
      </c>
      <c r="F83" s="16" t="s">
        <v>117</v>
      </c>
      <c r="H83" s="17" t="n">
        <v>5.4102</v>
      </c>
      <c r="I83" s="18" t="n">
        <v>2.573</v>
      </c>
      <c r="J83" s="18" t="n">
        <v>2.463</v>
      </c>
      <c r="K83" s="18" t="n">
        <v>2.527</v>
      </c>
      <c r="L83" s="19" t="n">
        <f aca="false">+(J83/K83)*100</f>
        <v>97.4673525920063</v>
      </c>
      <c r="M83" s="19" t="n">
        <f aca="false">100-(100*J83/I83)</f>
        <v>4.27516517683637</v>
      </c>
    </row>
    <row r="84" customFormat="false" ht="12.75" hidden="false" customHeight="false" outlineLevel="0" collapsed="false">
      <c r="A84" s="15" t="s">
        <v>29</v>
      </c>
      <c r="B84" s="21" t="s">
        <v>25</v>
      </c>
      <c r="C84" s="22" t="n">
        <v>36229</v>
      </c>
      <c r="D84" s="16" t="n">
        <v>2</v>
      </c>
      <c r="E84" s="16" t="s">
        <v>74</v>
      </c>
      <c r="F84" s="16" t="s">
        <v>118</v>
      </c>
      <c r="H84" s="17" t="n">
        <v>6.35</v>
      </c>
      <c r="I84" s="18" t="n">
        <v>2.573</v>
      </c>
      <c r="J84" s="18" t="n">
        <v>2.482</v>
      </c>
      <c r="K84" s="18" t="n">
        <v>2.527</v>
      </c>
      <c r="L84" s="19" t="n">
        <f aca="false">+(J84/K84)*100</f>
        <v>98.2192322912545</v>
      </c>
      <c r="M84" s="19" t="n">
        <f aca="false">100-(100*J84/I84)</f>
        <v>3.53672755538281</v>
      </c>
    </row>
    <row r="85" customFormat="false" ht="12.75" hidden="false" customHeight="false" outlineLevel="0" collapsed="false">
      <c r="A85" s="15" t="s">
        <v>29</v>
      </c>
      <c r="B85" s="21" t="s">
        <v>25</v>
      </c>
      <c r="C85" s="22" t="n">
        <v>36229</v>
      </c>
      <c r="D85" s="16" t="n">
        <v>2</v>
      </c>
      <c r="E85" s="16" t="s">
        <v>75</v>
      </c>
      <c r="F85" s="16" t="s">
        <v>119</v>
      </c>
      <c r="H85" s="17" t="n">
        <v>5.4102</v>
      </c>
      <c r="I85" s="18" t="n">
        <v>2.573</v>
      </c>
      <c r="J85" s="18" t="n">
        <v>2.484</v>
      </c>
      <c r="K85" s="18" t="n">
        <v>2.527</v>
      </c>
      <c r="L85" s="19" t="n">
        <f aca="false">+(J85/K85)*100</f>
        <v>98.2983775227542</v>
      </c>
      <c r="M85" s="19" t="n">
        <f aca="false">100-(100*J85/I85)</f>
        <v>3.45899727944034</v>
      </c>
    </row>
    <row r="86" customFormat="false" ht="12.75" hidden="false" customHeight="false" outlineLevel="0" collapsed="false">
      <c r="A86" s="15" t="s">
        <v>29</v>
      </c>
      <c r="B86" s="21" t="s">
        <v>25</v>
      </c>
      <c r="C86" s="22" t="n">
        <v>36229</v>
      </c>
      <c r="D86" s="16" t="n">
        <v>2</v>
      </c>
      <c r="E86" s="16" t="s">
        <v>76</v>
      </c>
      <c r="F86" s="16" t="s">
        <v>120</v>
      </c>
      <c r="H86" s="17" t="n">
        <v>5.4102</v>
      </c>
      <c r="I86" s="18" t="n">
        <v>2.573</v>
      </c>
      <c r="J86" s="18" t="n">
        <v>2.48</v>
      </c>
      <c r="K86" s="18" t="n">
        <v>2.527</v>
      </c>
      <c r="L86" s="19" t="n">
        <f aca="false">+(J86/K86)*100</f>
        <v>98.1400870597547</v>
      </c>
      <c r="M86" s="19" t="n">
        <f aca="false">100-(100*J86/I86)</f>
        <v>3.6144578313253</v>
      </c>
    </row>
    <row r="87" customFormat="false" ht="12.75" hidden="false" customHeight="false" outlineLevel="0" collapsed="false">
      <c r="A87" s="15" t="s">
        <v>29</v>
      </c>
      <c r="B87" s="21" t="s">
        <v>93</v>
      </c>
      <c r="C87" s="22" t="n">
        <v>36236</v>
      </c>
      <c r="D87" s="16" t="n">
        <v>1</v>
      </c>
      <c r="E87" s="16" t="s">
        <v>69</v>
      </c>
      <c r="H87" s="17" t="n">
        <v>7.9502</v>
      </c>
      <c r="I87" s="18" t="n">
        <v>2.58</v>
      </c>
      <c r="J87" s="18" t="n">
        <v>2.497</v>
      </c>
      <c r="K87" s="18" t="n">
        <v>2.512</v>
      </c>
      <c r="L87" s="19" t="n">
        <f aca="false">+(J87/K87)*100</f>
        <v>99.4028662420382</v>
      </c>
      <c r="M87" s="19" t="n">
        <f aca="false">100-(100*J87/I87)</f>
        <v>3.2170542635659</v>
      </c>
    </row>
    <row r="88" customFormat="false" ht="12.75" hidden="false" customHeight="false" outlineLevel="0" collapsed="false">
      <c r="A88" s="15" t="s">
        <v>29</v>
      </c>
      <c r="B88" s="21" t="s">
        <v>93</v>
      </c>
      <c r="C88" s="22" t="n">
        <v>36236</v>
      </c>
      <c r="D88" s="16" t="n">
        <v>1</v>
      </c>
      <c r="E88" s="16" t="s">
        <v>70</v>
      </c>
      <c r="H88" s="17" t="n">
        <v>6.1976</v>
      </c>
      <c r="I88" s="18" t="n">
        <v>2.58</v>
      </c>
      <c r="J88" s="18" t="n">
        <v>2.482</v>
      </c>
      <c r="K88" s="18" t="n">
        <v>2.512</v>
      </c>
      <c r="L88" s="19" t="n">
        <f aca="false">+(J88/K88)*100</f>
        <v>98.8057324840764</v>
      </c>
      <c r="M88" s="19" t="n">
        <f aca="false">100-(100*J88/I88)</f>
        <v>3.79844961240309</v>
      </c>
    </row>
    <row r="89" customFormat="false" ht="12.75" hidden="false" customHeight="false" outlineLevel="0" collapsed="false">
      <c r="A89" s="15" t="s">
        <v>29</v>
      </c>
      <c r="B89" s="21" t="s">
        <v>93</v>
      </c>
      <c r="C89" s="22" t="n">
        <v>36236</v>
      </c>
      <c r="D89" s="16" t="n">
        <v>1</v>
      </c>
      <c r="E89" s="16" t="s">
        <v>71</v>
      </c>
      <c r="H89" s="17" t="n">
        <v>5.715</v>
      </c>
      <c r="I89" s="18" t="n">
        <v>2.58</v>
      </c>
      <c r="J89" s="18" t="n">
        <v>2.483</v>
      </c>
      <c r="K89" s="18" t="n">
        <v>2.512</v>
      </c>
      <c r="L89" s="19" t="n">
        <f aca="false">+(J89/K89)*100</f>
        <v>98.8455414012739</v>
      </c>
      <c r="M89" s="19" t="n">
        <f aca="false">100-(100*J89/I89)</f>
        <v>3.75968992248062</v>
      </c>
    </row>
    <row r="90" customFormat="false" ht="12.75" hidden="false" customHeight="false" outlineLevel="0" collapsed="false">
      <c r="A90" s="15" t="s">
        <v>29</v>
      </c>
      <c r="B90" s="21" t="s">
        <v>93</v>
      </c>
      <c r="C90" s="22" t="n">
        <v>36236</v>
      </c>
      <c r="D90" s="16" t="n">
        <v>1</v>
      </c>
      <c r="E90" s="16" t="s">
        <v>72</v>
      </c>
      <c r="H90" s="17" t="n">
        <v>6.6802</v>
      </c>
      <c r="I90" s="18" t="n">
        <v>2.58</v>
      </c>
      <c r="J90" s="18" t="n">
        <v>2.477</v>
      </c>
      <c r="K90" s="18" t="n">
        <v>2.512</v>
      </c>
      <c r="L90" s="19" t="n">
        <f aca="false">+(J90/K90)*100</f>
        <v>98.6066878980892</v>
      </c>
      <c r="M90" s="19" t="n">
        <f aca="false">100-(100*J90/I90)</f>
        <v>3.99224806201551</v>
      </c>
    </row>
    <row r="91" customFormat="false" ht="12.75" hidden="false" customHeight="false" outlineLevel="0" collapsed="false">
      <c r="A91" s="15" t="s">
        <v>29</v>
      </c>
      <c r="B91" s="21" t="s">
        <v>93</v>
      </c>
      <c r="C91" s="22" t="n">
        <v>36236</v>
      </c>
      <c r="D91" s="16" t="n">
        <v>1</v>
      </c>
      <c r="E91" s="16" t="s">
        <v>73</v>
      </c>
      <c r="H91" s="17" t="n">
        <v>6.985</v>
      </c>
      <c r="I91" s="18" t="n">
        <v>2.58</v>
      </c>
      <c r="J91" s="18" t="n">
        <v>2.388</v>
      </c>
      <c r="K91" s="18" t="n">
        <v>2.512</v>
      </c>
      <c r="L91" s="19" t="n">
        <f aca="false">+(J91/K91)*100</f>
        <v>95.0636942675159</v>
      </c>
      <c r="M91" s="19" t="n">
        <f aca="false">100-(100*J91/I91)</f>
        <v>7.44186046511629</v>
      </c>
    </row>
    <row r="92" customFormat="false" ht="12.75" hidden="false" customHeight="false" outlineLevel="0" collapsed="false">
      <c r="A92" s="15" t="s">
        <v>29</v>
      </c>
      <c r="B92" s="21" t="s">
        <v>93</v>
      </c>
      <c r="C92" s="22" t="n">
        <v>36236</v>
      </c>
      <c r="D92" s="16" t="n">
        <v>1</v>
      </c>
      <c r="E92" s="16" t="s">
        <v>74</v>
      </c>
      <c r="H92" s="17" t="n">
        <v>6.985</v>
      </c>
      <c r="I92" s="18" t="n">
        <v>2.58</v>
      </c>
      <c r="J92" s="18" t="n">
        <v>2.373</v>
      </c>
      <c r="K92" s="18" t="n">
        <v>2.512</v>
      </c>
      <c r="L92" s="19" t="n">
        <f aca="false">+(J92/K92)*100</f>
        <v>94.4665605095542</v>
      </c>
      <c r="M92" s="19" t="n">
        <f aca="false">100-(100*J92/I92)</f>
        <v>8.02325581395348</v>
      </c>
    </row>
    <row r="93" customFormat="false" ht="12.75" hidden="false" customHeight="false" outlineLevel="0" collapsed="false">
      <c r="A93" s="15" t="s">
        <v>29</v>
      </c>
      <c r="B93" s="21" t="s">
        <v>93</v>
      </c>
      <c r="C93" s="22" t="n">
        <v>36236</v>
      </c>
      <c r="D93" s="16" t="n">
        <v>1</v>
      </c>
      <c r="E93" s="16" t="s">
        <v>75</v>
      </c>
      <c r="H93" s="17" t="n">
        <v>6.35</v>
      </c>
      <c r="I93" s="18" t="n">
        <v>2.58</v>
      </c>
      <c r="J93" s="18" t="n">
        <v>2.439</v>
      </c>
      <c r="K93" s="18" t="n">
        <v>2.512</v>
      </c>
      <c r="L93" s="19" t="n">
        <f aca="false">+(J93/K93)*100</f>
        <v>97.093949044586</v>
      </c>
      <c r="M93" s="19" t="n">
        <f aca="false">100-(100*J93/I93)</f>
        <v>5.46511627906976</v>
      </c>
    </row>
    <row r="94" customFormat="false" ht="12.75" hidden="false" customHeight="false" outlineLevel="0" collapsed="false">
      <c r="A94" s="15" t="s">
        <v>29</v>
      </c>
      <c r="B94" s="21" t="s">
        <v>93</v>
      </c>
      <c r="C94" s="22" t="n">
        <v>36236</v>
      </c>
      <c r="D94" s="16" t="n">
        <v>1</v>
      </c>
      <c r="E94" s="16" t="s">
        <v>76</v>
      </c>
      <c r="H94" s="17" t="n">
        <v>6.0452</v>
      </c>
      <c r="I94" s="18" t="n">
        <v>2.58</v>
      </c>
      <c r="J94" s="18" t="n">
        <v>2.446</v>
      </c>
      <c r="K94" s="18" t="n">
        <v>2.512</v>
      </c>
      <c r="L94" s="19" t="n">
        <f aca="false">+(J94/K94)*100</f>
        <v>97.3726114649682</v>
      </c>
      <c r="M94" s="19" t="n">
        <f aca="false">100-(100*J94/I94)</f>
        <v>5.1937984496124</v>
      </c>
    </row>
    <row r="95" customFormat="false" ht="12.75" hidden="false" customHeight="false" outlineLevel="0" collapsed="false">
      <c r="A95" s="15" t="s">
        <v>29</v>
      </c>
      <c r="B95" s="21" t="s">
        <v>93</v>
      </c>
      <c r="C95" s="22" t="n">
        <v>36238</v>
      </c>
      <c r="D95" s="16" t="n">
        <v>2</v>
      </c>
      <c r="E95" s="16" t="s">
        <v>69</v>
      </c>
      <c r="H95" s="17" t="n">
        <v>6.985</v>
      </c>
      <c r="I95" s="18" t="n">
        <v>2.586</v>
      </c>
      <c r="J95" s="18" t="n">
        <v>2.498</v>
      </c>
      <c r="K95" s="18" t="n">
        <v>2.518</v>
      </c>
      <c r="L95" s="19" t="n">
        <f aca="false">+(J95/K95)*100</f>
        <v>99.2057188244639</v>
      </c>
      <c r="M95" s="19" t="n">
        <f aca="false">100-(100*J95/I95)</f>
        <v>3.4029389017788</v>
      </c>
    </row>
    <row r="96" customFormat="false" ht="12.75" hidden="false" customHeight="false" outlineLevel="0" collapsed="false">
      <c r="A96" s="15" t="s">
        <v>29</v>
      </c>
      <c r="B96" s="21" t="s">
        <v>93</v>
      </c>
      <c r="C96" s="22" t="n">
        <v>36238</v>
      </c>
      <c r="D96" s="16" t="n">
        <v>2</v>
      </c>
      <c r="E96" s="16" t="s">
        <v>70</v>
      </c>
      <c r="H96" s="17" t="n">
        <v>6.985</v>
      </c>
      <c r="I96" s="18" t="n">
        <v>2.586</v>
      </c>
      <c r="J96" s="18" t="n">
        <v>2.471</v>
      </c>
      <c r="K96" s="18" t="n">
        <v>2.518</v>
      </c>
      <c r="L96" s="19" t="n">
        <f aca="false">+(J96/K96)*100</f>
        <v>98.1334392374901</v>
      </c>
      <c r="M96" s="19" t="n">
        <f aca="false">100-(100*J96/I96)</f>
        <v>4.44702242846093</v>
      </c>
    </row>
    <row r="97" customFormat="false" ht="12.75" hidden="false" customHeight="false" outlineLevel="0" collapsed="false">
      <c r="A97" s="15" t="s">
        <v>29</v>
      </c>
      <c r="B97" s="21" t="s">
        <v>93</v>
      </c>
      <c r="C97" s="22" t="n">
        <v>36238</v>
      </c>
      <c r="D97" s="16" t="n">
        <v>2</v>
      </c>
      <c r="E97" s="16" t="s">
        <v>71</v>
      </c>
      <c r="H97" s="17" t="n">
        <v>6.1976</v>
      </c>
      <c r="I97" s="18" t="n">
        <v>2.586</v>
      </c>
      <c r="J97" s="18" t="n">
        <v>2.487</v>
      </c>
      <c r="K97" s="18" t="n">
        <v>2.518</v>
      </c>
      <c r="L97" s="19" t="n">
        <f aca="false">+(J97/K97)*100</f>
        <v>98.768864177919</v>
      </c>
      <c r="M97" s="19" t="n">
        <f aca="false">100-(100*J97/I97)</f>
        <v>3.82830626450115</v>
      </c>
    </row>
    <row r="98" customFormat="false" ht="12.75" hidden="false" customHeight="false" outlineLevel="0" collapsed="false">
      <c r="A98" s="15" t="s">
        <v>29</v>
      </c>
      <c r="B98" s="21" t="s">
        <v>93</v>
      </c>
      <c r="C98" s="22" t="n">
        <v>36238</v>
      </c>
      <c r="D98" s="16" t="n">
        <v>2</v>
      </c>
      <c r="E98" s="16" t="s">
        <v>72</v>
      </c>
      <c r="H98" s="17" t="n">
        <v>6.35</v>
      </c>
      <c r="I98" s="18" t="n">
        <v>2.586</v>
      </c>
      <c r="J98" s="18" t="n">
        <v>2.485</v>
      </c>
      <c r="K98" s="18" t="n">
        <v>2.518</v>
      </c>
      <c r="L98" s="19" t="n">
        <f aca="false">+(J98/K98)*100</f>
        <v>98.6894360603654</v>
      </c>
      <c r="M98" s="19" t="n">
        <f aca="false">100-(100*J98/I98)</f>
        <v>3.90564578499613</v>
      </c>
    </row>
    <row r="99" customFormat="false" ht="12.75" hidden="false" customHeight="false" outlineLevel="0" collapsed="false">
      <c r="A99" s="15" t="s">
        <v>29</v>
      </c>
      <c r="B99" s="21" t="s">
        <v>93</v>
      </c>
      <c r="C99" s="22" t="n">
        <v>36238</v>
      </c>
      <c r="D99" s="16" t="n">
        <v>2</v>
      </c>
      <c r="E99" s="16" t="s">
        <v>73</v>
      </c>
      <c r="H99" s="17" t="n">
        <v>6.8326</v>
      </c>
      <c r="I99" s="18" t="n">
        <v>2.586</v>
      </c>
      <c r="J99" s="18" t="n">
        <v>2.359</v>
      </c>
      <c r="K99" s="18" t="n">
        <v>2.518</v>
      </c>
      <c r="L99" s="19" t="n">
        <f aca="false">+(J99/K99)*100</f>
        <v>93.6854646544877</v>
      </c>
      <c r="M99" s="19" t="n">
        <f aca="false">100-(100*J99/I99)</f>
        <v>8.77803557617942</v>
      </c>
    </row>
    <row r="100" customFormat="false" ht="12.75" hidden="false" customHeight="false" outlineLevel="0" collapsed="false">
      <c r="A100" s="15" t="s">
        <v>29</v>
      </c>
      <c r="B100" s="21" t="s">
        <v>93</v>
      </c>
      <c r="C100" s="22" t="n">
        <v>36238</v>
      </c>
      <c r="D100" s="16" t="n">
        <v>2</v>
      </c>
      <c r="E100" s="16" t="s">
        <v>74</v>
      </c>
      <c r="H100" s="17" t="n">
        <v>6.985</v>
      </c>
      <c r="I100" s="18" t="n">
        <v>2.586</v>
      </c>
      <c r="J100" s="18" t="n">
        <v>2.36</v>
      </c>
      <c r="K100" s="18" t="n">
        <v>2.518</v>
      </c>
      <c r="L100" s="19" t="n">
        <f aca="false">+(J100/K100)*100</f>
        <v>93.7251787132645</v>
      </c>
      <c r="M100" s="19" t="n">
        <f aca="false">100-(100*J100/I100)</f>
        <v>8.73936581593193</v>
      </c>
    </row>
    <row r="101" customFormat="false" ht="12.75" hidden="false" customHeight="false" outlineLevel="0" collapsed="false">
      <c r="A101" s="15" t="s">
        <v>29</v>
      </c>
      <c r="B101" s="21" t="s">
        <v>93</v>
      </c>
      <c r="C101" s="22" t="n">
        <v>36238</v>
      </c>
      <c r="D101" s="16" t="n">
        <v>2</v>
      </c>
      <c r="E101" s="16" t="s">
        <v>75</v>
      </c>
      <c r="H101" s="17" t="n">
        <v>6.0452</v>
      </c>
      <c r="I101" s="18" t="n">
        <v>2.586</v>
      </c>
      <c r="J101" s="18" t="n">
        <v>2.466</v>
      </c>
      <c r="K101" s="18" t="n">
        <v>2.518</v>
      </c>
      <c r="L101" s="19" t="n">
        <f aca="false">+(J101/K101)*100</f>
        <v>97.9348689436061</v>
      </c>
      <c r="M101" s="19" t="n">
        <f aca="false">100-(100*J101/I101)</f>
        <v>4.64037122969836</v>
      </c>
    </row>
    <row r="102" customFormat="false" ht="12.75" hidden="false" customHeight="false" outlineLevel="0" collapsed="false">
      <c r="A102" s="15" t="s">
        <v>29</v>
      </c>
      <c r="B102" s="21" t="s">
        <v>93</v>
      </c>
      <c r="C102" s="22" t="n">
        <v>36238</v>
      </c>
      <c r="D102" s="16" t="n">
        <v>2</v>
      </c>
      <c r="E102" s="16" t="s">
        <v>76</v>
      </c>
      <c r="H102" s="17" t="n">
        <v>6.5024</v>
      </c>
      <c r="I102" s="18" t="n">
        <v>2.586</v>
      </c>
      <c r="J102" s="18" t="n">
        <v>2.376</v>
      </c>
      <c r="K102" s="18" t="n">
        <v>2.518</v>
      </c>
      <c r="L102" s="19" t="n">
        <f aca="false">+(J102/K102)*100</f>
        <v>94.3606036536934</v>
      </c>
      <c r="M102" s="19" t="n">
        <f aca="false">100-(100*J102/I102)</f>
        <v>8.12064965197216</v>
      </c>
    </row>
    <row r="103" customFormat="false" ht="12.75" hidden="false" customHeight="false" outlineLevel="0" collapsed="false">
      <c r="A103" s="15" t="s">
        <v>30</v>
      </c>
      <c r="B103" s="21" t="s">
        <v>25</v>
      </c>
      <c r="C103" s="22" t="n">
        <v>36244</v>
      </c>
      <c r="D103" s="16" t="n">
        <v>1</v>
      </c>
      <c r="E103" s="16" t="s">
        <v>69</v>
      </c>
      <c r="H103" s="17" t="n">
        <v>7.4676</v>
      </c>
      <c r="I103" s="18" t="n">
        <v>2.588</v>
      </c>
      <c r="J103" s="18" t="n">
        <v>2.477</v>
      </c>
      <c r="K103" s="18" t="n">
        <v>2.499</v>
      </c>
      <c r="L103" s="19" t="n">
        <f aca="false">+(J103/K103)*100</f>
        <v>99.1196478591436</v>
      </c>
      <c r="M103" s="19" t="n">
        <f aca="false">100-(100*J103/I103)</f>
        <v>4.28902627511593</v>
      </c>
    </row>
    <row r="104" customFormat="false" ht="12.75" hidden="false" customHeight="false" outlineLevel="0" collapsed="false">
      <c r="A104" s="15" t="s">
        <v>30</v>
      </c>
      <c r="B104" s="21" t="s">
        <v>25</v>
      </c>
      <c r="C104" s="22" t="n">
        <v>36244</v>
      </c>
      <c r="D104" s="16" t="n">
        <v>1</v>
      </c>
      <c r="E104" s="16" t="s">
        <v>70</v>
      </c>
      <c r="H104" s="17" t="n">
        <v>6.5024</v>
      </c>
      <c r="I104" s="18" t="n">
        <v>2.588</v>
      </c>
      <c r="J104" s="18" t="n">
        <v>2.463</v>
      </c>
      <c r="K104" s="18" t="n">
        <v>2.499</v>
      </c>
      <c r="L104" s="19" t="n">
        <f aca="false">+(J104/K104)*100</f>
        <v>98.5594237695078</v>
      </c>
      <c r="M104" s="19" t="n">
        <f aca="false">100-(100*J104/I104)</f>
        <v>4.82998454404945</v>
      </c>
    </row>
    <row r="105" customFormat="false" ht="12.75" hidden="false" customHeight="false" outlineLevel="0" collapsed="false">
      <c r="A105" s="15" t="s">
        <v>30</v>
      </c>
      <c r="B105" s="21" t="s">
        <v>25</v>
      </c>
      <c r="C105" s="22" t="n">
        <v>36244</v>
      </c>
      <c r="D105" s="16" t="n">
        <v>1</v>
      </c>
      <c r="E105" s="16" t="s">
        <v>71</v>
      </c>
      <c r="H105" s="17" t="n">
        <v>6.985</v>
      </c>
      <c r="I105" s="18" t="n">
        <v>2.588</v>
      </c>
      <c r="J105" s="18" t="n">
        <v>2.448</v>
      </c>
      <c r="K105" s="18" t="n">
        <v>2.499</v>
      </c>
      <c r="L105" s="19" t="n">
        <f aca="false">+(J105/K105)*100</f>
        <v>97.9591836734694</v>
      </c>
      <c r="M105" s="19" t="n">
        <f aca="false">100-(100*J105/I105)</f>
        <v>5.40958268933541</v>
      </c>
    </row>
    <row r="106" customFormat="false" ht="12.75" hidden="false" customHeight="false" outlineLevel="0" collapsed="false">
      <c r="A106" s="15" t="s">
        <v>30</v>
      </c>
      <c r="B106" s="21" t="s">
        <v>25</v>
      </c>
      <c r="C106" s="22" t="n">
        <v>36244</v>
      </c>
      <c r="D106" s="16" t="n">
        <v>1</v>
      </c>
      <c r="E106" s="16" t="s">
        <v>72</v>
      </c>
      <c r="H106" s="17" t="n">
        <v>6.8326</v>
      </c>
      <c r="I106" s="18" t="n">
        <v>2.588</v>
      </c>
      <c r="J106" s="18" t="n">
        <v>2.453</v>
      </c>
      <c r="K106" s="18" t="n">
        <v>2.499</v>
      </c>
      <c r="L106" s="19" t="n">
        <f aca="false">+(J106/K106)*100</f>
        <v>98.1592637054822</v>
      </c>
      <c r="M106" s="19" t="n">
        <f aca="false">100-(100*J106/I106)</f>
        <v>5.21638330757342</v>
      </c>
    </row>
    <row r="107" customFormat="false" ht="12.75" hidden="false" customHeight="false" outlineLevel="0" collapsed="false">
      <c r="A107" s="15" t="s">
        <v>30</v>
      </c>
      <c r="B107" s="21" t="s">
        <v>25</v>
      </c>
      <c r="C107" s="22" t="n">
        <v>36244</v>
      </c>
      <c r="D107" s="16" t="n">
        <v>1</v>
      </c>
      <c r="E107" s="16" t="s">
        <v>73</v>
      </c>
      <c r="H107" s="17" t="n">
        <v>6.985</v>
      </c>
      <c r="I107" s="18" t="n">
        <v>2.588</v>
      </c>
      <c r="J107" s="18" t="n">
        <v>2.422</v>
      </c>
      <c r="K107" s="18" t="n">
        <v>2.499</v>
      </c>
      <c r="L107" s="19" t="n">
        <f aca="false">+(J107/K107)*100</f>
        <v>96.9187675070028</v>
      </c>
      <c r="M107" s="19" t="n">
        <f aca="false">100-(100*J107/I107)</f>
        <v>6.41421947449769</v>
      </c>
    </row>
    <row r="108" customFormat="false" ht="12.75" hidden="false" customHeight="false" outlineLevel="0" collapsed="false">
      <c r="A108" s="15" t="s">
        <v>30</v>
      </c>
      <c r="B108" s="21" t="s">
        <v>25</v>
      </c>
      <c r="C108" s="22" t="n">
        <v>36244</v>
      </c>
      <c r="D108" s="16" t="n">
        <v>1</v>
      </c>
      <c r="E108" s="16" t="s">
        <v>74</v>
      </c>
      <c r="H108" s="17" t="n">
        <v>6.5024</v>
      </c>
      <c r="I108" s="18" t="n">
        <v>2.588</v>
      </c>
      <c r="J108" s="18" t="n">
        <v>2.36</v>
      </c>
      <c r="K108" s="18" t="n">
        <v>2.499</v>
      </c>
      <c r="L108" s="19" t="n">
        <f aca="false">+(J108/K108)*100</f>
        <v>94.437775110044</v>
      </c>
      <c r="M108" s="19" t="n">
        <f aca="false">100-(100*J108/I108)</f>
        <v>8.80989180834622</v>
      </c>
    </row>
    <row r="109" customFormat="false" ht="12.75" hidden="false" customHeight="false" outlineLevel="0" collapsed="false">
      <c r="A109" s="15" t="s">
        <v>30</v>
      </c>
      <c r="B109" s="21" t="s">
        <v>25</v>
      </c>
      <c r="C109" s="22" t="n">
        <v>36244</v>
      </c>
      <c r="D109" s="16" t="n">
        <v>1</v>
      </c>
      <c r="E109" s="16" t="s">
        <v>75</v>
      </c>
      <c r="H109" s="17" t="n">
        <v>6.6802</v>
      </c>
      <c r="I109" s="18" t="n">
        <v>2.588</v>
      </c>
      <c r="J109" s="18" t="n">
        <v>2.399</v>
      </c>
      <c r="K109" s="18" t="n">
        <v>2.499</v>
      </c>
      <c r="L109" s="19" t="n">
        <f aca="false">+(J109/K109)*100</f>
        <v>95.9983993597439</v>
      </c>
      <c r="M109" s="19" t="n">
        <f aca="false">100-(100*J109/I109)</f>
        <v>7.30293663060279</v>
      </c>
    </row>
    <row r="110" customFormat="false" ht="12.75" hidden="false" customHeight="false" outlineLevel="0" collapsed="false">
      <c r="A110" s="15" t="s">
        <v>30</v>
      </c>
      <c r="B110" s="21" t="s">
        <v>25</v>
      </c>
      <c r="C110" s="22" t="n">
        <v>36244</v>
      </c>
      <c r="D110" s="16" t="n">
        <v>1</v>
      </c>
      <c r="E110" s="16" t="s">
        <v>76</v>
      </c>
      <c r="H110" s="17" t="n">
        <v>7.4676</v>
      </c>
      <c r="I110" s="18" t="n">
        <v>2.588</v>
      </c>
      <c r="J110" s="18" t="n">
        <v>2.46</v>
      </c>
      <c r="K110" s="18" t="n">
        <v>2.499</v>
      </c>
      <c r="L110" s="19" t="n">
        <f aca="false">+(J110/K110)*100</f>
        <v>98.4393757503001</v>
      </c>
      <c r="M110" s="19" t="n">
        <f aca="false">100-(100*J110/I110)</f>
        <v>4.94590417310666</v>
      </c>
    </row>
    <row r="111" customFormat="false" ht="12.75" hidden="false" customHeight="false" outlineLevel="0" collapsed="false">
      <c r="A111" s="15" t="s">
        <v>30</v>
      </c>
      <c r="B111" s="21" t="s">
        <v>25</v>
      </c>
      <c r="C111" s="22" t="n">
        <v>36248</v>
      </c>
      <c r="D111" s="16" t="n">
        <v>2</v>
      </c>
      <c r="E111" s="16" t="s">
        <v>69</v>
      </c>
      <c r="H111" s="17" t="n">
        <v>5.2324</v>
      </c>
      <c r="I111" s="18" t="n">
        <v>2.594</v>
      </c>
      <c r="J111" s="18" t="n">
        <v>2.464</v>
      </c>
      <c r="K111" s="18" t="n">
        <v>2.497</v>
      </c>
      <c r="L111" s="19" t="n">
        <f aca="false">+(J111/K111)*100</f>
        <v>98.6784140969163</v>
      </c>
      <c r="M111" s="19" t="n">
        <f aca="false">100-(100*J111/I111)</f>
        <v>5.01156515034695</v>
      </c>
    </row>
    <row r="112" customFormat="false" ht="12.75" hidden="false" customHeight="false" outlineLevel="0" collapsed="false">
      <c r="A112" s="15" t="s">
        <v>30</v>
      </c>
      <c r="B112" s="21" t="s">
        <v>25</v>
      </c>
      <c r="C112" s="22" t="n">
        <v>36248</v>
      </c>
      <c r="D112" s="16" t="n">
        <v>2</v>
      </c>
      <c r="E112" s="16" t="s">
        <v>70</v>
      </c>
      <c r="H112" s="17" t="n">
        <v>4.445</v>
      </c>
      <c r="I112" s="18" t="n">
        <v>2.594</v>
      </c>
      <c r="J112" s="18" t="n">
        <v>2.462</v>
      </c>
      <c r="K112" s="18" t="n">
        <v>2.497</v>
      </c>
      <c r="L112" s="19" t="n">
        <f aca="false">+(J112/K112)*100</f>
        <v>98.5983179815779</v>
      </c>
      <c r="M112" s="19" t="n">
        <f aca="false">100-(100*J112/I112)</f>
        <v>5.08866615265997</v>
      </c>
    </row>
    <row r="113" customFormat="false" ht="12.75" hidden="false" customHeight="false" outlineLevel="0" collapsed="false">
      <c r="A113" s="15" t="s">
        <v>30</v>
      </c>
      <c r="B113" s="21" t="s">
        <v>25</v>
      </c>
      <c r="C113" s="22" t="n">
        <v>36248</v>
      </c>
      <c r="D113" s="16" t="n">
        <v>2</v>
      </c>
      <c r="E113" s="16" t="s">
        <v>71</v>
      </c>
      <c r="H113" s="17" t="n">
        <v>4.445</v>
      </c>
      <c r="I113" s="18" t="n">
        <v>2.594</v>
      </c>
      <c r="J113" s="18" t="n">
        <v>2.442</v>
      </c>
      <c r="K113" s="18" t="n">
        <v>2.497</v>
      </c>
      <c r="L113" s="19" t="n">
        <f aca="false">+(J113/K113)*100</f>
        <v>97.7973568281939</v>
      </c>
      <c r="M113" s="19" t="n">
        <f aca="false">100-(100*J113/I113)</f>
        <v>5.85967617579027</v>
      </c>
    </row>
    <row r="114" customFormat="false" ht="12.75" hidden="false" customHeight="false" outlineLevel="0" collapsed="false">
      <c r="A114" s="15" t="s">
        <v>30</v>
      </c>
      <c r="B114" s="21" t="s">
        <v>25</v>
      </c>
      <c r="C114" s="22" t="n">
        <v>36248</v>
      </c>
      <c r="D114" s="16" t="n">
        <v>2</v>
      </c>
      <c r="E114" s="16" t="s">
        <v>72</v>
      </c>
      <c r="H114" s="17" t="n">
        <v>5.08</v>
      </c>
      <c r="I114" s="18" t="n">
        <v>2.594</v>
      </c>
      <c r="J114" s="18" t="n">
        <v>2.457</v>
      </c>
      <c r="K114" s="18" t="n">
        <v>2.497</v>
      </c>
      <c r="L114" s="19" t="n">
        <f aca="false">+(J114/K114)*100</f>
        <v>98.3980776932319</v>
      </c>
      <c r="M114" s="19" t="n">
        <f aca="false">100-(100*J114/I114)</f>
        <v>5.28141865844256</v>
      </c>
    </row>
    <row r="115" customFormat="false" ht="12.75" hidden="false" customHeight="false" outlineLevel="0" collapsed="false">
      <c r="A115" s="15" t="s">
        <v>30</v>
      </c>
      <c r="B115" s="21" t="s">
        <v>25</v>
      </c>
      <c r="C115" s="22" t="n">
        <v>36248</v>
      </c>
      <c r="D115" s="16" t="n">
        <v>2</v>
      </c>
      <c r="E115" s="16" t="s">
        <v>73</v>
      </c>
      <c r="H115" s="17" t="n">
        <v>4.7752</v>
      </c>
      <c r="I115" s="18" t="n">
        <v>2.594</v>
      </c>
      <c r="J115" s="18" t="n">
        <v>2.466</v>
      </c>
      <c r="K115" s="18" t="n">
        <v>2.497</v>
      </c>
      <c r="L115" s="19" t="n">
        <f aca="false">+(J115/K115)*100</f>
        <v>98.7585102122547</v>
      </c>
      <c r="M115" s="19" t="n">
        <f aca="false">100-(100*J115/I115)</f>
        <v>4.93446414803391</v>
      </c>
    </row>
    <row r="116" customFormat="false" ht="12.75" hidden="false" customHeight="false" outlineLevel="0" collapsed="false">
      <c r="A116" s="15" t="s">
        <v>30</v>
      </c>
      <c r="B116" s="21" t="s">
        <v>25</v>
      </c>
      <c r="C116" s="22" t="n">
        <v>36248</v>
      </c>
      <c r="D116" s="16" t="n">
        <v>2</v>
      </c>
      <c r="E116" s="16" t="s">
        <v>74</v>
      </c>
      <c r="H116" s="17" t="n">
        <v>4.445</v>
      </c>
      <c r="I116" s="18" t="n">
        <v>2.594</v>
      </c>
      <c r="J116" s="18" t="n">
        <v>2.439</v>
      </c>
      <c r="K116" s="18" t="n">
        <v>2.497</v>
      </c>
      <c r="L116" s="19" t="n">
        <f aca="false">+(J116/K116)*100</f>
        <v>97.6772126551862</v>
      </c>
      <c r="M116" s="19" t="n">
        <f aca="false">100-(100*J116/I116)</f>
        <v>5.97532767925982</v>
      </c>
    </row>
    <row r="117" customFormat="false" ht="12.75" hidden="false" customHeight="false" outlineLevel="0" collapsed="false">
      <c r="A117" s="15" t="s">
        <v>30</v>
      </c>
      <c r="B117" s="21" t="s">
        <v>25</v>
      </c>
      <c r="C117" s="22" t="n">
        <v>36248</v>
      </c>
      <c r="D117" s="16" t="n">
        <v>2</v>
      </c>
      <c r="E117" s="16" t="s">
        <v>75</v>
      </c>
      <c r="H117" s="17" t="n">
        <v>4.7752</v>
      </c>
      <c r="I117" s="18" t="n">
        <v>2.594</v>
      </c>
      <c r="J117" s="18" t="n">
        <v>2.436</v>
      </c>
      <c r="K117" s="18" t="n">
        <v>2.497</v>
      </c>
      <c r="L117" s="19" t="n">
        <f aca="false">+(J117/K117)*100</f>
        <v>97.5570684821786</v>
      </c>
      <c r="M117" s="19" t="n">
        <f aca="false">100-(100*J117/I117)</f>
        <v>6.09097918272937</v>
      </c>
    </row>
    <row r="118" customFormat="false" ht="12.75" hidden="false" customHeight="false" outlineLevel="0" collapsed="false">
      <c r="A118" s="15" t="s">
        <v>30</v>
      </c>
      <c r="B118" s="21" t="s">
        <v>25</v>
      </c>
      <c r="C118" s="22" t="n">
        <v>36248</v>
      </c>
      <c r="D118" s="16" t="n">
        <v>2</v>
      </c>
      <c r="E118" s="16" t="s">
        <v>76</v>
      </c>
      <c r="H118" s="17" t="n">
        <v>5.2324</v>
      </c>
      <c r="I118" s="18" t="n">
        <v>2.594</v>
      </c>
      <c r="J118" s="18" t="n">
        <v>2.449</v>
      </c>
      <c r="K118" s="18" t="n">
        <v>2.497</v>
      </c>
      <c r="L118" s="19" t="n">
        <f aca="false">+(J118/K118)*100</f>
        <v>98.0776932318782</v>
      </c>
      <c r="M118" s="19" t="n">
        <f aca="false">100-(100*J118/I118)</f>
        <v>5.58982266769469</v>
      </c>
    </row>
    <row r="119" customFormat="false" ht="12.75" hidden="false" customHeight="false" outlineLevel="0" collapsed="false">
      <c r="A119" s="15" t="s">
        <v>30</v>
      </c>
      <c r="B119" s="21" t="s">
        <v>93</v>
      </c>
      <c r="C119" s="22" t="n">
        <v>36250</v>
      </c>
      <c r="D119" s="16" t="n">
        <v>1</v>
      </c>
      <c r="E119" s="16" t="s">
        <v>69</v>
      </c>
      <c r="H119" s="17" t="n">
        <v>6.0452</v>
      </c>
      <c r="I119" s="18" t="n">
        <v>2.592</v>
      </c>
      <c r="J119" s="18" t="n">
        <v>2.465</v>
      </c>
      <c r="K119" s="18" t="n">
        <v>2.496</v>
      </c>
      <c r="L119" s="19" t="n">
        <f aca="false">+(J119/K119)*100</f>
        <v>98.7580128205128</v>
      </c>
      <c r="M119" s="19" t="n">
        <f aca="false">100-(100*J119/I119)</f>
        <v>4.8996913580247</v>
      </c>
    </row>
    <row r="120" customFormat="false" ht="12.75" hidden="false" customHeight="false" outlineLevel="0" collapsed="false">
      <c r="A120" s="15" t="s">
        <v>30</v>
      </c>
      <c r="B120" s="21" t="s">
        <v>93</v>
      </c>
      <c r="C120" s="22" t="n">
        <v>36250</v>
      </c>
      <c r="D120" s="16" t="n">
        <v>1</v>
      </c>
      <c r="E120" s="16" t="s">
        <v>70</v>
      </c>
      <c r="H120" s="17" t="n">
        <v>7.3152</v>
      </c>
      <c r="I120" s="18" t="n">
        <v>2.592</v>
      </c>
      <c r="J120" s="18" t="n">
        <v>2.456</v>
      </c>
      <c r="K120" s="18" t="n">
        <v>2.496</v>
      </c>
      <c r="L120" s="19" t="n">
        <f aca="false">+(J120/K120)*100</f>
        <v>98.3974358974359</v>
      </c>
      <c r="M120" s="19" t="n">
        <f aca="false">100-(100*J120/I120)</f>
        <v>5.24691358024693</v>
      </c>
    </row>
    <row r="121" customFormat="false" ht="12.75" hidden="false" customHeight="false" outlineLevel="0" collapsed="false">
      <c r="A121" s="15" t="s">
        <v>30</v>
      </c>
      <c r="B121" s="21" t="s">
        <v>93</v>
      </c>
      <c r="C121" s="22" t="n">
        <v>36250</v>
      </c>
      <c r="D121" s="16" t="n">
        <v>1</v>
      </c>
      <c r="E121" s="16" t="s">
        <v>71</v>
      </c>
      <c r="H121" s="17" t="n">
        <v>6.6802</v>
      </c>
      <c r="I121" s="18" t="n">
        <v>2.592</v>
      </c>
      <c r="J121" s="18" t="n">
        <v>2.496</v>
      </c>
      <c r="K121" s="18" t="n">
        <v>2.496</v>
      </c>
      <c r="L121" s="19" t="n">
        <f aca="false">+(J121/K121)*100</f>
        <v>100</v>
      </c>
      <c r="M121" s="19" t="n">
        <f aca="false">100-(100*J121/I121)</f>
        <v>3.70370370370371</v>
      </c>
    </row>
    <row r="122" customFormat="false" ht="12.75" hidden="false" customHeight="false" outlineLevel="0" collapsed="false">
      <c r="A122" s="15" t="s">
        <v>30</v>
      </c>
      <c r="B122" s="21" t="s">
        <v>93</v>
      </c>
      <c r="C122" s="22" t="n">
        <v>36250</v>
      </c>
      <c r="D122" s="16" t="n">
        <v>1</v>
      </c>
      <c r="E122" s="16" t="s">
        <v>72</v>
      </c>
      <c r="H122" s="17" t="n">
        <v>7.1374</v>
      </c>
      <c r="I122" s="18" t="n">
        <v>2.592</v>
      </c>
      <c r="J122" s="18" t="n">
        <v>2.462</v>
      </c>
      <c r="K122" s="18" t="n">
        <v>2.496</v>
      </c>
      <c r="L122" s="19" t="n">
        <f aca="false">+(J122/K122)*100</f>
        <v>98.6378205128205</v>
      </c>
      <c r="M122" s="19" t="n">
        <f aca="false">100-(100*J122/I122)</f>
        <v>5.01543209876543</v>
      </c>
    </row>
    <row r="123" customFormat="false" ht="12.75" hidden="false" customHeight="false" outlineLevel="0" collapsed="false">
      <c r="A123" s="15" t="s">
        <v>30</v>
      </c>
      <c r="B123" s="21" t="s">
        <v>93</v>
      </c>
      <c r="C123" s="22" t="n">
        <v>36250</v>
      </c>
      <c r="D123" s="16" t="n">
        <v>1</v>
      </c>
      <c r="E123" s="16" t="s">
        <v>73</v>
      </c>
      <c r="H123" s="17" t="n">
        <v>6.0452</v>
      </c>
      <c r="I123" s="18" t="n">
        <v>2.592</v>
      </c>
      <c r="J123" s="18" t="n">
        <v>2.419</v>
      </c>
      <c r="K123" s="18" t="n">
        <v>2.496</v>
      </c>
      <c r="L123" s="19" t="n">
        <f aca="false">+(J123/K123)*100</f>
        <v>96.9150641025641</v>
      </c>
      <c r="M123" s="19" t="n">
        <f aca="false">100-(100*J123/I123)</f>
        <v>6.67438271604938</v>
      </c>
    </row>
    <row r="124" customFormat="false" ht="12.75" hidden="false" customHeight="false" outlineLevel="0" collapsed="false">
      <c r="A124" s="15" t="s">
        <v>30</v>
      </c>
      <c r="B124" s="21" t="s">
        <v>93</v>
      </c>
      <c r="C124" s="22" t="n">
        <v>36250</v>
      </c>
      <c r="D124" s="16" t="n">
        <v>1</v>
      </c>
      <c r="E124" s="16" t="s">
        <v>74</v>
      </c>
      <c r="H124" s="17" t="n">
        <v>7.1374</v>
      </c>
      <c r="I124" s="18" t="n">
        <v>2.592</v>
      </c>
      <c r="J124" s="18" t="n">
        <v>2.473</v>
      </c>
      <c r="K124" s="18" t="n">
        <v>2.496</v>
      </c>
      <c r="L124" s="19" t="n">
        <f aca="false">+(J124/K124)*100</f>
        <v>99.0785256410256</v>
      </c>
      <c r="M124" s="19" t="n">
        <f aca="false">100-(100*J124/I124)</f>
        <v>4.59104938271607</v>
      </c>
    </row>
    <row r="125" customFormat="false" ht="12.75" hidden="false" customHeight="false" outlineLevel="0" collapsed="false">
      <c r="A125" s="15" t="s">
        <v>30</v>
      </c>
      <c r="B125" s="21" t="s">
        <v>93</v>
      </c>
      <c r="C125" s="22" t="n">
        <v>36250</v>
      </c>
      <c r="D125" s="16" t="n">
        <v>1</v>
      </c>
      <c r="E125" s="16" t="s">
        <v>75</v>
      </c>
      <c r="H125" s="17" t="n">
        <v>7.62</v>
      </c>
      <c r="I125" s="18" t="n">
        <v>2.592</v>
      </c>
      <c r="J125" s="18" t="n">
        <v>2.477</v>
      </c>
      <c r="K125" s="18" t="n">
        <v>2.496</v>
      </c>
      <c r="L125" s="19" t="n">
        <f aca="false">+(J125/K125)*100</f>
        <v>99.238782051282</v>
      </c>
      <c r="M125" s="19" t="n">
        <f aca="false">100-(100*J125/I125)</f>
        <v>4.43672839506174</v>
      </c>
    </row>
    <row r="126" customFormat="false" ht="12.75" hidden="false" customHeight="false" outlineLevel="0" collapsed="false">
      <c r="A126" s="15" t="s">
        <v>30</v>
      </c>
      <c r="B126" s="21" t="s">
        <v>93</v>
      </c>
      <c r="C126" s="22" t="n">
        <v>36250</v>
      </c>
      <c r="D126" s="16" t="n">
        <v>1</v>
      </c>
      <c r="E126" s="16" t="s">
        <v>76</v>
      </c>
      <c r="H126" s="17" t="n">
        <v>6.6802</v>
      </c>
      <c r="I126" s="18" t="n">
        <v>2.592</v>
      </c>
      <c r="J126" s="18" t="n">
        <v>2.429</v>
      </c>
      <c r="K126" s="18" t="n">
        <v>2.496</v>
      </c>
      <c r="L126" s="19" t="n">
        <f aca="false">+(J126/K126)*100</f>
        <v>97.3157051282051</v>
      </c>
      <c r="M126" s="19" t="n">
        <f aca="false">100-(100*J126/I126)</f>
        <v>6.2885802469136</v>
      </c>
    </row>
    <row r="127" customFormat="false" ht="12.75" hidden="false" customHeight="false" outlineLevel="0" collapsed="false">
      <c r="A127" s="15" t="s">
        <v>30</v>
      </c>
      <c r="B127" s="21" t="s">
        <v>93</v>
      </c>
      <c r="C127" s="22" t="n">
        <v>36252</v>
      </c>
      <c r="D127" s="16" t="n">
        <v>2</v>
      </c>
      <c r="E127" s="16" t="s">
        <v>69</v>
      </c>
      <c r="H127" s="17" t="n">
        <v>6.985</v>
      </c>
      <c r="I127" s="24" t="n">
        <v>2.588</v>
      </c>
      <c r="J127" s="24" t="n">
        <v>2.497</v>
      </c>
      <c r="K127" s="24" t="n">
        <v>2.505</v>
      </c>
      <c r="L127" s="25" t="n">
        <f aca="false">+(J127/K127)*100</f>
        <v>99.6806387225549</v>
      </c>
      <c r="M127" s="25" t="n">
        <f aca="false">100-(100*J127/I127)</f>
        <v>3.51622874806802</v>
      </c>
    </row>
    <row r="128" customFormat="false" ht="12.75" hidden="false" customHeight="false" outlineLevel="0" collapsed="false">
      <c r="A128" s="15" t="s">
        <v>30</v>
      </c>
      <c r="B128" s="21" t="s">
        <v>93</v>
      </c>
      <c r="C128" s="22" t="n">
        <v>36252</v>
      </c>
      <c r="D128" s="16" t="n">
        <v>2</v>
      </c>
      <c r="E128" s="16" t="s">
        <v>70</v>
      </c>
      <c r="H128" s="17" t="n">
        <v>6.35</v>
      </c>
      <c r="I128" s="24" t="n">
        <v>2.588</v>
      </c>
      <c r="J128" s="24" t="n">
        <v>2.49</v>
      </c>
      <c r="K128" s="24" t="n">
        <v>2.505</v>
      </c>
      <c r="L128" s="25" t="n">
        <f aca="false">+(J128/K128)*100</f>
        <v>99.4011976047904</v>
      </c>
      <c r="M128" s="25" t="n">
        <f aca="false">100-(100*J128/I128)</f>
        <v>3.78670788253477</v>
      </c>
    </row>
    <row r="129" customFormat="false" ht="12.75" hidden="false" customHeight="false" outlineLevel="0" collapsed="false">
      <c r="A129" s="15" t="s">
        <v>30</v>
      </c>
      <c r="B129" s="21" t="s">
        <v>93</v>
      </c>
      <c r="C129" s="22" t="n">
        <v>36252</v>
      </c>
      <c r="D129" s="16" t="n">
        <v>2</v>
      </c>
      <c r="E129" s="16" t="s">
        <v>71</v>
      </c>
      <c r="H129" s="17" t="n">
        <v>6.6802</v>
      </c>
      <c r="I129" s="24" t="n">
        <v>2.588</v>
      </c>
      <c r="J129" s="24" t="n">
        <v>2.496</v>
      </c>
      <c r="K129" s="24" t="n">
        <v>2.505</v>
      </c>
      <c r="L129" s="25" t="n">
        <f aca="false">+(J129/K129)*100</f>
        <v>99.6407185628743</v>
      </c>
      <c r="M129" s="25" t="n">
        <f aca="false">100-(100*J129/I129)</f>
        <v>3.55486862442041</v>
      </c>
    </row>
    <row r="130" customFormat="false" ht="12.75" hidden="false" customHeight="false" outlineLevel="0" collapsed="false">
      <c r="A130" s="15" t="s">
        <v>30</v>
      </c>
      <c r="B130" s="21" t="s">
        <v>93</v>
      </c>
      <c r="C130" s="22" t="n">
        <v>36252</v>
      </c>
      <c r="D130" s="16" t="n">
        <v>2</v>
      </c>
      <c r="E130" s="16" t="s">
        <v>72</v>
      </c>
      <c r="H130" s="17" t="n">
        <v>7.62</v>
      </c>
      <c r="I130" s="24" t="n">
        <v>2.588</v>
      </c>
      <c r="J130" s="24" t="n">
        <v>2.486</v>
      </c>
      <c r="K130" s="24" t="n">
        <v>2.505</v>
      </c>
      <c r="L130" s="25" t="n">
        <f aca="false">+(J130/K130)*100</f>
        <v>99.2415169660679</v>
      </c>
      <c r="M130" s="25" t="n">
        <f aca="false">100-(100*J130/I130)</f>
        <v>3.94126738794435</v>
      </c>
    </row>
    <row r="131" customFormat="false" ht="12.75" hidden="false" customHeight="false" outlineLevel="0" collapsed="false">
      <c r="A131" s="15" t="s">
        <v>30</v>
      </c>
      <c r="B131" s="21" t="s">
        <v>93</v>
      </c>
      <c r="C131" s="22" t="n">
        <v>36252</v>
      </c>
      <c r="D131" s="16" t="n">
        <v>2</v>
      </c>
      <c r="E131" s="16" t="s">
        <v>73</v>
      </c>
      <c r="H131" s="17" t="n">
        <v>6.35</v>
      </c>
      <c r="I131" s="24" t="n">
        <v>2.588</v>
      </c>
      <c r="J131" s="24" t="n">
        <v>2.48</v>
      </c>
      <c r="K131" s="24" t="n">
        <v>2.505</v>
      </c>
      <c r="L131" s="25" t="n">
        <f aca="false">+(J131/K131)*100</f>
        <v>99.001996007984</v>
      </c>
      <c r="M131" s="25" t="n">
        <f aca="false">100-(100*J131/I131)</f>
        <v>4.17310664605874</v>
      </c>
    </row>
    <row r="132" customFormat="false" ht="12.75" hidden="false" customHeight="false" outlineLevel="0" collapsed="false">
      <c r="A132" s="15" t="s">
        <v>30</v>
      </c>
      <c r="B132" s="21" t="s">
        <v>93</v>
      </c>
      <c r="C132" s="22" t="n">
        <v>36252</v>
      </c>
      <c r="D132" s="16" t="n">
        <v>2</v>
      </c>
      <c r="E132" s="16" t="s">
        <v>74</v>
      </c>
      <c r="H132" s="17" t="n">
        <v>6.985</v>
      </c>
      <c r="I132" s="24" t="n">
        <v>2.588</v>
      </c>
      <c r="J132" s="24" t="n">
        <v>2.485</v>
      </c>
      <c r="K132" s="24" t="n">
        <v>2.505</v>
      </c>
      <c r="L132" s="25" t="n">
        <f aca="false">+(J132/K132)*100</f>
        <v>99.2015968063872</v>
      </c>
      <c r="M132" s="25" t="n">
        <f aca="false">100-(100*J132/I132)</f>
        <v>3.97990726429676</v>
      </c>
    </row>
    <row r="133" customFormat="false" ht="12.75" hidden="false" customHeight="false" outlineLevel="0" collapsed="false">
      <c r="A133" s="15" t="s">
        <v>30</v>
      </c>
      <c r="B133" s="21" t="s">
        <v>93</v>
      </c>
      <c r="C133" s="22" t="n">
        <v>36252</v>
      </c>
      <c r="D133" s="16" t="n">
        <v>2</v>
      </c>
      <c r="E133" s="16" t="s">
        <v>75</v>
      </c>
      <c r="H133" s="17" t="n">
        <v>7.3152</v>
      </c>
      <c r="I133" s="24" t="n">
        <v>2.588</v>
      </c>
      <c r="J133" s="24" t="n">
        <v>2.494</v>
      </c>
      <c r="K133" s="24" t="n">
        <v>2.505</v>
      </c>
      <c r="L133" s="25" t="n">
        <f aca="false">+(J133/K133)*100</f>
        <v>99.560878243513</v>
      </c>
      <c r="M133" s="25" t="n">
        <f aca="false">100-(100*J133/I133)</f>
        <v>3.63214837712518</v>
      </c>
    </row>
    <row r="134" customFormat="false" ht="12.75" hidden="false" customHeight="false" outlineLevel="0" collapsed="false">
      <c r="A134" s="15" t="s">
        <v>30</v>
      </c>
      <c r="B134" s="21" t="s">
        <v>93</v>
      </c>
      <c r="C134" s="22" t="n">
        <v>36252</v>
      </c>
      <c r="D134" s="16" t="n">
        <v>2</v>
      </c>
      <c r="E134" s="16" t="s">
        <v>76</v>
      </c>
      <c r="H134" s="17" t="n">
        <v>6.985</v>
      </c>
      <c r="I134" s="24" t="n">
        <v>2.588</v>
      </c>
      <c r="J134" s="24" t="n">
        <v>2.479</v>
      </c>
      <c r="K134" s="24" t="n">
        <v>2.505</v>
      </c>
      <c r="L134" s="25" t="n">
        <f aca="false">+(J134/K134)*100</f>
        <v>98.9620758483034</v>
      </c>
      <c r="M134" s="25" t="n">
        <f aca="false">100-(100*J134/I134)</f>
        <v>4.21174652241113</v>
      </c>
    </row>
    <row r="135" customFormat="false" ht="12.75" hidden="false" customHeight="false" outlineLevel="0" collapsed="false">
      <c r="A135" s="15" t="s">
        <v>31</v>
      </c>
      <c r="B135" s="21" t="s">
        <v>93</v>
      </c>
      <c r="C135" s="22" t="n">
        <v>36250</v>
      </c>
      <c r="D135" s="16" t="n">
        <v>1</v>
      </c>
      <c r="E135" s="16" t="s">
        <v>69</v>
      </c>
      <c r="H135" s="17" t="n">
        <v>6.0452</v>
      </c>
      <c r="I135" s="18" t="n">
        <v>2.592</v>
      </c>
      <c r="J135" s="18" t="n">
        <v>2.465</v>
      </c>
      <c r="K135" s="18" t="n">
        <v>2.496</v>
      </c>
      <c r="L135" s="19" t="n">
        <f aca="false">+(J135/K135)*100</f>
        <v>98.7580128205128</v>
      </c>
      <c r="M135" s="19" t="n">
        <f aca="false">100-(100*J135/I135)</f>
        <v>4.8996913580247</v>
      </c>
    </row>
    <row r="136" customFormat="false" ht="12.75" hidden="false" customHeight="false" outlineLevel="0" collapsed="false">
      <c r="A136" s="15" t="s">
        <v>31</v>
      </c>
      <c r="B136" s="21" t="s">
        <v>93</v>
      </c>
      <c r="C136" s="22" t="n">
        <v>36250</v>
      </c>
      <c r="D136" s="16" t="n">
        <v>1</v>
      </c>
      <c r="E136" s="16" t="s">
        <v>70</v>
      </c>
      <c r="H136" s="17" t="n">
        <v>7.3152</v>
      </c>
      <c r="I136" s="18" t="n">
        <v>2.592</v>
      </c>
      <c r="J136" s="18" t="n">
        <v>2.456</v>
      </c>
      <c r="K136" s="18" t="n">
        <v>2.496</v>
      </c>
      <c r="L136" s="19" t="n">
        <f aca="false">+(J136/K136)*100</f>
        <v>98.3974358974359</v>
      </c>
      <c r="M136" s="19" t="n">
        <f aca="false">100-(100*J136/I136)</f>
        <v>5.24691358024693</v>
      </c>
    </row>
    <row r="137" customFormat="false" ht="12.75" hidden="false" customHeight="false" outlineLevel="0" collapsed="false">
      <c r="A137" s="15" t="s">
        <v>31</v>
      </c>
      <c r="B137" s="21" t="s">
        <v>93</v>
      </c>
      <c r="C137" s="22" t="n">
        <v>36250</v>
      </c>
      <c r="D137" s="16" t="n">
        <v>1</v>
      </c>
      <c r="E137" s="16" t="s">
        <v>71</v>
      </c>
      <c r="H137" s="17" t="n">
        <v>6.6802</v>
      </c>
      <c r="I137" s="18" t="n">
        <v>2.592</v>
      </c>
      <c r="J137" s="18" t="n">
        <v>2.496</v>
      </c>
      <c r="K137" s="18" t="n">
        <v>2.496</v>
      </c>
      <c r="L137" s="19" t="n">
        <f aca="false">+(J137/K137)*100</f>
        <v>100</v>
      </c>
      <c r="M137" s="19" t="n">
        <f aca="false">100-(100*J137/I137)</f>
        <v>3.70370370370371</v>
      </c>
    </row>
    <row r="138" customFormat="false" ht="12.75" hidden="false" customHeight="false" outlineLevel="0" collapsed="false">
      <c r="A138" s="15" t="s">
        <v>31</v>
      </c>
      <c r="B138" s="21" t="s">
        <v>93</v>
      </c>
      <c r="C138" s="22" t="n">
        <v>36250</v>
      </c>
      <c r="D138" s="16" t="n">
        <v>1</v>
      </c>
      <c r="E138" s="16" t="s">
        <v>72</v>
      </c>
      <c r="H138" s="17" t="n">
        <v>7.1374</v>
      </c>
      <c r="I138" s="18" t="n">
        <v>2.592</v>
      </c>
      <c r="J138" s="18" t="n">
        <v>2.462</v>
      </c>
      <c r="K138" s="18" t="n">
        <v>2.496</v>
      </c>
      <c r="L138" s="19" t="n">
        <f aca="false">+(J138/K138)*100</f>
        <v>98.6378205128205</v>
      </c>
      <c r="M138" s="19" t="n">
        <f aca="false">100-(100*J138/I138)</f>
        <v>5.01543209876543</v>
      </c>
    </row>
    <row r="139" customFormat="false" ht="12.75" hidden="false" customHeight="false" outlineLevel="0" collapsed="false">
      <c r="A139" s="15" t="s">
        <v>31</v>
      </c>
      <c r="B139" s="21" t="s">
        <v>93</v>
      </c>
      <c r="C139" s="22" t="n">
        <v>36250</v>
      </c>
      <c r="D139" s="16" t="n">
        <v>1</v>
      </c>
      <c r="E139" s="16" t="s">
        <v>73</v>
      </c>
      <c r="H139" s="17" t="n">
        <v>6.0452</v>
      </c>
      <c r="I139" s="18" t="n">
        <v>2.592</v>
      </c>
      <c r="J139" s="18" t="n">
        <v>2.419</v>
      </c>
      <c r="K139" s="18" t="n">
        <v>2.496</v>
      </c>
      <c r="L139" s="19" t="n">
        <f aca="false">+(J139/K139)*100</f>
        <v>96.9150641025641</v>
      </c>
      <c r="M139" s="19" t="n">
        <f aca="false">100-(100*J139/I139)</f>
        <v>6.67438271604938</v>
      </c>
    </row>
    <row r="140" customFormat="false" ht="12.75" hidden="false" customHeight="false" outlineLevel="0" collapsed="false">
      <c r="A140" s="15" t="s">
        <v>31</v>
      </c>
      <c r="B140" s="21" t="s">
        <v>93</v>
      </c>
      <c r="C140" s="22" t="n">
        <v>36250</v>
      </c>
      <c r="D140" s="16" t="n">
        <v>1</v>
      </c>
      <c r="E140" s="16" t="s">
        <v>74</v>
      </c>
      <c r="H140" s="17" t="n">
        <v>7.1374</v>
      </c>
      <c r="I140" s="18" t="n">
        <v>2.592</v>
      </c>
      <c r="J140" s="18" t="n">
        <v>2.473</v>
      </c>
      <c r="K140" s="18" t="n">
        <v>2.496</v>
      </c>
      <c r="L140" s="19" t="n">
        <f aca="false">+(J140/K140)*100</f>
        <v>99.0785256410256</v>
      </c>
      <c r="M140" s="19" t="n">
        <f aca="false">100-(100*J140/I140)</f>
        <v>4.59104938271607</v>
      </c>
    </row>
    <row r="141" customFormat="false" ht="12.75" hidden="false" customHeight="false" outlineLevel="0" collapsed="false">
      <c r="A141" s="15" t="s">
        <v>31</v>
      </c>
      <c r="B141" s="21" t="s">
        <v>93</v>
      </c>
      <c r="C141" s="22" t="n">
        <v>36250</v>
      </c>
      <c r="D141" s="16" t="n">
        <v>1</v>
      </c>
      <c r="E141" s="16" t="s">
        <v>75</v>
      </c>
      <c r="H141" s="17" t="n">
        <v>7.62</v>
      </c>
      <c r="I141" s="18" t="n">
        <v>2.592</v>
      </c>
      <c r="J141" s="18" t="n">
        <v>2.477</v>
      </c>
      <c r="K141" s="18" t="n">
        <v>2.496</v>
      </c>
      <c r="L141" s="19" t="n">
        <f aca="false">+(J141/K141)*100</f>
        <v>99.238782051282</v>
      </c>
      <c r="M141" s="19" t="n">
        <f aca="false">100-(100*J141/I141)</f>
        <v>4.43672839506174</v>
      </c>
    </row>
    <row r="142" customFormat="false" ht="12.75" hidden="false" customHeight="false" outlineLevel="0" collapsed="false">
      <c r="A142" s="15" t="s">
        <v>31</v>
      </c>
      <c r="B142" s="21" t="s">
        <v>93</v>
      </c>
      <c r="C142" s="22" t="n">
        <v>36250</v>
      </c>
      <c r="D142" s="16" t="n">
        <v>1</v>
      </c>
      <c r="E142" s="16" t="s">
        <v>76</v>
      </c>
      <c r="H142" s="17" t="n">
        <v>6.6802</v>
      </c>
      <c r="I142" s="18" t="n">
        <v>2.592</v>
      </c>
      <c r="J142" s="18" t="n">
        <v>2.429</v>
      </c>
      <c r="K142" s="18" t="n">
        <v>2.496</v>
      </c>
      <c r="L142" s="19" t="n">
        <f aca="false">+(J142/K142)*100</f>
        <v>97.3157051282051</v>
      </c>
      <c r="M142" s="19" t="n">
        <f aca="false">100-(100*J142/I142)</f>
        <v>6.2885802469136</v>
      </c>
    </row>
    <row r="143" customFormat="false" ht="12.75" hidden="false" customHeight="false" outlineLevel="0" collapsed="false">
      <c r="A143" s="15" t="s">
        <v>31</v>
      </c>
      <c r="B143" s="21" t="s">
        <v>93</v>
      </c>
      <c r="C143" s="22" t="n">
        <v>36252</v>
      </c>
      <c r="D143" s="16" t="n">
        <v>2</v>
      </c>
      <c r="E143" s="16" t="s">
        <v>69</v>
      </c>
      <c r="H143" s="17" t="n">
        <v>6.985</v>
      </c>
      <c r="I143" s="24" t="n">
        <v>2.588</v>
      </c>
      <c r="J143" s="24" t="n">
        <v>2.497</v>
      </c>
      <c r="K143" s="24" t="n">
        <v>2.505</v>
      </c>
      <c r="L143" s="25" t="n">
        <f aca="false">+(J143/K143)*100</f>
        <v>99.6806387225549</v>
      </c>
      <c r="M143" s="25" t="n">
        <f aca="false">100-(100*J143/I143)</f>
        <v>3.51622874806802</v>
      </c>
    </row>
    <row r="144" customFormat="false" ht="12.75" hidden="false" customHeight="false" outlineLevel="0" collapsed="false">
      <c r="A144" s="15" t="s">
        <v>31</v>
      </c>
      <c r="B144" s="21" t="s">
        <v>93</v>
      </c>
      <c r="C144" s="22" t="n">
        <v>36252</v>
      </c>
      <c r="D144" s="16" t="n">
        <v>2</v>
      </c>
      <c r="E144" s="16" t="s">
        <v>70</v>
      </c>
      <c r="H144" s="17" t="n">
        <v>6.35</v>
      </c>
      <c r="I144" s="24" t="n">
        <v>2.588</v>
      </c>
      <c r="J144" s="24" t="n">
        <v>2.49</v>
      </c>
      <c r="K144" s="24" t="n">
        <v>2.505</v>
      </c>
      <c r="L144" s="25" t="n">
        <f aca="false">+(J144/K144)*100</f>
        <v>99.4011976047904</v>
      </c>
      <c r="M144" s="25" t="n">
        <f aca="false">100-(100*J144/I144)</f>
        <v>3.78670788253477</v>
      </c>
    </row>
    <row r="145" customFormat="false" ht="12.75" hidden="false" customHeight="false" outlineLevel="0" collapsed="false">
      <c r="A145" s="15" t="s">
        <v>31</v>
      </c>
      <c r="B145" s="21" t="s">
        <v>93</v>
      </c>
      <c r="C145" s="22" t="n">
        <v>36252</v>
      </c>
      <c r="D145" s="16" t="n">
        <v>2</v>
      </c>
      <c r="E145" s="16" t="s">
        <v>71</v>
      </c>
      <c r="H145" s="17" t="n">
        <v>6.6802</v>
      </c>
      <c r="I145" s="24" t="n">
        <v>2.588</v>
      </c>
      <c r="J145" s="24" t="n">
        <v>2.496</v>
      </c>
      <c r="K145" s="24" t="n">
        <v>2.505</v>
      </c>
      <c r="L145" s="25" t="n">
        <f aca="false">+(J145/K145)*100</f>
        <v>99.6407185628743</v>
      </c>
      <c r="M145" s="25" t="n">
        <f aca="false">100-(100*J145/I145)</f>
        <v>3.55486862442041</v>
      </c>
    </row>
    <row r="146" customFormat="false" ht="12.75" hidden="false" customHeight="false" outlineLevel="0" collapsed="false">
      <c r="A146" s="15" t="s">
        <v>31</v>
      </c>
      <c r="B146" s="21" t="s">
        <v>93</v>
      </c>
      <c r="C146" s="22" t="n">
        <v>36252</v>
      </c>
      <c r="D146" s="16" t="n">
        <v>2</v>
      </c>
      <c r="E146" s="16" t="s">
        <v>72</v>
      </c>
      <c r="H146" s="17" t="n">
        <v>7.62</v>
      </c>
      <c r="I146" s="24" t="n">
        <v>2.588</v>
      </c>
      <c r="J146" s="24" t="n">
        <v>2.486</v>
      </c>
      <c r="K146" s="24" t="n">
        <v>2.505</v>
      </c>
      <c r="L146" s="25" t="n">
        <f aca="false">+(J146/K146)*100</f>
        <v>99.2415169660679</v>
      </c>
      <c r="M146" s="25" t="n">
        <f aca="false">100-(100*J146/I146)</f>
        <v>3.94126738794435</v>
      </c>
    </row>
    <row r="147" customFormat="false" ht="12.75" hidden="false" customHeight="false" outlineLevel="0" collapsed="false">
      <c r="A147" s="15" t="s">
        <v>31</v>
      </c>
      <c r="B147" s="21" t="s">
        <v>93</v>
      </c>
      <c r="C147" s="22" t="n">
        <v>36252</v>
      </c>
      <c r="D147" s="16" t="n">
        <v>2</v>
      </c>
      <c r="E147" s="16" t="s">
        <v>73</v>
      </c>
      <c r="H147" s="17" t="n">
        <v>6.35</v>
      </c>
      <c r="I147" s="24" t="n">
        <v>2.588</v>
      </c>
      <c r="J147" s="24" t="n">
        <v>2.48</v>
      </c>
      <c r="K147" s="24" t="n">
        <v>2.505</v>
      </c>
      <c r="L147" s="25" t="n">
        <f aca="false">+(J147/K147)*100</f>
        <v>99.001996007984</v>
      </c>
      <c r="M147" s="25" t="n">
        <f aca="false">100-(100*J147/I147)</f>
        <v>4.17310664605874</v>
      </c>
    </row>
    <row r="148" customFormat="false" ht="12.75" hidden="false" customHeight="false" outlineLevel="0" collapsed="false">
      <c r="A148" s="15" t="s">
        <v>31</v>
      </c>
      <c r="B148" s="21" t="s">
        <v>93</v>
      </c>
      <c r="C148" s="22" t="n">
        <v>36252</v>
      </c>
      <c r="D148" s="16" t="n">
        <v>2</v>
      </c>
      <c r="E148" s="16" t="s">
        <v>74</v>
      </c>
      <c r="H148" s="17" t="n">
        <v>6.985</v>
      </c>
      <c r="I148" s="24" t="n">
        <v>2.588</v>
      </c>
      <c r="J148" s="24" t="n">
        <v>2.485</v>
      </c>
      <c r="K148" s="24" t="n">
        <v>2.505</v>
      </c>
      <c r="L148" s="25" t="n">
        <f aca="false">+(J148/K148)*100</f>
        <v>99.2015968063872</v>
      </c>
      <c r="M148" s="25" t="n">
        <f aca="false">100-(100*J148/I148)</f>
        <v>3.97990726429676</v>
      </c>
    </row>
    <row r="149" customFormat="false" ht="12.75" hidden="false" customHeight="false" outlineLevel="0" collapsed="false">
      <c r="A149" s="15" t="s">
        <v>31</v>
      </c>
      <c r="B149" s="21" t="s">
        <v>93</v>
      </c>
      <c r="C149" s="22" t="n">
        <v>36252</v>
      </c>
      <c r="D149" s="16" t="n">
        <v>2</v>
      </c>
      <c r="E149" s="16" t="s">
        <v>75</v>
      </c>
      <c r="H149" s="17" t="n">
        <v>7.3152</v>
      </c>
      <c r="I149" s="24" t="n">
        <v>2.588</v>
      </c>
      <c r="J149" s="24" t="n">
        <v>2.494</v>
      </c>
      <c r="K149" s="24" t="n">
        <v>2.505</v>
      </c>
      <c r="L149" s="25" t="n">
        <f aca="false">+(J149/K149)*100</f>
        <v>99.560878243513</v>
      </c>
      <c r="M149" s="25" t="n">
        <f aca="false">100-(100*J149/I149)</f>
        <v>3.63214837712518</v>
      </c>
    </row>
    <row r="150" customFormat="false" ht="12.75" hidden="false" customHeight="false" outlineLevel="0" collapsed="false">
      <c r="A150" s="15" t="s">
        <v>31</v>
      </c>
      <c r="B150" s="21" t="s">
        <v>93</v>
      </c>
      <c r="C150" s="22" t="n">
        <v>36252</v>
      </c>
      <c r="D150" s="16" t="n">
        <v>2</v>
      </c>
      <c r="E150" s="16" t="s">
        <v>76</v>
      </c>
      <c r="H150" s="17" t="n">
        <v>6.985</v>
      </c>
      <c r="I150" s="24" t="n">
        <v>2.588</v>
      </c>
      <c r="J150" s="24" t="n">
        <v>2.479</v>
      </c>
      <c r="K150" s="24" t="n">
        <v>2.505</v>
      </c>
      <c r="L150" s="25" t="n">
        <f aca="false">+(J150/K150)*100</f>
        <v>98.9620758483034</v>
      </c>
      <c r="M150" s="25" t="n">
        <f aca="false">100-(100*J150/I150)</f>
        <v>4.21174652241113</v>
      </c>
    </row>
  </sheetData>
  <conditionalFormatting sqref="M7:M150">
    <cfRule type="cellIs" priority="2" operator="equal" aboveAverage="0" equalAverage="0" bottom="0" percent="0" rank="0" text="" dxfId="2">
      <formula>"PASS"</formula>
    </cfRule>
    <cfRule type="cellIs" priority="3" operator="equal" aboveAverage="0" equalAverage="0" bottom="0" percent="0" rank="0" text="" dxfId="3">
      <formula>"FAIL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42:03Z</dcterms:created>
  <dc:creator>Aviation Division</dc:creator>
  <dc:description/>
  <dc:language>en-US</dc:language>
  <cp:lastModifiedBy>Aviation Division </cp:lastModifiedBy>
  <cp:lastPrinted>2000-07-24T19:09:21Z</cp:lastPrinted>
  <dcterms:modified xsi:type="dcterms:W3CDTF">2001-05-08T13:44:10Z</dcterms:modified>
  <cp:revision>0</cp:revision>
  <dc:subject/>
  <dc:title/>
</cp:coreProperties>
</file>