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b" sheetId="1" state="visible" r:id="rId2"/>
    <sheet name="tableb1" sheetId="2" state="visible" r:id="rId3"/>
    <sheet name="tableb2" sheetId="3" state="visible" r:id="rId4"/>
  </sheets>
  <definedNames>
    <definedName function="false" hidden="false" localSheetId="0" name="TABLE" vbProcedure="false">tableb!$A$7:$G$57</definedName>
    <definedName function="false" hidden="false" localSheetId="0" name="TABLE_2" vbProcedure="false">tableb!$A$7:$G$57</definedName>
    <definedName function="false" hidden="false" localSheetId="0" name="TABLE_3" vbProcedure="false">tableb!$B$59:$G$59</definedName>
    <definedName function="false" hidden="false" localSheetId="0" name="TABLE_4" vbProcedure="false">tableb!$B$59:$G$59</definedName>
    <definedName function="false" hidden="false" localSheetId="1" name="TABLE" vbProcedure="false">tableb1!$A$7:$N$57</definedName>
    <definedName function="false" hidden="false" localSheetId="1" name="TABLE_2" vbProcedure="false">tableb1!$A$7:$N$57</definedName>
    <definedName function="false" hidden="false" localSheetId="1" name="TABLE_3" vbProcedure="false">tableb1!$B$59:$N$59</definedName>
    <definedName function="false" hidden="false" localSheetId="1" name="TABLE_4" vbProcedure="false">tableb1!$B$59:$N$59</definedName>
    <definedName function="false" hidden="false" localSheetId="2" name="TABLE" vbProcedure="false">tableb2!$A$7:$H$57</definedName>
    <definedName function="false" hidden="false" localSheetId="2" name="TABLE_2" vbProcedure="false">tableb2!$A$7:$H$57</definedName>
    <definedName function="false" hidden="false" localSheetId="2" name="TABLE_3" vbProcedure="false">tableb2!$B$59:$H$59</definedName>
    <definedName function="false" hidden="false" localSheetId="2" name="TABLE_4" vbProcedure="false">tableb2!$B$59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2">
  <si>
    <t xml:space="preserve">TANF FINANCIAL DATA</t>
  </si>
  <si>
    <t xml:space="preserve">TABLE B - STATE MAINTENANCE OF EFFORT (MOE) EXPENDITURES IN THE TANF PROGRAM IN FY 1998</t>
  </si>
  <si>
    <t xml:space="preserve">EXPENDITURE OF STATE FUNDS IN FY 1998 THROUGH THE FOURTH QUARTER</t>
  </si>
  <si>
    <t xml:space="preserve">Data reported by States in Column B on Form ACF-196 Line Items</t>
  </si>
  <si>
    <t xml:space="preserve">Line 5</t>
  </si>
  <si>
    <t xml:space="preserve">Line 5a</t>
  </si>
  <si>
    <t xml:space="preserve">Line 5b</t>
  </si>
  <si>
    <t xml:space="preserve">Line 5c</t>
  </si>
  <si>
    <t xml:space="preserve">Line 6</t>
  </si>
  <si>
    <t xml:space="preserve">Line 7</t>
  </si>
  <si>
    <t xml:space="preserve">STATE</t>
  </si>
  <si>
    <t xml:space="preserve">TOTAL EXPENDITURES ON ASSISTANCE (Sum of line 5a,5b&amp;5c)</t>
  </si>
  <si>
    <t xml:space="preserve">BASIC ASSISTANCE</t>
  </si>
  <si>
    <t xml:space="preserve">CHILD CARE</t>
  </si>
  <si>
    <t xml:space="preserve">TRANSPORTATION AND SUPPORTIVE SERVICES</t>
  </si>
  <si>
    <t xml:space="preserve">TOTAL EXPENDITURES ON NON-ASSISTANCE ( See Tables B1 and B2)</t>
  </si>
  <si>
    <t xml:space="preserve">TOTAL EXPENDITURES (Assistance and Non)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Percentages 1/</t>
  </si>
  <si>
    <t xml:space="preserve">1/Percentages show what proportion the State total in each column is the Total State TANF MOE Expenditures as reported in Line 7.</t>
  </si>
  <si>
    <t xml:space="preserve">TABLE B1 - STATE MAINTENANCE OF EFFORT (MOE) EXPENDITURES IN THE TANF PROGRAM IN FY 1998</t>
  </si>
  <si>
    <t xml:space="preserve">EXPENDITURES ON NON-ASSISTANCE IN FY 1998 THROUGH THE FOURTH QUARTER</t>
  </si>
  <si>
    <t xml:space="preserve">Line 6a</t>
  </si>
  <si>
    <t xml:space="preserve">Line 6b</t>
  </si>
  <si>
    <t xml:space="preserve">Line 6c</t>
  </si>
  <si>
    <t xml:space="preserve">Line 6d</t>
  </si>
  <si>
    <t xml:space="preserve">Line 6e</t>
  </si>
  <si>
    <t xml:space="preserve">Line 6f</t>
  </si>
  <si>
    <t xml:space="preserve">Line 6g</t>
  </si>
  <si>
    <t xml:space="preserve">Line 6h</t>
  </si>
  <si>
    <t xml:space="preserve">Line 6i</t>
  </si>
  <si>
    <t xml:space="preserve">Line 6j</t>
  </si>
  <si>
    <t xml:space="preserve">Line6k</t>
  </si>
  <si>
    <t xml:space="preserve">Line 6m</t>
  </si>
  <si>
    <t xml:space="preserve">TOTAL EXPENDITURES ON NON-ASSISTANCE sum of 6a-6m</t>
  </si>
  <si>
    <t xml:space="preserve">WORK RELATED ACTIVITIES (break down on table B2)</t>
  </si>
  <si>
    <t xml:space="preserve">TRANSPORTATION( break down on table B2)</t>
  </si>
  <si>
    <t xml:space="preserve">IDA</t>
  </si>
  <si>
    <t xml:space="preserve">REFUNDABLE EITC</t>
  </si>
  <si>
    <t xml:space="preserve">OTHER REFUNDABLE TAX CREDIT</t>
  </si>
  <si>
    <t xml:space="preserve">NON-RECURRENT SHORT TERM BENEFITS</t>
  </si>
  <si>
    <t xml:space="preserve">PREGNANCY PREVENTION</t>
  </si>
  <si>
    <t xml:space="preserve">2 PARENT FORMATION</t>
  </si>
  <si>
    <t xml:space="preserve">ADMIN</t>
  </si>
  <si>
    <t xml:space="preserve">SYSTEMS</t>
  </si>
  <si>
    <t xml:space="preserve">OTHER</t>
  </si>
  <si>
    <t xml:space="preserve">1/The percentages show what portion of the total State expenditures in TANF (Line 7, Table C) is represented by this category of expenditures.</t>
  </si>
  <si>
    <t xml:space="preserve">TABLE B2 - STATE MAINTENANCE OF EFFORT (MOE) EXPENDITURES IN THE TANF PROGRAM IN FY 1998</t>
  </si>
  <si>
    <t xml:space="preserve">EXPENDITURES ON NON-ASSISTANCE: DETAILED BREAKDOWN OF LINES 6A AND 6C IN FY 1998 THROUGH THE FOURTH QUARTER</t>
  </si>
  <si>
    <t xml:space="preserve">Line 6a1</t>
  </si>
  <si>
    <t xml:space="preserve">Line 6a2</t>
  </si>
  <si>
    <t xml:space="preserve">Line 6a3</t>
  </si>
  <si>
    <t xml:space="preserve">Line 6c1</t>
  </si>
  <si>
    <t xml:space="preserve">Line 6c2</t>
  </si>
  <si>
    <t xml:space="preserve">TOTAL EXPENDITURES ON WORK RELATED ACTIVITIES</t>
  </si>
  <si>
    <t xml:space="preserve">WORK SUBSIDIES </t>
  </si>
  <si>
    <t xml:space="preserve">EDUCATION AND TRAINING</t>
  </si>
  <si>
    <t xml:space="preserve">OTHER WORK ACTIVITIES/EXP-ENSES</t>
  </si>
  <si>
    <t xml:space="preserve">TOTAL EXPENDITURES ON TRANSPORTATION</t>
  </si>
  <si>
    <t xml:space="preserve">JOB ACCESS</t>
  </si>
  <si>
    <t xml:space="preserve">1/ The Percentage calculation are based on Total Expenditures (Line 7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14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1" width="14.99"/>
    <col collapsed="false" customWidth="true" hidden="false" outlineLevel="0" max="6" min="6" style="1" width="20.41"/>
    <col collapsed="false" customWidth="true" hidden="false" outlineLevel="0" max="7" min="7" style="2" width="14.56"/>
    <col collapsed="false" customWidth="false" hidden="false" outlineLevel="0" max="257" min="8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1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11.25" hidden="false" customHeight="false" outlineLevel="0" collapsed="false">
      <c r="A5" s="6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</row>
    <row r="6" customFormat="false" ht="45" hidden="false" customHeight="fals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</row>
    <row r="7" customFormat="false" ht="11.25" hidden="false" customHeight="false" outlineLevel="0" collapsed="false">
      <c r="A7" s="6" t="s">
        <v>17</v>
      </c>
      <c r="B7" s="10" t="n">
        <v>22026488</v>
      </c>
      <c r="C7" s="10" t="n">
        <v>15048795</v>
      </c>
      <c r="D7" s="10" t="n">
        <v>6977693</v>
      </c>
      <c r="E7" s="10" t="n">
        <v>0</v>
      </c>
      <c r="F7" s="10" t="n">
        <v>17187630</v>
      </c>
      <c r="G7" s="10" t="n">
        <v>39214118</v>
      </c>
    </row>
    <row r="8" customFormat="false" ht="11.25" hidden="false" customHeight="false" outlineLevel="0" collapsed="false">
      <c r="A8" s="11" t="s">
        <v>18</v>
      </c>
      <c r="B8" s="12" t="n">
        <v>43194510</v>
      </c>
      <c r="C8" s="12" t="n">
        <v>39289721</v>
      </c>
      <c r="D8" s="12" t="n">
        <v>3904789</v>
      </c>
      <c r="E8" s="12" t="n">
        <v>0</v>
      </c>
      <c r="F8" s="12" t="n">
        <v>9030256</v>
      </c>
      <c r="G8" s="12" t="n">
        <v>52224766</v>
      </c>
    </row>
    <row r="9" customFormat="false" ht="11.25" hidden="false" customHeight="false" outlineLevel="0" collapsed="false">
      <c r="A9" s="11" t="s">
        <v>19</v>
      </c>
      <c r="B9" s="12" t="n">
        <v>48986878</v>
      </c>
      <c r="C9" s="12" t="n">
        <v>48986878</v>
      </c>
      <c r="D9" s="12" t="n">
        <v>0</v>
      </c>
      <c r="E9" s="12" t="n">
        <v>0</v>
      </c>
      <c r="F9" s="12" t="n">
        <v>42355921</v>
      </c>
      <c r="G9" s="12" t="n">
        <v>91342799</v>
      </c>
    </row>
    <row r="10" customFormat="false" ht="11.25" hidden="false" customHeight="false" outlineLevel="0" collapsed="false">
      <c r="A10" s="11" t="s">
        <v>20</v>
      </c>
      <c r="B10" s="12" t="n">
        <v>13367366</v>
      </c>
      <c r="C10" s="12" t="n">
        <v>8772135</v>
      </c>
      <c r="D10" s="12" t="n">
        <v>4595231</v>
      </c>
      <c r="E10" s="12" t="n">
        <v>0</v>
      </c>
      <c r="F10" s="12" t="n">
        <v>14341014</v>
      </c>
      <c r="G10" s="12" t="n">
        <v>27708380</v>
      </c>
    </row>
    <row r="11" customFormat="false" ht="11.25" hidden="false" customHeight="false" outlineLevel="0" collapsed="false">
      <c r="A11" s="11" t="s">
        <v>21</v>
      </c>
      <c r="B11" s="12" t="n">
        <v>1949345378</v>
      </c>
      <c r="C11" s="12" t="n">
        <v>1923699314</v>
      </c>
      <c r="D11" s="12" t="n">
        <v>25646064</v>
      </c>
      <c r="E11" s="12" t="n">
        <v>0</v>
      </c>
      <c r="F11" s="12" t="n">
        <v>826046118</v>
      </c>
      <c r="G11" s="12" t="n">
        <v>2775391496</v>
      </c>
    </row>
    <row r="12" customFormat="false" ht="11.25" hidden="false" customHeight="false" outlineLevel="0" collapsed="false">
      <c r="A12" s="11" t="s">
        <v>22</v>
      </c>
      <c r="B12" s="12" t="n">
        <v>52609112</v>
      </c>
      <c r="C12" s="12" t="n">
        <v>42222920</v>
      </c>
      <c r="D12" s="12" t="n">
        <v>10386192</v>
      </c>
      <c r="E12" s="12" t="n">
        <v>0</v>
      </c>
      <c r="F12" s="12" t="n">
        <v>52894117</v>
      </c>
      <c r="G12" s="12" t="n">
        <v>105503229</v>
      </c>
    </row>
    <row r="13" customFormat="false" ht="11.25" hidden="false" customHeight="false" outlineLevel="0" collapsed="false">
      <c r="A13" s="11" t="s">
        <v>23</v>
      </c>
      <c r="B13" s="12" t="n">
        <v>121296549</v>
      </c>
      <c r="C13" s="12" t="n">
        <v>15459069</v>
      </c>
      <c r="D13" s="12" t="n">
        <v>105837480</v>
      </c>
      <c r="E13" s="12" t="n">
        <v>0</v>
      </c>
      <c r="F13" s="12" t="n">
        <v>52062820</v>
      </c>
      <c r="G13" s="12" t="n">
        <v>173359369</v>
      </c>
    </row>
    <row r="14" customFormat="false" ht="11.25" hidden="false" customHeight="false" outlineLevel="0" collapsed="false">
      <c r="A14" s="11" t="s">
        <v>24</v>
      </c>
      <c r="B14" s="12" t="n">
        <v>21316747</v>
      </c>
      <c r="C14" s="12" t="n">
        <v>7552133</v>
      </c>
      <c r="D14" s="12" t="n">
        <v>13764614</v>
      </c>
      <c r="E14" s="12" t="n">
        <v>0</v>
      </c>
      <c r="F14" s="12" t="n">
        <v>5453390</v>
      </c>
      <c r="G14" s="12" t="n">
        <v>26770137</v>
      </c>
    </row>
    <row r="15" customFormat="false" ht="11.25" hidden="false" customHeight="false" outlineLevel="0" collapsed="false">
      <c r="A15" s="11" t="s">
        <v>25</v>
      </c>
      <c r="B15" s="12" t="n">
        <v>61655545</v>
      </c>
      <c r="C15" s="12" t="n">
        <v>49793273</v>
      </c>
      <c r="D15" s="12" t="n">
        <v>11862272</v>
      </c>
      <c r="E15" s="12" t="n">
        <v>0</v>
      </c>
      <c r="F15" s="12" t="n">
        <v>13715746</v>
      </c>
      <c r="G15" s="12" t="n">
        <v>75371291</v>
      </c>
    </row>
    <row r="16" customFormat="false" ht="11.25" hidden="false" customHeight="false" outlineLevel="0" collapsed="false">
      <c r="A16" s="11" t="s">
        <v>26</v>
      </c>
      <c r="B16" s="12" t="n">
        <v>307360618</v>
      </c>
      <c r="C16" s="12" t="n">
        <v>275754209</v>
      </c>
      <c r="D16" s="12" t="n">
        <v>34400560</v>
      </c>
      <c r="E16" s="13" t="n">
        <v>-2794151</v>
      </c>
      <c r="F16" s="12" t="n">
        <v>52586580</v>
      </c>
      <c r="G16" s="12" t="n">
        <v>359947198</v>
      </c>
    </row>
    <row r="17" customFormat="false" ht="11.25" hidden="false" customHeight="false" outlineLevel="0" collapsed="false">
      <c r="A17" s="11" t="s">
        <v>27</v>
      </c>
      <c r="B17" s="12" t="n">
        <v>86063087</v>
      </c>
      <c r="C17" s="12" t="n">
        <v>64215677</v>
      </c>
      <c r="D17" s="12" t="n">
        <v>21847410</v>
      </c>
      <c r="E17" s="12" t="n">
        <v>0</v>
      </c>
      <c r="F17" s="12" t="n">
        <v>20440556</v>
      </c>
      <c r="G17" s="12" t="n">
        <v>106503643</v>
      </c>
    </row>
    <row r="18" customFormat="false" ht="11.25" hidden="false" customHeight="false" outlineLevel="0" collapsed="false">
      <c r="A18" s="11" t="s">
        <v>28</v>
      </c>
      <c r="B18" s="12" t="n">
        <v>31952406</v>
      </c>
      <c r="C18" s="12" t="n">
        <v>31952406</v>
      </c>
      <c r="D18" s="12" t="n">
        <v>0</v>
      </c>
      <c r="E18" s="12" t="n">
        <v>0</v>
      </c>
      <c r="F18" s="12" t="n">
        <v>6650875</v>
      </c>
      <c r="G18" s="12" t="n">
        <v>38603281</v>
      </c>
    </row>
    <row r="19" customFormat="false" ht="11.25" hidden="false" customHeight="false" outlineLevel="0" collapsed="false">
      <c r="A19" s="11" t="s">
        <v>29</v>
      </c>
      <c r="B19" s="12" t="n">
        <v>7161252</v>
      </c>
      <c r="C19" s="12" t="n">
        <v>5985433</v>
      </c>
      <c r="D19" s="12" t="n">
        <v>1175819</v>
      </c>
      <c r="E19" s="12" t="n">
        <v>0</v>
      </c>
      <c r="F19" s="12" t="n">
        <v>7429394</v>
      </c>
      <c r="G19" s="12" t="n">
        <v>14590646</v>
      </c>
    </row>
    <row r="20" customFormat="false" ht="11.25" hidden="false" customHeight="false" outlineLevel="0" collapsed="false">
      <c r="A20" s="11" t="s">
        <v>30</v>
      </c>
      <c r="B20" s="12" t="n">
        <v>323086433</v>
      </c>
      <c r="C20" s="12" t="n">
        <v>248446153</v>
      </c>
      <c r="D20" s="12" t="n">
        <v>74640280</v>
      </c>
      <c r="E20" s="12" t="n">
        <v>0</v>
      </c>
      <c r="F20" s="12" t="n">
        <v>77765143</v>
      </c>
      <c r="G20" s="12" t="n">
        <v>400851576</v>
      </c>
    </row>
    <row r="21" customFormat="false" ht="11.25" hidden="false" customHeight="false" outlineLevel="0" collapsed="false">
      <c r="A21" s="11" t="s">
        <v>31</v>
      </c>
      <c r="B21" s="12" t="n">
        <v>76941503</v>
      </c>
      <c r="C21" s="12" t="n">
        <v>61584554</v>
      </c>
      <c r="D21" s="12" t="n">
        <v>15356949</v>
      </c>
      <c r="E21" s="12" t="n">
        <v>0</v>
      </c>
      <c r="F21" s="12" t="n">
        <v>32596643</v>
      </c>
      <c r="G21" s="12" t="n">
        <v>109538146</v>
      </c>
    </row>
    <row r="22" customFormat="false" ht="11.25" hidden="false" customHeight="false" outlineLevel="0" collapsed="false">
      <c r="A22" s="11" t="s">
        <v>32</v>
      </c>
      <c r="B22" s="12" t="n">
        <v>39395957</v>
      </c>
      <c r="C22" s="12" t="n">
        <v>38680057</v>
      </c>
      <c r="D22" s="12" t="n">
        <v>715900</v>
      </c>
      <c r="E22" s="12" t="n">
        <v>0</v>
      </c>
      <c r="F22" s="12" t="n">
        <v>22190872</v>
      </c>
      <c r="G22" s="12" t="n">
        <v>61586829</v>
      </c>
    </row>
    <row r="23" customFormat="false" ht="11.25" hidden="false" customHeight="false" outlineLevel="0" collapsed="false">
      <c r="A23" s="11" t="s">
        <v>33</v>
      </c>
      <c r="B23" s="12" t="n">
        <v>35665991</v>
      </c>
      <c r="C23" s="12" t="n">
        <v>31562838</v>
      </c>
      <c r="D23" s="12" t="n">
        <v>4103153</v>
      </c>
      <c r="E23" s="12" t="n">
        <v>0</v>
      </c>
      <c r="F23" s="12" t="n">
        <v>28504101</v>
      </c>
      <c r="G23" s="12" t="n">
        <v>64170092</v>
      </c>
    </row>
    <row r="24" customFormat="false" ht="11.25" hidden="false" customHeight="false" outlineLevel="0" collapsed="false">
      <c r="A24" s="11" t="s">
        <v>34</v>
      </c>
      <c r="B24" s="12" t="n">
        <v>50653446</v>
      </c>
      <c r="C24" s="12" t="n">
        <v>50653446</v>
      </c>
      <c r="D24" s="12" t="n">
        <v>0</v>
      </c>
      <c r="E24" s="12" t="n">
        <v>0</v>
      </c>
      <c r="F24" s="12" t="n">
        <v>17002969</v>
      </c>
      <c r="G24" s="12" t="n">
        <v>67656415</v>
      </c>
    </row>
    <row r="25" customFormat="false" ht="11.25" hidden="false" customHeight="false" outlineLevel="0" collapsed="false">
      <c r="A25" s="11" t="s">
        <v>35</v>
      </c>
      <c r="B25" s="12" t="n">
        <v>52080183</v>
      </c>
      <c r="C25" s="12" t="n">
        <v>42739430</v>
      </c>
      <c r="D25" s="12" t="n">
        <v>9340753</v>
      </c>
      <c r="E25" s="12" t="n">
        <v>0</v>
      </c>
      <c r="F25" s="12" t="n">
        <v>1866</v>
      </c>
      <c r="G25" s="12" t="n">
        <v>52082049</v>
      </c>
    </row>
    <row r="26" customFormat="false" ht="11.25" hidden="false" customHeight="false" outlineLevel="0" collapsed="false">
      <c r="A26" s="11" t="s">
        <v>36</v>
      </c>
      <c r="B26" s="12" t="n">
        <v>24186651</v>
      </c>
      <c r="C26" s="12" t="n">
        <v>19418235</v>
      </c>
      <c r="D26" s="12" t="n">
        <v>4768416</v>
      </c>
      <c r="E26" s="12" t="n">
        <v>0</v>
      </c>
      <c r="F26" s="12" t="n">
        <v>475128</v>
      </c>
      <c r="G26" s="12" t="n">
        <v>24661779</v>
      </c>
    </row>
    <row r="27" customFormat="false" ht="11.25" hidden="false" customHeight="false" outlineLevel="0" collapsed="false">
      <c r="A27" s="11" t="s">
        <v>37</v>
      </c>
      <c r="B27" s="12" t="n">
        <v>73364667</v>
      </c>
      <c r="C27" s="12" t="n">
        <v>73364667</v>
      </c>
      <c r="D27" s="12" t="n">
        <v>0</v>
      </c>
      <c r="E27" s="12" t="n">
        <v>0</v>
      </c>
      <c r="F27" s="12" t="n">
        <v>98236818</v>
      </c>
      <c r="G27" s="12" t="n">
        <v>171601485</v>
      </c>
    </row>
    <row r="28" customFormat="false" ht="11.25" hidden="false" customHeight="false" outlineLevel="0" collapsed="false">
      <c r="A28" s="11" t="s">
        <v>38</v>
      </c>
      <c r="B28" s="12" t="n">
        <v>245503209</v>
      </c>
      <c r="C28" s="12" t="n">
        <v>195834880</v>
      </c>
      <c r="D28" s="12" t="n">
        <v>49668329</v>
      </c>
      <c r="E28" s="12" t="n">
        <v>0</v>
      </c>
      <c r="F28" s="12" t="n">
        <v>83964695</v>
      </c>
      <c r="G28" s="12" t="n">
        <v>329467904</v>
      </c>
    </row>
    <row r="29" customFormat="false" ht="11.25" hidden="false" customHeight="false" outlineLevel="0" collapsed="false">
      <c r="A29" s="11" t="s">
        <v>39</v>
      </c>
      <c r="B29" s="12" t="n">
        <v>371077920</v>
      </c>
      <c r="C29" s="12" t="n">
        <v>320086521</v>
      </c>
      <c r="D29" s="12" t="n">
        <v>50991399</v>
      </c>
      <c r="E29" s="12" t="n">
        <v>0</v>
      </c>
      <c r="F29" s="12" t="n">
        <v>131120804</v>
      </c>
      <c r="G29" s="12" t="n">
        <v>502198724</v>
      </c>
    </row>
    <row r="30" customFormat="false" ht="11.25" hidden="false" customHeight="false" outlineLevel="0" collapsed="false">
      <c r="A30" s="11" t="s">
        <v>40</v>
      </c>
      <c r="B30" s="12" t="n">
        <v>152256994</v>
      </c>
      <c r="C30" s="12" t="n">
        <v>132690762</v>
      </c>
      <c r="D30" s="12" t="n">
        <v>19566232</v>
      </c>
      <c r="E30" s="12" t="n">
        <v>0</v>
      </c>
      <c r="F30" s="12" t="n">
        <v>39471284</v>
      </c>
      <c r="G30" s="12" t="n">
        <v>191728278</v>
      </c>
    </row>
    <row r="31" customFormat="false" ht="11.25" hidden="false" customHeight="false" outlineLevel="0" collapsed="false">
      <c r="A31" s="11" t="s">
        <v>41</v>
      </c>
      <c r="B31" s="12" t="n">
        <v>9913608</v>
      </c>
      <c r="C31" s="12" t="n">
        <v>8198177</v>
      </c>
      <c r="D31" s="12" t="n">
        <v>1715431</v>
      </c>
      <c r="E31" s="12" t="n">
        <v>0</v>
      </c>
      <c r="F31" s="12" t="n">
        <v>6606503</v>
      </c>
      <c r="G31" s="12" t="n">
        <v>16520111</v>
      </c>
    </row>
    <row r="32" customFormat="false" ht="11.25" hidden="false" customHeight="false" outlineLevel="0" collapsed="false">
      <c r="A32" s="11" t="s">
        <v>42</v>
      </c>
      <c r="B32" s="12" t="n">
        <v>99161458</v>
      </c>
      <c r="C32" s="12" t="n">
        <v>63833215</v>
      </c>
      <c r="D32" s="12" t="n">
        <v>35328243</v>
      </c>
      <c r="E32" s="12" t="n">
        <v>0</v>
      </c>
      <c r="F32" s="12" t="n">
        <v>28967368</v>
      </c>
      <c r="G32" s="12" t="n">
        <v>128128826</v>
      </c>
    </row>
    <row r="33" customFormat="false" ht="11.25" hidden="false" customHeight="false" outlineLevel="0" collapsed="false">
      <c r="A33" s="11" t="s">
        <v>43</v>
      </c>
      <c r="B33" s="12" t="n">
        <v>11575962</v>
      </c>
      <c r="C33" s="12" t="n">
        <v>10403670</v>
      </c>
      <c r="D33" s="12" t="n">
        <v>1172292</v>
      </c>
      <c r="E33" s="12" t="n">
        <v>0</v>
      </c>
      <c r="F33" s="12" t="n">
        <v>5187708</v>
      </c>
      <c r="G33" s="12" t="n">
        <v>16763670</v>
      </c>
    </row>
    <row r="34" customFormat="false" ht="11.25" hidden="false" customHeight="false" outlineLevel="0" collapsed="false">
      <c r="A34" s="11" t="s">
        <v>44</v>
      </c>
      <c r="B34" s="12" t="n">
        <v>19052859</v>
      </c>
      <c r="C34" s="12" t="n">
        <v>19052859</v>
      </c>
      <c r="D34" s="12" t="n">
        <v>0</v>
      </c>
      <c r="E34" s="12" t="n">
        <v>0</v>
      </c>
      <c r="F34" s="12" t="n">
        <v>9043381</v>
      </c>
      <c r="G34" s="12" t="n">
        <v>28096240</v>
      </c>
    </row>
    <row r="35" customFormat="false" ht="11.25" hidden="false" customHeight="false" outlineLevel="0" collapsed="false">
      <c r="A35" s="11" t="s">
        <v>45</v>
      </c>
      <c r="B35" s="12" t="n">
        <v>9570922</v>
      </c>
      <c r="C35" s="12" t="n">
        <v>8574974</v>
      </c>
      <c r="D35" s="12" t="n">
        <v>995948</v>
      </c>
      <c r="E35" s="12" t="n">
        <v>0</v>
      </c>
      <c r="F35" s="12" t="n">
        <v>16957282</v>
      </c>
      <c r="G35" s="12" t="n">
        <v>26528204</v>
      </c>
    </row>
    <row r="36" customFormat="false" ht="11.25" hidden="false" customHeight="false" outlineLevel="0" collapsed="false">
      <c r="A36" s="11" t="s">
        <v>46</v>
      </c>
      <c r="B36" s="12" t="n">
        <v>22028532</v>
      </c>
      <c r="C36" s="12" t="n">
        <v>17392572</v>
      </c>
      <c r="D36" s="12" t="n">
        <v>4635960</v>
      </c>
      <c r="E36" s="12" t="n">
        <v>0</v>
      </c>
      <c r="F36" s="12" t="n">
        <v>10141117</v>
      </c>
      <c r="G36" s="12" t="n">
        <v>32169649</v>
      </c>
    </row>
    <row r="37" customFormat="false" ht="11.25" hidden="false" customHeight="false" outlineLevel="0" collapsed="false">
      <c r="A37" s="11" t="s">
        <v>47</v>
      </c>
      <c r="B37" s="12" t="n">
        <v>209496014</v>
      </c>
      <c r="C37" s="12" t="n">
        <v>186112932</v>
      </c>
      <c r="D37" s="12" t="n">
        <v>23383082</v>
      </c>
      <c r="E37" s="12" t="n">
        <v>0</v>
      </c>
      <c r="F37" s="12" t="n">
        <v>68162354</v>
      </c>
      <c r="G37" s="12" t="n">
        <v>277658368</v>
      </c>
    </row>
    <row r="38" customFormat="false" ht="11.25" hidden="false" customHeight="false" outlineLevel="0" collapsed="false">
      <c r="A38" s="11" t="s">
        <v>48</v>
      </c>
      <c r="B38" s="12" t="n">
        <v>29882766</v>
      </c>
      <c r="C38" s="12" t="n">
        <v>29882766</v>
      </c>
      <c r="D38" s="12" t="n">
        <v>0</v>
      </c>
      <c r="E38" s="12" t="n">
        <v>0</v>
      </c>
      <c r="F38" s="12" t="n">
        <v>10064360</v>
      </c>
      <c r="G38" s="12" t="n">
        <v>39947126</v>
      </c>
    </row>
    <row r="39" customFormat="false" ht="11.25" hidden="false" customHeight="false" outlineLevel="0" collapsed="false">
      <c r="A39" s="11" t="s">
        <v>49</v>
      </c>
      <c r="B39" s="12" t="n">
        <v>1199167615</v>
      </c>
      <c r="C39" s="12" t="n">
        <v>1140990219</v>
      </c>
      <c r="D39" s="12" t="n">
        <v>58177396</v>
      </c>
      <c r="E39" s="12" t="n">
        <v>0</v>
      </c>
      <c r="F39" s="12" t="n">
        <v>519410830</v>
      </c>
      <c r="G39" s="12" t="n">
        <v>1718578445</v>
      </c>
    </row>
    <row r="40" customFormat="false" ht="11.25" hidden="false" customHeight="false" outlineLevel="0" collapsed="false">
      <c r="A40" s="11" t="s">
        <v>50</v>
      </c>
      <c r="B40" s="12" t="n">
        <v>67000817</v>
      </c>
      <c r="C40" s="12" t="n">
        <v>18532400</v>
      </c>
      <c r="D40" s="12" t="n">
        <v>48468417</v>
      </c>
      <c r="E40" s="12" t="n">
        <v>0</v>
      </c>
      <c r="F40" s="12" t="n">
        <v>103011830</v>
      </c>
      <c r="G40" s="12" t="n">
        <v>170012647</v>
      </c>
    </row>
    <row r="41" customFormat="false" ht="11.25" hidden="false" customHeight="false" outlineLevel="0" collapsed="false">
      <c r="A41" s="11" t="s">
        <v>51</v>
      </c>
      <c r="B41" s="12" t="n">
        <v>7536831</v>
      </c>
      <c r="C41" s="12" t="n">
        <v>6589160</v>
      </c>
      <c r="D41" s="12" t="n">
        <v>947671</v>
      </c>
      <c r="E41" s="12" t="n">
        <v>0</v>
      </c>
      <c r="F41" s="12" t="n">
        <v>2137153</v>
      </c>
      <c r="G41" s="12" t="n">
        <v>9673984</v>
      </c>
    </row>
    <row r="42" customFormat="false" ht="11.25" hidden="false" customHeight="false" outlineLevel="0" collapsed="false">
      <c r="A42" s="11" t="s">
        <v>52</v>
      </c>
      <c r="B42" s="12" t="n">
        <v>341192370</v>
      </c>
      <c r="C42" s="12" t="n">
        <v>289341759</v>
      </c>
      <c r="D42" s="12" t="n">
        <v>51850611</v>
      </c>
      <c r="E42" s="12" t="n">
        <v>0</v>
      </c>
      <c r="F42" s="12" t="n">
        <v>52844414</v>
      </c>
      <c r="G42" s="12" t="n">
        <v>394036784</v>
      </c>
    </row>
    <row r="43" customFormat="false" ht="11.25" hidden="false" customHeight="false" outlineLevel="0" collapsed="false">
      <c r="A43" s="11" t="s">
        <v>53</v>
      </c>
      <c r="B43" s="12" t="n">
        <v>43052813</v>
      </c>
      <c r="C43" s="12" t="n">
        <v>32402508</v>
      </c>
      <c r="D43" s="12" t="n">
        <v>10650305</v>
      </c>
      <c r="E43" s="12" t="n">
        <v>0</v>
      </c>
      <c r="F43" s="12" t="n">
        <v>22280847</v>
      </c>
      <c r="G43" s="12" t="n">
        <v>65333660</v>
      </c>
    </row>
    <row r="44" customFormat="false" ht="11.25" hidden="false" customHeight="false" outlineLevel="0" collapsed="false">
      <c r="A44" s="11" t="s">
        <v>54</v>
      </c>
      <c r="B44" s="12" t="n">
        <v>52626884</v>
      </c>
      <c r="C44" s="12" t="n">
        <v>45656216</v>
      </c>
      <c r="D44" s="12" t="n">
        <v>6970668</v>
      </c>
      <c r="E44" s="12" t="n">
        <v>0</v>
      </c>
      <c r="F44" s="12" t="n">
        <v>39009416</v>
      </c>
      <c r="G44" s="12" t="n">
        <v>91636300</v>
      </c>
    </row>
    <row r="45" customFormat="false" ht="11.25" hidden="false" customHeight="false" outlineLevel="0" collapsed="false">
      <c r="A45" s="11" t="s">
        <v>55</v>
      </c>
      <c r="B45" s="12" t="n">
        <v>279501102</v>
      </c>
      <c r="C45" s="12" t="n">
        <v>232872051</v>
      </c>
      <c r="D45" s="12" t="n">
        <v>46629051</v>
      </c>
      <c r="E45" s="12" t="n">
        <v>0</v>
      </c>
      <c r="F45" s="12" t="n">
        <v>154766204</v>
      </c>
      <c r="G45" s="12" t="n">
        <v>434267306</v>
      </c>
    </row>
    <row r="46" customFormat="false" ht="11.25" hidden="false" customHeight="false" outlineLevel="0" collapsed="false">
      <c r="A46" s="11" t="s">
        <v>56</v>
      </c>
      <c r="B46" s="12" t="n">
        <v>54157658</v>
      </c>
      <c r="C46" s="12" t="n">
        <v>42945543</v>
      </c>
      <c r="D46" s="12" t="n">
        <v>11212115</v>
      </c>
      <c r="E46" s="12" t="n">
        <v>0</v>
      </c>
      <c r="F46" s="12" t="n">
        <v>15834873</v>
      </c>
      <c r="G46" s="12" t="n">
        <v>69992531</v>
      </c>
    </row>
    <row r="47" customFormat="false" ht="11.25" hidden="false" customHeight="false" outlineLevel="0" collapsed="false">
      <c r="A47" s="11" t="s">
        <v>57</v>
      </c>
      <c r="B47" s="13" t="n">
        <v>-2823230</v>
      </c>
      <c r="C47" s="13" t="n">
        <v>-2821138</v>
      </c>
      <c r="D47" s="13" t="n">
        <v>-2092</v>
      </c>
      <c r="E47" s="12" t="n">
        <v>0</v>
      </c>
      <c r="F47" s="12" t="n">
        <v>2910585</v>
      </c>
      <c r="G47" s="12" t="n">
        <v>87355</v>
      </c>
    </row>
    <row r="48" customFormat="false" ht="11.25" hidden="false" customHeight="false" outlineLevel="0" collapsed="false">
      <c r="A48" s="11" t="s">
        <v>58</v>
      </c>
      <c r="B48" s="12" t="n">
        <v>6431947</v>
      </c>
      <c r="C48" s="12" t="n">
        <v>5629033</v>
      </c>
      <c r="D48" s="12" t="n">
        <v>802914</v>
      </c>
      <c r="E48" s="12" t="n">
        <v>0</v>
      </c>
      <c r="F48" s="12" t="n">
        <v>2768053</v>
      </c>
      <c r="G48" s="12" t="n">
        <v>9200000</v>
      </c>
    </row>
    <row r="49" customFormat="false" ht="11.25" hidden="false" customHeight="false" outlineLevel="0" collapsed="false">
      <c r="A49" s="11" t="s">
        <v>59</v>
      </c>
      <c r="B49" s="12" t="n">
        <v>21173577</v>
      </c>
      <c r="C49" s="12" t="n">
        <v>2197795</v>
      </c>
      <c r="D49" s="12" t="n">
        <v>18975782</v>
      </c>
      <c r="E49" s="12" t="n">
        <v>0</v>
      </c>
      <c r="F49" s="13" t="n">
        <v>-21173576</v>
      </c>
      <c r="G49" s="12" t="n">
        <v>1</v>
      </c>
    </row>
    <row r="50" customFormat="false" ht="11.25" hidden="false" customHeight="false" outlineLevel="0" collapsed="false">
      <c r="A50" s="11" t="s">
        <v>60</v>
      </c>
      <c r="B50" s="12" t="n">
        <v>158423979</v>
      </c>
      <c r="C50" s="12" t="n">
        <v>123742553</v>
      </c>
      <c r="D50" s="12" t="n">
        <v>34681426</v>
      </c>
      <c r="E50" s="12" t="n">
        <v>0</v>
      </c>
      <c r="F50" s="12" t="n">
        <v>67634031</v>
      </c>
      <c r="G50" s="12" t="n">
        <v>226058010</v>
      </c>
    </row>
    <row r="51" customFormat="false" ht="11.25" hidden="false" customHeight="false" outlineLevel="0" collapsed="false">
      <c r="A51" s="11" t="s">
        <v>61</v>
      </c>
      <c r="B51" s="12" t="n">
        <v>11618765</v>
      </c>
      <c r="C51" s="12" t="n">
        <v>13399028</v>
      </c>
      <c r="D51" s="12" t="n">
        <v>4474900</v>
      </c>
      <c r="E51" s="13" t="n">
        <v>-6255163</v>
      </c>
      <c r="F51" s="12" t="n">
        <v>13666350</v>
      </c>
      <c r="G51" s="12" t="n">
        <v>25285115</v>
      </c>
    </row>
    <row r="52" customFormat="false" ht="11.25" hidden="false" customHeight="false" outlineLevel="0" collapsed="false">
      <c r="A52" s="11" t="s">
        <v>62</v>
      </c>
      <c r="B52" s="13" t="n">
        <v>-3021231</v>
      </c>
      <c r="C52" s="12" t="n">
        <v>21988700</v>
      </c>
      <c r="D52" s="13" t="n">
        <v>-25009931</v>
      </c>
      <c r="E52" s="12" t="n">
        <v>0</v>
      </c>
      <c r="F52" s="12" t="n">
        <v>2384864</v>
      </c>
      <c r="G52" s="13" t="n">
        <v>-636367</v>
      </c>
    </row>
    <row r="53" customFormat="false" ht="11.25" hidden="false" customHeight="false" outlineLevel="0" collapsed="false">
      <c r="A53" s="11" t="s">
        <v>63</v>
      </c>
      <c r="B53" s="12" t="n">
        <v>56815524</v>
      </c>
      <c r="C53" s="12" t="n">
        <v>35276473</v>
      </c>
      <c r="D53" s="12" t="n">
        <v>21539051</v>
      </c>
      <c r="E53" s="12" t="n">
        <v>0</v>
      </c>
      <c r="F53" s="12" t="n">
        <v>12678727</v>
      </c>
      <c r="G53" s="12" t="n">
        <v>69494251</v>
      </c>
    </row>
    <row r="54" customFormat="false" ht="11.25" hidden="false" customHeight="false" outlineLevel="0" collapsed="false">
      <c r="A54" s="11" t="s">
        <v>64</v>
      </c>
      <c r="B54" s="12" t="n">
        <v>267041529</v>
      </c>
      <c r="C54" s="12" t="n">
        <v>225830036</v>
      </c>
      <c r="D54" s="12" t="n">
        <v>41211493</v>
      </c>
      <c r="E54" s="12" t="n">
        <v>0</v>
      </c>
      <c r="F54" s="12" t="n">
        <v>52680383</v>
      </c>
      <c r="G54" s="12" t="n">
        <v>319721912</v>
      </c>
    </row>
    <row r="55" customFormat="false" ht="11.25" hidden="false" customHeight="false" outlineLevel="0" collapsed="false">
      <c r="A55" s="11" t="s">
        <v>65</v>
      </c>
      <c r="B55" s="12" t="n">
        <v>32105102</v>
      </c>
      <c r="C55" s="12" t="n">
        <v>29133709</v>
      </c>
      <c r="D55" s="12" t="n">
        <v>2971393</v>
      </c>
      <c r="E55" s="12" t="n">
        <v>0</v>
      </c>
      <c r="F55" s="12" t="n">
        <v>11421100</v>
      </c>
      <c r="G55" s="12" t="n">
        <v>43526202</v>
      </c>
    </row>
    <row r="56" customFormat="false" ht="11.25" hidden="false" customHeight="false" outlineLevel="0" collapsed="false">
      <c r="A56" s="11" t="s">
        <v>66</v>
      </c>
      <c r="B56" s="12" t="n">
        <v>82688380</v>
      </c>
      <c r="C56" s="12" t="n">
        <v>66245920</v>
      </c>
      <c r="D56" s="12" t="n">
        <v>16442460</v>
      </c>
      <c r="E56" s="12" t="n">
        <v>0</v>
      </c>
      <c r="F56" s="12" t="n">
        <v>50728195</v>
      </c>
      <c r="G56" s="12" t="n">
        <v>133416575</v>
      </c>
    </row>
    <row r="57" customFormat="false" ht="11.25" hidden="false" customHeight="false" outlineLevel="0" collapsed="false">
      <c r="A57" s="14" t="s">
        <v>67</v>
      </c>
      <c r="B57" s="15" t="n">
        <v>6217001</v>
      </c>
      <c r="C57" s="15" t="n">
        <v>6217001</v>
      </c>
      <c r="D57" s="15" t="n">
        <v>0</v>
      </c>
      <c r="E57" s="15" t="n">
        <v>0</v>
      </c>
      <c r="F57" s="15" t="n">
        <v>2818337</v>
      </c>
      <c r="G57" s="15" t="n">
        <v>9035338</v>
      </c>
    </row>
    <row r="58" customFormat="false" ht="11.25" hidden="false" customHeight="false" outlineLevel="0" collapsed="false">
      <c r="A58" s="16" t="s">
        <v>68</v>
      </c>
      <c r="B58" s="17" t="n">
        <f aca="false">SUM(B7:B57)</f>
        <v>7302138444</v>
      </c>
      <c r="C58" s="17" t="n">
        <f aca="false">SUM(C7:C57)</f>
        <v>6423413637</v>
      </c>
      <c r="D58" s="17" t="n">
        <f aca="false">SUM(D7:D57)</f>
        <v>887774121</v>
      </c>
      <c r="E58" s="17" t="n">
        <f aca="false">SUM(E7:E57)</f>
        <v>-9049314</v>
      </c>
      <c r="F58" s="17" t="n">
        <f aca="false">SUM(F7:F57)</f>
        <v>2914467429</v>
      </c>
      <c r="G58" s="17" t="n">
        <f aca="false">SUM(G7:G57)</f>
        <v>10216605873</v>
      </c>
    </row>
    <row r="59" customFormat="false" ht="11.25" hidden="false" customHeight="false" outlineLevel="0" collapsed="false">
      <c r="A59" s="16" t="s">
        <v>69</v>
      </c>
      <c r="B59" s="18" t="n">
        <v>0.71</v>
      </c>
      <c r="C59" s="19" t="n">
        <v>0.63</v>
      </c>
      <c r="D59" s="19" t="n">
        <v>0.09</v>
      </c>
      <c r="E59" s="19" t="n">
        <v>0</v>
      </c>
      <c r="F59" s="19" t="n">
        <v>0.29</v>
      </c>
      <c r="G59" s="19" t="n">
        <v>1</v>
      </c>
    </row>
    <row r="60" customFormat="false" ht="11.25" hidden="false" customHeight="true" outlineLevel="0" collapsed="false">
      <c r="A60" s="20" t="s">
        <v>70</v>
      </c>
      <c r="B60" s="20"/>
      <c r="C60" s="20"/>
      <c r="D60" s="20"/>
      <c r="E60" s="20"/>
      <c r="F60" s="20"/>
      <c r="G60" s="20"/>
    </row>
  </sheetData>
  <mergeCells count="5">
    <mergeCell ref="A1:G1"/>
    <mergeCell ref="A2:G2"/>
    <mergeCell ref="A3:G3"/>
    <mergeCell ref="A4:G4"/>
    <mergeCell ref="A60:G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7.99"/>
    <col collapsed="false" customWidth="true" hidden="false" outlineLevel="0" max="3" min="3" style="1" width="16.7"/>
    <col collapsed="false" customWidth="true" hidden="false" outlineLevel="0" max="4" min="4" style="1" width="13.7"/>
    <col collapsed="false" customWidth="true" hidden="false" outlineLevel="0" max="5" min="5" style="1" width="15.85"/>
    <col collapsed="false" customWidth="true" hidden="false" outlineLevel="0" max="6" min="6" style="1" width="8.41"/>
    <col collapsed="false" customWidth="true" hidden="false" outlineLevel="0" max="7" min="7" style="2" width="17.7"/>
    <col collapsed="false" customWidth="true" hidden="false" outlineLevel="0" max="8" min="8" style="1" width="11.99"/>
    <col collapsed="false" customWidth="true" hidden="false" outlineLevel="0" max="9" min="9" style="1" width="15.28"/>
    <col collapsed="false" customWidth="true" hidden="false" outlineLevel="0" max="10" min="10" style="1" width="12.99"/>
    <col collapsed="false" customWidth="true" hidden="false" outlineLevel="0" max="11" min="11" style="1" width="10.13"/>
    <col collapsed="false" customWidth="true" hidden="false" outlineLevel="0" max="12" min="12" style="1" width="13.41"/>
    <col collapsed="false" customWidth="true" hidden="false" outlineLevel="0" max="13" min="13" style="1" width="12.56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2.75" hidden="false" customHeight="true" outlineLevel="0" collapsed="false">
      <c r="A2" s="21" t="s">
        <v>7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</row>
    <row r="3" s="4" customFormat="true" ht="12.75" hidden="false" customHeight="true" outlineLevel="0" collapsed="false">
      <c r="A3" s="21" t="s">
        <v>7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4" customFormat="true" ht="11.25" hidden="false" customHeight="false" outlineLevel="0" collapsed="false">
      <c r="A5" s="6"/>
      <c r="B5" s="6" t="s">
        <v>8</v>
      </c>
      <c r="C5" s="6" t="s">
        <v>73</v>
      </c>
      <c r="D5" s="6" t="s">
        <v>74</v>
      </c>
      <c r="E5" s="6" t="s">
        <v>75</v>
      </c>
      <c r="F5" s="6" t="s">
        <v>76</v>
      </c>
      <c r="G5" s="7" t="s">
        <v>77</v>
      </c>
      <c r="H5" s="22" t="s">
        <v>78</v>
      </c>
      <c r="I5" s="22" t="s">
        <v>79</v>
      </c>
      <c r="J5" s="22" t="s">
        <v>80</v>
      </c>
      <c r="K5" s="22" t="s">
        <v>81</v>
      </c>
      <c r="L5" s="22" t="s">
        <v>82</v>
      </c>
      <c r="M5" s="22" t="s">
        <v>83</v>
      </c>
      <c r="N5" s="22" t="s">
        <v>84</v>
      </c>
    </row>
    <row r="6" customFormat="false" ht="33.75" hidden="false" customHeight="false" outlineLevel="0" collapsed="false">
      <c r="A6" s="9" t="s">
        <v>10</v>
      </c>
      <c r="B6" s="9" t="s">
        <v>85</v>
      </c>
      <c r="C6" s="9" t="s">
        <v>86</v>
      </c>
      <c r="D6" s="9" t="s">
        <v>13</v>
      </c>
      <c r="E6" s="9" t="s">
        <v>87</v>
      </c>
      <c r="F6" s="9" t="s">
        <v>88</v>
      </c>
      <c r="G6" s="9" t="s">
        <v>89</v>
      </c>
      <c r="H6" s="9" t="s">
        <v>90</v>
      </c>
      <c r="I6" s="9" t="s">
        <v>91</v>
      </c>
      <c r="J6" s="9" t="s">
        <v>92</v>
      </c>
      <c r="K6" s="9" t="s">
        <v>93</v>
      </c>
      <c r="L6" s="9" t="s">
        <v>94</v>
      </c>
      <c r="M6" s="9" t="s">
        <v>95</v>
      </c>
      <c r="N6" s="9" t="s">
        <v>96</v>
      </c>
    </row>
    <row r="7" customFormat="false" ht="11.25" hidden="false" customHeight="false" outlineLevel="0" collapsed="false">
      <c r="A7" s="6" t="s">
        <v>17</v>
      </c>
      <c r="B7" s="10" t="n">
        <v>17187630</v>
      </c>
      <c r="C7" s="10" t="n">
        <v>4667454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5120236</v>
      </c>
      <c r="M7" s="10" t="n">
        <v>421258</v>
      </c>
      <c r="N7" s="10" t="n">
        <v>6978682</v>
      </c>
    </row>
    <row r="8" customFormat="false" ht="11.25" hidden="false" customHeight="false" outlineLevel="0" collapsed="false">
      <c r="A8" s="23" t="s">
        <v>18</v>
      </c>
      <c r="B8" s="12" t="n">
        <v>9030256</v>
      </c>
      <c r="C8" s="12" t="n">
        <v>4593091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3040869</v>
      </c>
      <c r="M8" s="12" t="n">
        <v>1191398</v>
      </c>
      <c r="N8" s="12" t="n">
        <v>204898</v>
      </c>
    </row>
    <row r="9" customFormat="false" ht="11.25" hidden="false" customHeight="false" outlineLevel="0" collapsed="false">
      <c r="A9" s="23" t="s">
        <v>19</v>
      </c>
      <c r="B9" s="12" t="n">
        <v>42355921</v>
      </c>
      <c r="C9" s="12" t="n">
        <v>3109465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13554330</v>
      </c>
      <c r="M9" s="12" t="n">
        <v>483492</v>
      </c>
      <c r="N9" s="12" t="n">
        <v>25208634</v>
      </c>
    </row>
    <row r="10" customFormat="false" ht="11.25" hidden="false" customHeight="false" outlineLevel="0" collapsed="false">
      <c r="A10" s="23" t="s">
        <v>20</v>
      </c>
      <c r="B10" s="12" t="n">
        <v>14341014</v>
      </c>
      <c r="C10" s="12" t="n">
        <v>5813181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2475123</v>
      </c>
      <c r="M10" s="12" t="n">
        <v>1288978</v>
      </c>
      <c r="N10" s="12" t="n">
        <v>4763732</v>
      </c>
    </row>
    <row r="11" customFormat="false" ht="11.25" hidden="false" customHeight="false" outlineLevel="0" collapsed="false">
      <c r="A11" s="23" t="s">
        <v>21</v>
      </c>
      <c r="B11" s="12" t="n">
        <v>826046118</v>
      </c>
      <c r="C11" s="12" t="n">
        <v>84974039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115165019</v>
      </c>
      <c r="M11" s="12" t="n">
        <v>54927571</v>
      </c>
      <c r="N11" s="12" t="n">
        <v>570979489</v>
      </c>
    </row>
    <row r="12" customFormat="false" ht="11.25" hidden="false" customHeight="false" outlineLevel="0" collapsed="false">
      <c r="A12" s="23" t="s">
        <v>22</v>
      </c>
      <c r="B12" s="12" t="n">
        <v>52894117</v>
      </c>
      <c r="C12" s="12" t="n">
        <v>992828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2127041</v>
      </c>
      <c r="M12" s="12" t="n">
        <v>3534882</v>
      </c>
      <c r="N12" s="12" t="n">
        <v>46239366</v>
      </c>
    </row>
    <row r="13" customFormat="false" ht="11.25" hidden="false" customHeight="false" outlineLevel="0" collapsed="false">
      <c r="A13" s="23" t="s">
        <v>23</v>
      </c>
      <c r="B13" s="12" t="n">
        <v>52062820</v>
      </c>
      <c r="C13" s="12" t="n">
        <v>20410357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25678951</v>
      </c>
      <c r="M13" s="12" t="n">
        <v>5400344</v>
      </c>
      <c r="N13" s="12" t="n">
        <v>573168</v>
      </c>
    </row>
    <row r="14" customFormat="false" ht="11.25" hidden="false" customHeight="false" outlineLevel="0" collapsed="false">
      <c r="A14" s="23" t="s">
        <v>24</v>
      </c>
      <c r="B14" s="12" t="n">
        <v>5453390</v>
      </c>
      <c r="C14" s="12" t="n">
        <v>376709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899701</v>
      </c>
      <c r="M14" s="12" t="n">
        <v>786599</v>
      </c>
      <c r="N14" s="12" t="n">
        <v>0</v>
      </c>
    </row>
    <row r="15" customFormat="false" ht="11.25" hidden="false" customHeight="false" outlineLevel="0" collapsed="false">
      <c r="A15" s="23" t="s">
        <v>25</v>
      </c>
      <c r="B15" s="12" t="n">
        <v>13715746</v>
      </c>
      <c r="C15" s="12" t="n">
        <v>2848771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5233003</v>
      </c>
      <c r="M15" s="12" t="n">
        <v>855704</v>
      </c>
      <c r="N15" s="12" t="n">
        <v>4778268</v>
      </c>
    </row>
    <row r="16" customFormat="false" ht="11.25" hidden="false" customHeight="false" outlineLevel="0" collapsed="false">
      <c r="A16" s="23" t="s">
        <v>26</v>
      </c>
      <c r="B16" s="12" t="n">
        <v>52586580</v>
      </c>
      <c r="C16" s="12" t="n">
        <v>2982777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11345991</v>
      </c>
      <c r="M16" s="12" t="n">
        <v>7621147</v>
      </c>
      <c r="N16" s="12" t="n">
        <v>30636665</v>
      </c>
    </row>
    <row r="17" customFormat="false" ht="11.25" hidden="false" customHeight="false" outlineLevel="0" collapsed="false">
      <c r="A17" s="23" t="s">
        <v>27</v>
      </c>
      <c r="B17" s="12" t="n">
        <v>20440556</v>
      </c>
      <c r="C17" s="12" t="n">
        <v>2791163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2011630</v>
      </c>
      <c r="M17" s="12" t="n">
        <v>1291130</v>
      </c>
      <c r="N17" s="12" t="n">
        <v>14346633</v>
      </c>
    </row>
    <row r="18" customFormat="false" ht="11.25" hidden="false" customHeight="false" outlineLevel="0" collapsed="false">
      <c r="A18" s="23" t="s">
        <v>28</v>
      </c>
      <c r="B18" s="12" t="n">
        <v>6650875</v>
      </c>
      <c r="C18" s="12" t="n">
        <v>991869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4361438</v>
      </c>
      <c r="M18" s="12" t="n">
        <v>1297568</v>
      </c>
      <c r="N18" s="12" t="n">
        <v>0</v>
      </c>
    </row>
    <row r="19" customFormat="false" ht="11.25" hidden="false" customHeight="false" outlineLevel="0" collapsed="false">
      <c r="A19" s="23" t="s">
        <v>29</v>
      </c>
      <c r="B19" s="12" t="n">
        <v>7429394</v>
      </c>
      <c r="C19" s="12" t="n">
        <v>639952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1214071</v>
      </c>
      <c r="M19" s="12" t="n">
        <v>855671</v>
      </c>
      <c r="N19" s="12" t="n">
        <v>4719700</v>
      </c>
    </row>
    <row r="20" customFormat="false" ht="11.25" hidden="false" customHeight="false" outlineLevel="0" collapsed="false">
      <c r="A20" s="23" t="s">
        <v>30</v>
      </c>
      <c r="B20" s="12" t="n">
        <v>77765143</v>
      </c>
      <c r="C20" s="12" t="n">
        <v>17234826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60183464</v>
      </c>
      <c r="M20" s="12" t="n">
        <v>346853</v>
      </c>
      <c r="N20" s="12" t="n">
        <v>0</v>
      </c>
    </row>
    <row r="21" customFormat="false" ht="11.25" hidden="false" customHeight="false" outlineLevel="0" collapsed="false">
      <c r="A21" s="23" t="s">
        <v>31</v>
      </c>
      <c r="B21" s="12" t="n">
        <v>32596643</v>
      </c>
      <c r="C21" s="12" t="n">
        <v>6402908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17552162</v>
      </c>
      <c r="M21" s="12" t="n">
        <v>4518557</v>
      </c>
      <c r="N21" s="12" t="n">
        <v>4123016</v>
      </c>
    </row>
    <row r="22" customFormat="false" ht="11.25" hidden="false" customHeight="false" outlineLevel="0" collapsed="false">
      <c r="A22" s="23" t="s">
        <v>32</v>
      </c>
      <c r="B22" s="12" t="n">
        <v>22190872</v>
      </c>
      <c r="C22" s="12" t="n">
        <v>9264055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7806265</v>
      </c>
      <c r="M22" s="12" t="n">
        <v>1177205</v>
      </c>
      <c r="N22" s="12" t="n">
        <v>3943347</v>
      </c>
    </row>
    <row r="23" customFormat="false" ht="11.25" hidden="false" customHeight="false" outlineLevel="0" collapsed="false">
      <c r="A23" s="23" t="s">
        <v>33</v>
      </c>
      <c r="B23" s="12" t="n">
        <v>28504101</v>
      </c>
      <c r="C23" s="13" t="n">
        <v>-513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4796206</v>
      </c>
      <c r="M23" s="12" t="n">
        <v>0</v>
      </c>
      <c r="N23" s="12" t="n">
        <v>23708408</v>
      </c>
    </row>
    <row r="24" customFormat="false" ht="11.25" hidden="false" customHeight="false" outlineLevel="0" collapsed="false">
      <c r="A24" s="23" t="s">
        <v>34</v>
      </c>
      <c r="B24" s="12" t="n">
        <v>17002969</v>
      </c>
      <c r="C24" s="12" t="n">
        <v>259657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9735892</v>
      </c>
      <c r="M24" s="12" t="n">
        <v>753951</v>
      </c>
      <c r="N24" s="12" t="n">
        <v>3916556</v>
      </c>
    </row>
    <row r="25" customFormat="false" ht="11.25" hidden="false" customHeight="false" outlineLevel="0" collapsed="false">
      <c r="A25" s="23" t="s">
        <v>35</v>
      </c>
      <c r="B25" s="12" t="n">
        <v>1866</v>
      </c>
      <c r="C25" s="12" t="n">
        <v>1866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3" t="n">
        <v>-2414933</v>
      </c>
      <c r="M25" s="12" t="n">
        <v>0</v>
      </c>
      <c r="N25" s="12" t="n">
        <v>2414933</v>
      </c>
    </row>
    <row r="26" customFormat="false" ht="11.25" hidden="false" customHeight="false" outlineLevel="0" collapsed="false">
      <c r="A26" s="23" t="s">
        <v>36</v>
      </c>
      <c r="B26" s="12" t="n">
        <v>4751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475128</v>
      </c>
      <c r="M26" s="12" t="n">
        <v>0</v>
      </c>
      <c r="N26" s="12" t="n">
        <v>0</v>
      </c>
    </row>
    <row r="27" customFormat="false" ht="11.25" hidden="false" customHeight="false" outlineLevel="0" collapsed="false">
      <c r="A27" s="23" t="s">
        <v>37</v>
      </c>
      <c r="B27" s="12" t="n">
        <v>98236818</v>
      </c>
      <c r="C27" s="12" t="n">
        <v>36340837</v>
      </c>
      <c r="D27" s="12" t="n">
        <v>30327016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23746270</v>
      </c>
      <c r="M27" s="12" t="n">
        <v>6338643</v>
      </c>
      <c r="N27" s="12" t="n">
        <v>1484052</v>
      </c>
    </row>
    <row r="28" customFormat="false" ht="11.25" hidden="false" customHeight="false" outlineLevel="0" collapsed="false">
      <c r="A28" s="23" t="s">
        <v>38</v>
      </c>
      <c r="B28" s="12" t="n">
        <v>83964695</v>
      </c>
      <c r="C28" s="12" t="n">
        <v>19084857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38236971</v>
      </c>
      <c r="M28" s="12" t="n">
        <v>6835521</v>
      </c>
      <c r="N28" s="12" t="n">
        <v>19807346</v>
      </c>
    </row>
    <row r="29" customFormat="false" ht="11.25" hidden="false" customHeight="false" outlineLevel="0" collapsed="false">
      <c r="A29" s="23" t="s">
        <v>39</v>
      </c>
      <c r="B29" s="12" t="n">
        <v>131120804</v>
      </c>
      <c r="C29" s="12" t="n">
        <v>3800785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25003498</v>
      </c>
      <c r="M29" s="12" t="n">
        <v>160275</v>
      </c>
      <c r="N29" s="12" t="n">
        <v>67949181</v>
      </c>
    </row>
    <row r="30" customFormat="false" ht="11.25" hidden="false" customHeight="false" outlineLevel="0" collapsed="false">
      <c r="A30" s="23" t="s">
        <v>40</v>
      </c>
      <c r="B30" s="12" t="n">
        <v>39471284</v>
      </c>
      <c r="C30" s="12" t="n">
        <v>11077343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24787051</v>
      </c>
      <c r="M30" s="12" t="n">
        <v>3606890</v>
      </c>
      <c r="N30" s="12" t="n">
        <v>0</v>
      </c>
    </row>
    <row r="31" customFormat="false" ht="11.25" hidden="false" customHeight="false" outlineLevel="0" collapsed="false">
      <c r="A31" s="23" t="s">
        <v>41</v>
      </c>
      <c r="B31" s="12" t="n">
        <v>6606503</v>
      </c>
      <c r="C31" s="12" t="n">
        <v>6726019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3" t="n">
        <v>-119516</v>
      </c>
      <c r="M31" s="12" t="n">
        <v>0</v>
      </c>
      <c r="N31" s="12" t="n">
        <v>0</v>
      </c>
    </row>
    <row r="32" customFormat="false" ht="11.25" hidden="false" customHeight="false" outlineLevel="0" collapsed="false">
      <c r="A32" s="23" t="s">
        <v>42</v>
      </c>
      <c r="B32" s="12" t="n">
        <v>28967368</v>
      </c>
      <c r="C32" s="12" t="n">
        <v>1256398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5504291</v>
      </c>
      <c r="M32" s="12" t="n">
        <v>1000000</v>
      </c>
      <c r="N32" s="12" t="n">
        <v>9899097</v>
      </c>
    </row>
    <row r="33" customFormat="false" ht="11.25" hidden="false" customHeight="false" outlineLevel="0" collapsed="false">
      <c r="A33" s="23" t="s">
        <v>43</v>
      </c>
      <c r="B33" s="12" t="n">
        <v>5187708</v>
      </c>
      <c r="C33" s="12" t="n">
        <v>689951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2439338</v>
      </c>
      <c r="M33" s="12" t="n">
        <v>700370</v>
      </c>
      <c r="N33" s="12" t="n">
        <v>1358049</v>
      </c>
    </row>
    <row r="34" customFormat="false" ht="11.25" hidden="false" customHeight="false" outlineLevel="0" collapsed="false">
      <c r="A34" s="23" t="s">
        <v>44</v>
      </c>
      <c r="B34" s="12" t="n">
        <v>9043381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7298022</v>
      </c>
      <c r="M34" s="12" t="n">
        <v>1745359</v>
      </c>
      <c r="N34" s="12" t="n">
        <v>0</v>
      </c>
    </row>
    <row r="35" customFormat="false" ht="11.25" hidden="false" customHeight="false" outlineLevel="0" collapsed="false">
      <c r="A35" s="23" t="s">
        <v>45</v>
      </c>
      <c r="B35" s="12" t="n">
        <v>16957282</v>
      </c>
      <c r="C35" s="12" t="n">
        <v>295728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2174044</v>
      </c>
      <c r="M35" s="12" t="n">
        <v>794196</v>
      </c>
      <c r="N35" s="12" t="n">
        <v>13693314</v>
      </c>
    </row>
    <row r="36" customFormat="false" ht="11.25" hidden="false" customHeight="false" outlineLevel="0" collapsed="false">
      <c r="A36" s="23" t="s">
        <v>46</v>
      </c>
      <c r="B36" s="12" t="n">
        <v>10141117</v>
      </c>
      <c r="C36" s="12" t="n">
        <v>1665711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1701527</v>
      </c>
      <c r="M36" s="12" t="n">
        <v>3568318</v>
      </c>
      <c r="N36" s="12" t="n">
        <v>3205561</v>
      </c>
    </row>
    <row r="37" customFormat="false" ht="11.25" hidden="false" customHeight="false" outlineLevel="0" collapsed="false">
      <c r="A37" s="23" t="s">
        <v>47</v>
      </c>
      <c r="B37" s="12" t="n">
        <v>68162354</v>
      </c>
      <c r="C37" s="12" t="n">
        <v>20429886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41683501</v>
      </c>
      <c r="M37" s="12" t="n">
        <v>6048967</v>
      </c>
      <c r="N37" s="12" t="n">
        <v>0</v>
      </c>
    </row>
    <row r="38" customFormat="false" ht="11.25" hidden="false" customHeight="false" outlineLevel="0" collapsed="false">
      <c r="A38" s="23" t="s">
        <v>48</v>
      </c>
      <c r="B38" s="12" t="n">
        <v>1006436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4230665</v>
      </c>
      <c r="M38" s="12" t="n">
        <v>1275081</v>
      </c>
      <c r="N38" s="12" t="n">
        <v>4558614</v>
      </c>
    </row>
    <row r="39" customFormat="false" ht="11.25" hidden="false" customHeight="false" outlineLevel="0" collapsed="false">
      <c r="A39" s="23" t="s">
        <v>49</v>
      </c>
      <c r="B39" s="12" t="n">
        <v>519410830</v>
      </c>
      <c r="C39" s="12" t="n">
        <v>80882692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225601348</v>
      </c>
      <c r="M39" s="12" t="n">
        <v>2336892</v>
      </c>
      <c r="N39" s="12" t="n">
        <v>210589898</v>
      </c>
    </row>
    <row r="40" customFormat="false" ht="11.25" hidden="false" customHeight="false" outlineLevel="0" collapsed="false">
      <c r="A40" s="23" t="s">
        <v>50</v>
      </c>
      <c r="B40" s="12" t="n">
        <v>103011830</v>
      </c>
      <c r="C40" s="12" t="n">
        <v>2414815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17327243</v>
      </c>
      <c r="M40" s="12" t="n">
        <v>1853549</v>
      </c>
      <c r="N40" s="12" t="n">
        <v>81416223</v>
      </c>
    </row>
    <row r="41" customFormat="false" ht="11.25" hidden="false" customHeight="false" outlineLevel="0" collapsed="false">
      <c r="A41" s="23" t="s">
        <v>51</v>
      </c>
      <c r="B41" s="12" t="n">
        <v>2137153</v>
      </c>
      <c r="C41" s="12" t="n">
        <v>11097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747968</v>
      </c>
      <c r="M41" s="12" t="n">
        <v>391043</v>
      </c>
      <c r="N41" s="12" t="n">
        <v>887172</v>
      </c>
    </row>
    <row r="42" customFormat="false" ht="11.25" hidden="false" customHeight="false" outlineLevel="0" collapsed="false">
      <c r="A42" s="23" t="s">
        <v>52</v>
      </c>
      <c r="B42" s="12" t="n">
        <v>52844414</v>
      </c>
      <c r="C42" s="12" t="n">
        <v>624678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16397023</v>
      </c>
      <c r="M42" s="12" t="n">
        <v>5068027</v>
      </c>
      <c r="N42" s="12" t="n">
        <v>30754686</v>
      </c>
    </row>
    <row r="43" customFormat="false" ht="11.25" hidden="false" customHeight="false" outlineLevel="0" collapsed="false">
      <c r="A43" s="23" t="s">
        <v>53</v>
      </c>
      <c r="B43" s="12" t="n">
        <v>22280847</v>
      </c>
      <c r="C43" s="12" t="n">
        <v>7495126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7378297</v>
      </c>
      <c r="M43" s="12" t="n">
        <v>388222</v>
      </c>
      <c r="N43" s="12" t="n">
        <v>7019202</v>
      </c>
    </row>
    <row r="44" customFormat="false" ht="11.25" hidden="false" customHeight="false" outlineLevel="0" collapsed="false">
      <c r="A44" s="23" t="s">
        <v>54</v>
      </c>
      <c r="B44" s="12" t="n">
        <v>39009416</v>
      </c>
      <c r="C44" s="12" t="n">
        <v>25615453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10883982</v>
      </c>
      <c r="M44" s="12" t="n">
        <v>2484482</v>
      </c>
      <c r="N44" s="12" t="n">
        <v>25499</v>
      </c>
    </row>
    <row r="45" customFormat="false" ht="11.25" hidden="false" customHeight="false" outlineLevel="0" collapsed="false">
      <c r="A45" s="23" t="s">
        <v>55</v>
      </c>
      <c r="B45" s="12" t="n">
        <v>154766204</v>
      </c>
      <c r="C45" s="12" t="n">
        <v>57230876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37978980</v>
      </c>
      <c r="M45" s="12" t="n">
        <v>2599340</v>
      </c>
      <c r="N45" s="12" t="n">
        <v>56957008</v>
      </c>
    </row>
    <row r="46" customFormat="false" ht="11.25" hidden="false" customHeight="false" outlineLevel="0" collapsed="false">
      <c r="A46" s="23" t="s">
        <v>56</v>
      </c>
      <c r="B46" s="12" t="n">
        <v>15834873</v>
      </c>
      <c r="C46" s="12" t="n">
        <v>2639072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8967528</v>
      </c>
      <c r="M46" s="12" t="n">
        <v>1296843</v>
      </c>
      <c r="N46" s="12" t="n">
        <v>2931430</v>
      </c>
    </row>
    <row r="47" customFormat="false" ht="11.25" hidden="false" customHeight="false" outlineLevel="0" collapsed="false">
      <c r="A47" s="23" t="s">
        <v>57</v>
      </c>
      <c r="B47" s="12" t="n">
        <v>2910585</v>
      </c>
      <c r="C47" s="12" t="n">
        <v>4121616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141692</v>
      </c>
      <c r="M47" s="13" t="n">
        <v>-225901</v>
      </c>
      <c r="N47" s="13" t="n">
        <v>-1126822</v>
      </c>
    </row>
    <row r="48" customFormat="false" ht="11.25" hidden="false" customHeight="false" outlineLevel="0" collapsed="false">
      <c r="A48" s="23" t="s">
        <v>58</v>
      </c>
      <c r="B48" s="12" t="n">
        <v>2768053</v>
      </c>
      <c r="C48" s="12" t="n">
        <v>1265806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1379731</v>
      </c>
      <c r="M48" s="12" t="n">
        <v>122516</v>
      </c>
      <c r="N48" s="12" t="n">
        <v>0</v>
      </c>
    </row>
    <row r="49" customFormat="false" ht="11.25" hidden="false" customHeight="false" outlineLevel="0" collapsed="false">
      <c r="A49" s="23" t="s">
        <v>59</v>
      </c>
      <c r="B49" s="13" t="n">
        <v>-21173576</v>
      </c>
      <c r="C49" s="13" t="n">
        <v>-3560698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2943554</v>
      </c>
      <c r="M49" s="13" t="n">
        <v>-1644101</v>
      </c>
      <c r="N49" s="13" t="n">
        <v>-18912331</v>
      </c>
    </row>
    <row r="50" customFormat="false" ht="11.25" hidden="false" customHeight="false" outlineLevel="0" collapsed="false">
      <c r="A50" s="23" t="s">
        <v>60</v>
      </c>
      <c r="B50" s="12" t="n">
        <v>67634031</v>
      </c>
      <c r="C50" s="12" t="n">
        <v>3391352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9873521</v>
      </c>
      <c r="M50" s="12" t="n">
        <v>3297881</v>
      </c>
      <c r="N50" s="12" t="n">
        <v>51071277</v>
      </c>
    </row>
    <row r="51" customFormat="false" ht="11.25" hidden="false" customHeight="false" outlineLevel="0" collapsed="false">
      <c r="A51" s="23" t="s">
        <v>61</v>
      </c>
      <c r="B51" s="12" t="n">
        <v>13666350</v>
      </c>
      <c r="C51" s="12" t="n">
        <v>11868303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1564938</v>
      </c>
      <c r="M51" s="12" t="n">
        <v>214735</v>
      </c>
      <c r="N51" s="12" t="n">
        <v>18374</v>
      </c>
    </row>
    <row r="52" customFormat="false" ht="11.25" hidden="false" customHeight="false" outlineLevel="0" collapsed="false">
      <c r="A52" s="23" t="s">
        <v>62</v>
      </c>
      <c r="B52" s="12" t="n">
        <v>2384864</v>
      </c>
      <c r="C52" s="12" t="n">
        <v>161767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2122531</v>
      </c>
      <c r="M52" s="12" t="n">
        <v>100566</v>
      </c>
      <c r="N52" s="12" t="n">
        <v>0</v>
      </c>
    </row>
    <row r="53" customFormat="false" ht="11.25" hidden="false" customHeight="false" outlineLevel="0" collapsed="false">
      <c r="A53" s="23" t="s">
        <v>63</v>
      </c>
      <c r="B53" s="12" t="n">
        <v>12678727</v>
      </c>
      <c r="C53" s="12" t="n">
        <v>11037127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1828744</v>
      </c>
      <c r="M53" s="13" t="n">
        <v>-187119</v>
      </c>
      <c r="N53" s="13" t="n">
        <v>-25</v>
      </c>
    </row>
    <row r="54" customFormat="false" ht="11.25" hidden="false" customHeight="false" outlineLevel="0" collapsed="false">
      <c r="A54" s="23" t="s">
        <v>64</v>
      </c>
      <c r="B54" s="12" t="n">
        <v>52680383</v>
      </c>
      <c r="C54" s="12" t="n">
        <v>753118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29428982</v>
      </c>
      <c r="M54" s="12" t="n">
        <v>1798396</v>
      </c>
      <c r="N54" s="12" t="n">
        <v>20699887</v>
      </c>
    </row>
    <row r="55" customFormat="false" ht="11.25" hidden="false" customHeight="false" outlineLevel="0" collapsed="false">
      <c r="A55" s="23" t="s">
        <v>65</v>
      </c>
      <c r="B55" s="12" t="n">
        <v>11421100</v>
      </c>
      <c r="C55" s="12" t="n">
        <v>949508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6083221</v>
      </c>
      <c r="M55" s="12" t="n">
        <v>3514756</v>
      </c>
      <c r="N55" s="12" t="n">
        <v>873615</v>
      </c>
    </row>
    <row r="56" customFormat="false" ht="11.25" hidden="false" customHeight="false" outlineLevel="0" collapsed="false">
      <c r="A56" s="23" t="s">
        <v>66</v>
      </c>
      <c r="B56" s="12" t="n">
        <v>50728195</v>
      </c>
      <c r="C56" s="12" t="n">
        <v>33471109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15033290</v>
      </c>
      <c r="M56" s="12" t="n">
        <v>1248366</v>
      </c>
      <c r="N56" s="12" t="n">
        <v>975430</v>
      </c>
    </row>
    <row r="57" customFormat="false" ht="11.25" hidden="false" customHeight="false" outlineLevel="0" collapsed="false">
      <c r="A57" s="14" t="s">
        <v>67</v>
      </c>
      <c r="B57" s="15" t="n">
        <v>2818337</v>
      </c>
      <c r="C57" s="15" t="n">
        <v>1784791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429214</v>
      </c>
      <c r="M57" s="15" t="n">
        <v>604332</v>
      </c>
      <c r="N57" s="15" t="n">
        <v>0</v>
      </c>
    </row>
    <row r="58" customFormat="false" ht="11.25" hidden="false" customHeight="false" outlineLevel="0" collapsed="false">
      <c r="A58" s="16" t="s">
        <v>68</v>
      </c>
      <c r="B58" s="17" t="n">
        <f aca="false">SUM(B7:B57)</f>
        <v>2914467429</v>
      </c>
      <c r="C58" s="17" t="n">
        <f aca="false">SUM(C7:C57)</f>
        <v>563221392</v>
      </c>
      <c r="D58" s="17" t="n">
        <f aca="false">SUM(D7:D57)</f>
        <v>30327016</v>
      </c>
      <c r="E58" s="17" t="n">
        <f aca="false">SUM(E7:E57)</f>
        <v>0</v>
      </c>
      <c r="F58" s="17" t="n">
        <f aca="false">SUM(F7:F57)</f>
        <v>0</v>
      </c>
      <c r="G58" s="17" t="n">
        <f aca="false">SUM(G7:G57)</f>
        <v>0</v>
      </c>
      <c r="H58" s="17" t="n">
        <f aca="false">SUM(H7:H57)</f>
        <v>0</v>
      </c>
      <c r="I58" s="17" t="n">
        <f aca="false">SUM(I7:I57)</f>
        <v>0</v>
      </c>
      <c r="J58" s="17" t="n">
        <f aca="false">SUM(J7:J57)</f>
        <v>0</v>
      </c>
      <c r="K58" s="17" t="n">
        <f aca="false">SUM(K7:K57)</f>
        <v>0</v>
      </c>
      <c r="L58" s="17" t="n">
        <f aca="false">SUM(L7:L57)</f>
        <v>863159036</v>
      </c>
      <c r="M58" s="17" t="n">
        <f aca="false">SUM(M7:M57)</f>
        <v>144088753</v>
      </c>
      <c r="N58" s="17" t="n">
        <f aca="false">SUM(N7:N57)</f>
        <v>1313671232</v>
      </c>
    </row>
    <row r="59" customFormat="false" ht="11.25" hidden="false" customHeight="false" outlineLevel="0" collapsed="false">
      <c r="A59" s="24" t="s">
        <v>69</v>
      </c>
      <c r="B59" s="18" t="n">
        <v>0.29</v>
      </c>
      <c r="C59" s="19" t="n">
        <v>0.06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.08</v>
      </c>
      <c r="M59" s="19" t="n">
        <v>0.01</v>
      </c>
      <c r="N59" s="19" t="n">
        <v>0.13</v>
      </c>
    </row>
    <row r="60" customFormat="false" ht="11.25" hidden="false" customHeight="true" outlineLevel="0" collapsed="false">
      <c r="A60" s="25" t="s">
        <v>9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</row>
  </sheetData>
  <mergeCells count="5">
    <mergeCell ref="A1:N1"/>
    <mergeCell ref="A2:N2"/>
    <mergeCell ref="A3:N3"/>
    <mergeCell ref="A4:N4"/>
    <mergeCell ref="A60:N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6.13"/>
    <col collapsed="false" customWidth="true" hidden="false" outlineLevel="0" max="4" min="4" style="1" width="11.56"/>
    <col collapsed="false" customWidth="true" hidden="false" outlineLevel="0" max="6" min="5" style="1" width="12.99"/>
    <col collapsed="false" customWidth="true" hidden="false" outlineLevel="0" max="7" min="7" style="2" width="11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1.25" hidden="false" customHeight="true" outlineLevel="0" collapsed="false">
      <c r="A2" s="3" t="s">
        <v>98</v>
      </c>
      <c r="B2" s="3"/>
      <c r="C2" s="3"/>
      <c r="D2" s="3"/>
      <c r="E2" s="3"/>
      <c r="F2" s="3"/>
      <c r="G2" s="3"/>
    </row>
    <row r="3" s="4" customFormat="true" ht="11.25" hidden="false" customHeight="true" outlineLevel="0" collapsed="false">
      <c r="A3" s="3" t="s">
        <v>99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26" t="s">
        <v>3</v>
      </c>
      <c r="B4" s="26"/>
      <c r="C4" s="26"/>
      <c r="D4" s="26"/>
      <c r="E4" s="26"/>
      <c r="F4" s="26"/>
      <c r="G4" s="26"/>
    </row>
    <row r="5" s="8" customFormat="true" ht="11.25" hidden="false" customHeight="false" outlineLevel="0" collapsed="false">
      <c r="A5" s="6"/>
      <c r="B5" s="6" t="s">
        <v>73</v>
      </c>
      <c r="C5" s="6" t="s">
        <v>100</v>
      </c>
      <c r="D5" s="6" t="s">
        <v>101</v>
      </c>
      <c r="E5" s="6" t="s">
        <v>102</v>
      </c>
      <c r="F5" s="6" t="s">
        <v>75</v>
      </c>
      <c r="G5" s="7" t="s">
        <v>103</v>
      </c>
      <c r="H5" s="27" t="s">
        <v>104</v>
      </c>
    </row>
    <row r="6" customFormat="false" ht="56.25" hidden="false" customHeight="false" outlineLevel="0" collapsed="false">
      <c r="A6" s="9" t="s">
        <v>10</v>
      </c>
      <c r="B6" s="9" t="s">
        <v>105</v>
      </c>
      <c r="C6" s="9" t="s">
        <v>106</v>
      </c>
      <c r="D6" s="9" t="s">
        <v>107</v>
      </c>
      <c r="E6" s="9" t="s">
        <v>108</v>
      </c>
      <c r="F6" s="9" t="s">
        <v>109</v>
      </c>
      <c r="G6" s="9" t="s">
        <v>110</v>
      </c>
      <c r="H6" s="28" t="s">
        <v>96</v>
      </c>
    </row>
    <row r="7" customFormat="false" ht="11.25" hidden="false" customHeight="false" outlineLevel="0" collapsed="false">
      <c r="A7" s="29" t="s">
        <v>17</v>
      </c>
      <c r="B7" s="10" t="n">
        <v>4667454</v>
      </c>
      <c r="C7" s="10" t="n">
        <v>4667454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</row>
    <row r="8" customFormat="false" ht="11.25" hidden="false" customHeight="false" outlineLevel="0" collapsed="false">
      <c r="A8" s="23" t="s">
        <v>18</v>
      </c>
      <c r="B8" s="12" t="n">
        <v>4593091</v>
      </c>
      <c r="C8" s="12" t="n">
        <v>4593091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</row>
    <row r="9" customFormat="false" ht="11.25" hidden="false" customHeight="false" outlineLevel="0" collapsed="false">
      <c r="A9" s="23" t="s">
        <v>19</v>
      </c>
      <c r="B9" s="12" t="n">
        <v>3109465</v>
      </c>
      <c r="C9" s="12" t="n">
        <v>3109465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</row>
    <row r="10" customFormat="false" ht="11.25" hidden="false" customHeight="false" outlineLevel="0" collapsed="false">
      <c r="A10" s="23" t="s">
        <v>20</v>
      </c>
      <c r="B10" s="12" t="n">
        <v>5813181</v>
      </c>
      <c r="C10" s="12" t="n">
        <v>5813181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</row>
    <row r="11" customFormat="false" ht="11.25" hidden="false" customHeight="false" outlineLevel="0" collapsed="false">
      <c r="A11" s="23" t="s">
        <v>21</v>
      </c>
      <c r="B11" s="12" t="n">
        <v>84974039</v>
      </c>
      <c r="C11" s="12" t="n">
        <v>84974039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</row>
    <row r="12" customFormat="false" ht="11.25" hidden="false" customHeight="false" outlineLevel="0" collapsed="false">
      <c r="A12" s="23" t="s">
        <v>22</v>
      </c>
      <c r="B12" s="12" t="n">
        <v>992828</v>
      </c>
      <c r="C12" s="12" t="n">
        <v>992828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</row>
    <row r="13" customFormat="false" ht="11.25" hidden="false" customHeight="false" outlineLevel="0" collapsed="false">
      <c r="A13" s="23" t="s">
        <v>23</v>
      </c>
      <c r="B13" s="12" t="n">
        <v>20410357</v>
      </c>
      <c r="C13" s="12" t="n">
        <v>20410357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</row>
    <row r="14" customFormat="false" ht="11.25" hidden="false" customHeight="false" outlineLevel="0" collapsed="false">
      <c r="A14" s="23" t="s">
        <v>24</v>
      </c>
      <c r="B14" s="12" t="n">
        <v>3767090</v>
      </c>
      <c r="C14" s="12" t="n">
        <v>376709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</row>
    <row r="15" customFormat="false" ht="11.25" hidden="false" customHeight="false" outlineLevel="0" collapsed="false">
      <c r="A15" s="23" t="s">
        <v>25</v>
      </c>
      <c r="B15" s="12" t="n">
        <v>2848771</v>
      </c>
      <c r="C15" s="12" t="n">
        <v>2848771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1.25" hidden="false" customHeight="false" outlineLevel="0" collapsed="false">
      <c r="A16" s="23" t="s">
        <v>26</v>
      </c>
      <c r="B16" s="12" t="n">
        <v>2982777</v>
      </c>
      <c r="C16" s="12" t="n">
        <v>2982777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1.25" hidden="false" customHeight="true" outlineLevel="0" collapsed="false">
      <c r="A17" s="23" t="s">
        <v>27</v>
      </c>
      <c r="B17" s="12" t="n">
        <v>2791163</v>
      </c>
      <c r="C17" s="12" t="n">
        <v>2791163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1.25" hidden="false" customHeight="false" outlineLevel="0" collapsed="false">
      <c r="A18" s="23" t="s">
        <v>28</v>
      </c>
      <c r="B18" s="12" t="n">
        <v>991869</v>
      </c>
      <c r="C18" s="12" t="n">
        <v>991869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</row>
    <row r="19" customFormat="false" ht="11.25" hidden="false" customHeight="false" outlineLevel="0" collapsed="false">
      <c r="A19" s="23" t="s">
        <v>29</v>
      </c>
      <c r="B19" s="12" t="n">
        <v>639952</v>
      </c>
      <c r="C19" s="12" t="n">
        <v>639952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</row>
    <row r="20" customFormat="false" ht="11.25" hidden="false" customHeight="false" outlineLevel="0" collapsed="false">
      <c r="A20" s="23" t="s">
        <v>30</v>
      </c>
      <c r="B20" s="12" t="n">
        <v>17234826</v>
      </c>
      <c r="C20" s="12" t="n">
        <v>17234826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1.25" hidden="false" customHeight="false" outlineLevel="0" collapsed="false">
      <c r="A21" s="23" t="s">
        <v>31</v>
      </c>
      <c r="B21" s="12" t="n">
        <v>6402908</v>
      </c>
      <c r="C21" s="12" t="n">
        <v>6402908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</row>
    <row r="22" customFormat="false" ht="11.25" hidden="false" customHeight="false" outlineLevel="0" collapsed="false">
      <c r="A22" s="23" t="s">
        <v>32</v>
      </c>
      <c r="B22" s="12" t="n">
        <v>9264055</v>
      </c>
      <c r="C22" s="12" t="n">
        <v>9264055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</row>
    <row r="23" customFormat="false" ht="11.25" hidden="false" customHeight="false" outlineLevel="0" collapsed="false">
      <c r="A23" s="23" t="s">
        <v>33</v>
      </c>
      <c r="B23" s="13" t="n">
        <v>-513</v>
      </c>
      <c r="C23" s="13" t="n">
        <v>-513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</row>
    <row r="24" customFormat="false" ht="11.25" hidden="false" customHeight="false" outlineLevel="0" collapsed="false">
      <c r="A24" s="23" t="s">
        <v>34</v>
      </c>
      <c r="B24" s="12" t="n">
        <v>2596570</v>
      </c>
      <c r="C24" s="12" t="n">
        <v>259657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</row>
    <row r="25" customFormat="false" ht="11.25" hidden="false" customHeight="false" outlineLevel="0" collapsed="false">
      <c r="A25" s="23" t="s">
        <v>35</v>
      </c>
      <c r="B25" s="12" t="n">
        <v>1866</v>
      </c>
      <c r="C25" s="12" t="n">
        <v>1866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</row>
    <row r="26" customFormat="false" ht="11.25" hidden="false" customHeight="false" outlineLevel="0" collapsed="false">
      <c r="A26" s="23" t="s">
        <v>36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</row>
    <row r="27" customFormat="false" ht="11.25" hidden="false" customHeight="false" outlineLevel="0" collapsed="false">
      <c r="A27" s="23" t="s">
        <v>37</v>
      </c>
      <c r="B27" s="12" t="n">
        <v>36340837</v>
      </c>
      <c r="C27" s="12" t="n">
        <v>36340837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</row>
    <row r="28" customFormat="false" ht="11.25" hidden="false" customHeight="false" outlineLevel="0" collapsed="false">
      <c r="A28" s="23" t="s">
        <v>38</v>
      </c>
      <c r="B28" s="12" t="n">
        <v>19084857</v>
      </c>
      <c r="C28" s="12" t="n">
        <v>19084857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</row>
    <row r="29" customFormat="false" ht="11.25" hidden="false" customHeight="false" outlineLevel="0" collapsed="false">
      <c r="A29" s="23" t="s">
        <v>39</v>
      </c>
      <c r="B29" s="12" t="n">
        <v>38007850</v>
      </c>
      <c r="C29" s="12" t="n">
        <v>3800785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</row>
    <row r="30" customFormat="false" ht="11.25" hidden="false" customHeight="false" outlineLevel="0" collapsed="false">
      <c r="A30" s="23" t="s">
        <v>40</v>
      </c>
      <c r="B30" s="12" t="n">
        <v>11077343</v>
      </c>
      <c r="C30" s="12" t="n">
        <v>11077343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</row>
    <row r="31" customFormat="false" ht="11.25" hidden="false" customHeight="false" outlineLevel="0" collapsed="false">
      <c r="A31" s="23" t="s">
        <v>41</v>
      </c>
      <c r="B31" s="12" t="n">
        <v>6726019</v>
      </c>
      <c r="C31" s="12" t="n">
        <v>6726019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</row>
    <row r="32" customFormat="false" ht="11.25" hidden="false" customHeight="false" outlineLevel="0" collapsed="false">
      <c r="A32" s="23" t="s">
        <v>42</v>
      </c>
      <c r="B32" s="12" t="n">
        <v>12563980</v>
      </c>
      <c r="C32" s="12" t="n">
        <v>1256398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</row>
    <row r="33" customFormat="false" ht="11.25" hidden="false" customHeight="false" outlineLevel="0" collapsed="false">
      <c r="A33" s="23" t="s">
        <v>43</v>
      </c>
      <c r="B33" s="12" t="n">
        <v>689951</v>
      </c>
      <c r="C33" s="12" t="n">
        <v>689951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</row>
    <row r="34" customFormat="false" ht="11.25" hidden="false" customHeight="false" outlineLevel="0" collapsed="false">
      <c r="A34" s="23" t="s">
        <v>44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</row>
    <row r="35" customFormat="false" ht="11.25" hidden="false" customHeight="false" outlineLevel="0" collapsed="false">
      <c r="A35" s="23" t="s">
        <v>45</v>
      </c>
      <c r="B35" s="12" t="n">
        <v>295728</v>
      </c>
      <c r="C35" s="12" t="n">
        <v>295728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</row>
    <row r="36" customFormat="false" ht="11.25" hidden="false" customHeight="false" outlineLevel="0" collapsed="false">
      <c r="A36" s="23" t="s">
        <v>46</v>
      </c>
      <c r="B36" s="12" t="n">
        <v>1665711</v>
      </c>
      <c r="C36" s="12" t="n">
        <v>1665711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</row>
    <row r="37" customFormat="false" ht="11.25" hidden="false" customHeight="false" outlineLevel="0" collapsed="false">
      <c r="A37" s="23" t="s">
        <v>47</v>
      </c>
      <c r="B37" s="12" t="n">
        <v>20429886</v>
      </c>
      <c r="C37" s="12" t="n">
        <v>20429886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</row>
    <row r="38" customFormat="false" ht="11.25" hidden="false" customHeight="false" outlineLevel="0" collapsed="false">
      <c r="A38" s="23" t="s">
        <v>48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</row>
    <row r="39" customFormat="false" ht="11.25" hidden="false" customHeight="false" outlineLevel="0" collapsed="false">
      <c r="A39" s="23" t="s">
        <v>49</v>
      </c>
      <c r="B39" s="12" t="n">
        <v>80882692</v>
      </c>
      <c r="C39" s="12" t="n">
        <v>80882692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</row>
    <row r="40" customFormat="false" ht="11.25" hidden="false" customHeight="false" outlineLevel="0" collapsed="false">
      <c r="A40" s="23" t="s">
        <v>50</v>
      </c>
      <c r="B40" s="12" t="n">
        <v>2414815</v>
      </c>
      <c r="C40" s="12" t="n">
        <v>2414815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</row>
    <row r="41" customFormat="false" ht="11.25" hidden="false" customHeight="false" outlineLevel="0" collapsed="false">
      <c r="A41" s="23" t="s">
        <v>51</v>
      </c>
      <c r="B41" s="12" t="n">
        <v>110970</v>
      </c>
      <c r="C41" s="12" t="n">
        <v>11097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</row>
    <row r="42" customFormat="false" ht="11.25" hidden="false" customHeight="false" outlineLevel="0" collapsed="false">
      <c r="A42" s="23" t="s">
        <v>52</v>
      </c>
      <c r="B42" s="12" t="n">
        <v>624678</v>
      </c>
      <c r="C42" s="12" t="n">
        <v>624678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</row>
    <row r="43" customFormat="false" ht="11.25" hidden="false" customHeight="false" outlineLevel="0" collapsed="false">
      <c r="A43" s="23" t="s">
        <v>53</v>
      </c>
      <c r="B43" s="12" t="n">
        <v>7495126</v>
      </c>
      <c r="C43" s="12" t="n">
        <v>7495126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</row>
    <row r="44" customFormat="false" ht="11.25" hidden="false" customHeight="false" outlineLevel="0" collapsed="false">
      <c r="A44" s="23" t="s">
        <v>54</v>
      </c>
      <c r="B44" s="12" t="n">
        <v>25615453</v>
      </c>
      <c r="C44" s="12" t="n">
        <v>25615453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</row>
    <row r="45" customFormat="false" ht="11.25" hidden="false" customHeight="false" outlineLevel="0" collapsed="false">
      <c r="A45" s="23" t="s">
        <v>55</v>
      </c>
      <c r="B45" s="12" t="n">
        <v>57230876</v>
      </c>
      <c r="C45" s="12" t="n">
        <v>57230876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</row>
    <row r="46" customFormat="false" ht="11.25" hidden="false" customHeight="false" outlineLevel="0" collapsed="false">
      <c r="A46" s="23" t="s">
        <v>56</v>
      </c>
      <c r="B46" s="12" t="n">
        <v>2639072</v>
      </c>
      <c r="C46" s="12" t="n">
        <v>2639072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</row>
    <row r="47" customFormat="false" ht="11.25" hidden="false" customHeight="false" outlineLevel="0" collapsed="false">
      <c r="A47" s="23" t="s">
        <v>57</v>
      </c>
      <c r="B47" s="12" t="n">
        <v>4121616</v>
      </c>
      <c r="C47" s="12" t="n">
        <v>4121616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</row>
    <row r="48" customFormat="false" ht="11.25" hidden="false" customHeight="false" outlineLevel="0" collapsed="false">
      <c r="A48" s="23" t="s">
        <v>58</v>
      </c>
      <c r="B48" s="12" t="n">
        <v>1265806</v>
      </c>
      <c r="C48" s="12" t="n">
        <v>1265806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</row>
    <row r="49" customFormat="false" ht="11.25" hidden="false" customHeight="false" outlineLevel="0" collapsed="false">
      <c r="A49" s="23" t="s">
        <v>59</v>
      </c>
      <c r="B49" s="13" t="n">
        <v>-3560698</v>
      </c>
      <c r="C49" s="13" t="n">
        <v>-3560698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</row>
    <row r="50" customFormat="false" ht="11.25" hidden="false" customHeight="false" outlineLevel="0" collapsed="false">
      <c r="A50" s="23" t="s">
        <v>60</v>
      </c>
      <c r="B50" s="12" t="n">
        <v>3391352</v>
      </c>
      <c r="C50" s="12" t="n">
        <v>3391352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</row>
    <row r="51" customFormat="false" ht="11.25" hidden="false" customHeight="false" outlineLevel="0" collapsed="false">
      <c r="A51" s="23" t="s">
        <v>61</v>
      </c>
      <c r="B51" s="12" t="n">
        <v>11868303</v>
      </c>
      <c r="C51" s="12" t="n">
        <v>11868303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</row>
    <row r="52" customFormat="false" ht="11.25" hidden="false" customHeight="false" outlineLevel="0" collapsed="false">
      <c r="A52" s="23" t="s">
        <v>62</v>
      </c>
      <c r="B52" s="12" t="n">
        <v>161767</v>
      </c>
      <c r="C52" s="12" t="n">
        <v>161767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</row>
    <row r="53" customFormat="false" ht="11.25" hidden="false" customHeight="false" outlineLevel="0" collapsed="false">
      <c r="A53" s="23" t="s">
        <v>63</v>
      </c>
      <c r="B53" s="12" t="n">
        <v>11037127</v>
      </c>
      <c r="C53" s="12" t="n">
        <v>11037127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</row>
    <row r="54" customFormat="false" ht="11.25" hidden="false" customHeight="false" outlineLevel="0" collapsed="false">
      <c r="A54" s="23" t="s">
        <v>64</v>
      </c>
      <c r="B54" s="12" t="n">
        <v>753118</v>
      </c>
      <c r="C54" s="12" t="n">
        <v>753118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</row>
    <row r="55" customFormat="false" ht="11.25" hidden="false" customHeight="false" outlineLevel="0" collapsed="false">
      <c r="A55" s="23" t="s">
        <v>65</v>
      </c>
      <c r="B55" s="12" t="n">
        <v>949508</v>
      </c>
      <c r="C55" s="12" t="n">
        <v>949508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</row>
    <row r="56" customFormat="false" ht="11.25" hidden="false" customHeight="false" outlineLevel="0" collapsed="false">
      <c r="A56" s="23" t="s">
        <v>66</v>
      </c>
      <c r="B56" s="12" t="n">
        <v>33471109</v>
      </c>
      <c r="C56" s="12" t="n">
        <v>33471109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</row>
    <row r="57" customFormat="false" ht="11.25" hidden="false" customHeight="false" outlineLevel="0" collapsed="false">
      <c r="A57" s="14" t="s">
        <v>67</v>
      </c>
      <c r="B57" s="15" t="n">
        <v>1784791</v>
      </c>
      <c r="C57" s="15" t="n">
        <v>1784791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</row>
    <row r="58" customFormat="false" ht="11.25" hidden="false" customHeight="false" outlineLevel="0" collapsed="false">
      <c r="A58" s="16" t="s">
        <v>68</v>
      </c>
      <c r="B58" s="17" t="n">
        <f aca="false">SUM(B7:B57)</f>
        <v>563221392</v>
      </c>
      <c r="C58" s="17" t="n">
        <f aca="false">SUM(C7:C57)</f>
        <v>563221392</v>
      </c>
      <c r="D58" s="17" t="n">
        <f aca="false">SUM(D7:D57)</f>
        <v>0</v>
      </c>
      <c r="E58" s="17" t="n">
        <f aca="false">SUM(E7:E57)</f>
        <v>0</v>
      </c>
      <c r="F58" s="17" t="n">
        <f aca="false">SUM(F7:F57)</f>
        <v>0</v>
      </c>
      <c r="G58" s="17" t="n">
        <f aca="false">SUM(G7:G57)</f>
        <v>0</v>
      </c>
      <c r="H58" s="17" t="n">
        <f aca="false">SUM(H7:H57)</f>
        <v>0</v>
      </c>
    </row>
    <row r="59" customFormat="false" ht="11.25" hidden="false" customHeight="false" outlineLevel="0" collapsed="false">
      <c r="A59" s="16" t="s">
        <v>69</v>
      </c>
      <c r="B59" s="18" t="n">
        <v>0.06</v>
      </c>
      <c r="C59" s="19" t="n">
        <v>0.06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</row>
    <row r="60" customFormat="false" ht="11.25" hidden="false" customHeight="true" outlineLevel="0" collapsed="false">
      <c r="A60" s="30" t="s">
        <v>111</v>
      </c>
      <c r="B60" s="30"/>
      <c r="C60" s="30"/>
      <c r="D60" s="30"/>
      <c r="E60" s="30"/>
      <c r="F60" s="30"/>
      <c r="G60" s="30"/>
      <c r="H60" s="30"/>
    </row>
  </sheetData>
  <mergeCells count="5">
    <mergeCell ref="A1:G1"/>
    <mergeCell ref="A2:G2"/>
    <mergeCell ref="A3:G3"/>
    <mergeCell ref="A4:G4"/>
    <mergeCell ref="A60:H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32:27Z</dcterms:created>
  <dc:creator>aboomibalagan</dc:creator>
  <dc:description/>
  <dc:language>en-US</dc:language>
  <cp:lastModifiedBy>aboomibalagan</cp:lastModifiedBy>
  <cp:lastPrinted>2003-03-13T14:36:50Z</cp:lastPrinted>
  <cp:revision>0</cp:revision>
  <dc:subject/>
  <dc:title>TANF Financial Data</dc:title>
</cp:coreProperties>
</file>