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d" sheetId="1" state="visible" r:id="rId2"/>
    <sheet name="tablee" sheetId="2" state="visible" r:id="rId3"/>
  </sheets>
  <definedNames>
    <definedName function="false" hidden="false" localSheetId="0" name="TABLE" vbProcedure="false">tabled!$A$2:$A$3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tabled!$A$5:$D$55</definedName>
    <definedName function="false" hidden="false" localSheetId="0" name="TABLE_13" vbProcedure="false">tabled!$A$5:$D$55</definedName>
    <definedName function="false" hidden="false" localSheetId="0" name="TABLE_14" vbProcedure="false">tabled!$A$56:$G$58</definedName>
    <definedName function="false" hidden="false" localSheetId="0" name="TABLE_15" vbProcedure="false">tabled!$A$56:$G$58</definedName>
    <definedName function="false" hidden="false" localSheetId="0" name="TABLE_16" vbProcedure="false">tabled!$A$5:$D$55</definedName>
    <definedName function="false" hidden="false" localSheetId="0" name="TABLE_17" vbProcedure="false">tabled!$A$5:$D$55</definedName>
    <definedName function="false" hidden="false" localSheetId="0" name="TABLE_18" vbProcedure="false">tabled!$A$56:$G$58</definedName>
    <definedName function="false" hidden="false" localSheetId="0" name="TABLE_19" vbProcedure="false">tabled!$A$56:$G$58</definedName>
    <definedName function="false" hidden="false" localSheetId="0" name="TABLE_2" vbProcedure="false">tabled!$A$4:$D$55</definedName>
    <definedName function="false" hidden="false" localSheetId="0" name="TABLE_20" vbProcedure="false">tabled!$A$5:$D$55</definedName>
    <definedName function="false" hidden="false" localSheetId="0" name="TABLE_21" vbProcedure="false">tabled!$A$5:$D$55</definedName>
    <definedName function="false" hidden="false" localSheetId="0" name="TABLE_22" vbProcedure="false">tabled!$A$56:$G$58</definedName>
    <definedName function="false" hidden="false" localSheetId="0" name="TABLE_23" vbProcedure="false">tabled!$A$56:$G$58</definedName>
    <definedName function="false" hidden="false" localSheetId="0" name="TABLE_24" vbProcedure="false">tabled!$A$5:$D$55</definedName>
    <definedName function="false" hidden="false" localSheetId="0" name="TABLE_25" vbProcedure="false">tabled!$A$5:$D$55</definedName>
    <definedName function="false" hidden="false" localSheetId="0" name="TABLE_26" vbProcedure="false">tabled!$A$56:$G$58</definedName>
    <definedName function="false" hidden="false" localSheetId="0" name="TABLE_27" vbProcedure="false">tabled!$A$56:$G$58</definedName>
    <definedName function="false" hidden="false" localSheetId="0" name="TABLE_28" vbProcedure="false">tabled!$B$4:$D$4</definedName>
    <definedName function="false" hidden="false" localSheetId="0" name="TABLE_29" vbProcedure="false">tabled!$B$4:$D$4</definedName>
    <definedName function="false" hidden="false" localSheetId="0" name="TABLE_3" vbProcedure="false">tabled!$A$4:$D$55</definedName>
    <definedName function="false" hidden="false" localSheetId="0" name="TABLE_30" vbProcedure="false">tabled!$A$5:$D$55</definedName>
    <definedName function="false" hidden="false" localSheetId="0" name="TABLE_31" vbProcedure="false">tabled!$A$5:$D$55</definedName>
    <definedName function="false" hidden="false" localSheetId="0" name="TABLE_32" vbProcedure="false">tabled!$A$56:$D$57</definedName>
    <definedName function="false" hidden="false" localSheetId="0" name="TABLE_33" vbProcedure="false">tabled!$A$58:$A$58</definedName>
    <definedName function="false" hidden="false" localSheetId="0" name="TABLE_34" vbProcedure="false">tabled!$A$56:$G$58</definedName>
    <definedName function="false" hidden="false" localSheetId="0" name="TABLE_35" vbProcedure="false">tabled!$A$5:$D$55</definedName>
    <definedName function="false" hidden="false" localSheetId="0" name="TABLE_36" vbProcedure="false">tabled!$A$5:$D$55</definedName>
    <definedName function="false" hidden="false" localSheetId="0" name="TABLE_37" vbProcedure="false">tabled!$A$56:$D$57</definedName>
    <definedName function="false" hidden="false" localSheetId="0" name="TABLE_38" vbProcedure="false">tabled!$A$56:$D$57</definedName>
    <definedName function="false" hidden="false" localSheetId="0" name="TABLE_39" vbProcedure="false">tabled!$A$5:$D$55</definedName>
    <definedName function="false" hidden="false" localSheetId="0" name="TABLE_4" vbProcedure="false">tabled!$A$56:$D$57</definedName>
    <definedName function="false" hidden="false" localSheetId="0" name="TABLE_40" vbProcedure="false">tabled!$A$60:$A$60</definedName>
    <definedName function="false" hidden="false" localSheetId="0" name="TABLE_41" vbProcedure="false">tabled!$A$60:$A$60</definedName>
    <definedName function="false" hidden="false" localSheetId="0" name="TABLE_42" vbProcedure="false">tabled!$A$5:$D$55</definedName>
    <definedName function="false" hidden="false" localSheetId="0" name="TABLE_43" vbProcedure="false">tabled!$A$5:$D$55</definedName>
    <definedName function="false" hidden="false" localSheetId="0" name="TABLE_44" vbProcedure="false">tabled!$A$5:$D$55</definedName>
    <definedName function="false" hidden="false" localSheetId="0" name="TABLE_5" vbProcedure="false">tabled!$A$58:$A$58</definedName>
    <definedName function="false" hidden="false" localSheetId="0" name="TABLE_6" vbProcedure="false">tabled!$A$56:$G$58</definedName>
    <definedName function="false" hidden="false" localSheetId="0" name="TABLE_7" vbProcedure="false">tabled!$A$5:$D$55</definedName>
    <definedName function="false" hidden="false" localSheetId="0" name="TABLE_8" vbProcedure="false">tabled!$A$5:$D$55</definedName>
    <definedName function="false" hidden="false" localSheetId="0" name="TABLE_9" vbProcedure="false">tabled!$A$56:$G$58</definedName>
    <definedName function="false" hidden="false" localSheetId="1" name="TABLE" vbProcedure="false">tablee!$A$2:$A$2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tablee!$A$4:$G$54</definedName>
    <definedName function="false" hidden="false" localSheetId="1" name="TABLE_13" vbProcedure="false">tablee!$A$4:$G$54</definedName>
    <definedName function="false" hidden="false" localSheetId="1" name="TABLE_14" vbProcedure="false">tablee!$A$55:$G$55</definedName>
    <definedName function="false" hidden="false" localSheetId="1" name="TABLE_15" vbProcedure="false">tablee!$A$55:$G$55</definedName>
    <definedName function="false" hidden="false" localSheetId="1" name="TABLE_16" vbProcedure="false">tablee!$A$4:$G$54</definedName>
    <definedName function="false" hidden="false" localSheetId="1" name="TABLE_17" vbProcedure="false">tablee!$A$4:$G$54</definedName>
    <definedName function="false" hidden="false" localSheetId="1" name="TABLE_18" vbProcedure="false">tablee!$A$55:$G$55</definedName>
    <definedName function="false" hidden="false" localSheetId="1" name="TABLE_19" vbProcedure="false">tablee!$A$55:$G$55</definedName>
    <definedName function="false" hidden="false" localSheetId="1" name="TABLE_2" vbProcedure="false">tablee!$A$3:$G$54</definedName>
    <definedName function="false" hidden="false" localSheetId="1" name="TABLE_20" vbProcedure="false">tablee!$A$4:$G$54</definedName>
    <definedName function="false" hidden="false" localSheetId="1" name="TABLE_21" vbProcedure="false">tablee!$A$4:$G$54</definedName>
    <definedName function="false" hidden="false" localSheetId="1" name="TABLE_22" vbProcedure="false">tablee!$A$55:$G$55</definedName>
    <definedName function="false" hidden="false" localSheetId="1" name="TABLE_23" vbProcedure="false">tablee!$A$55:$G$55</definedName>
    <definedName function="false" hidden="false" localSheetId="1" name="TABLE_24" vbProcedure="false">tablee!$A$4:$G$54</definedName>
    <definedName function="false" hidden="false" localSheetId="1" name="TABLE_25" vbProcedure="false">tablee!$A$4:$G$54</definedName>
    <definedName function="false" hidden="false" localSheetId="1" name="TABLE_26" vbProcedure="false">tablee!$A$55:$G$55</definedName>
    <definedName function="false" hidden="false" localSheetId="1" name="TABLE_27" vbProcedure="false">tablee!$A$55:$G$55</definedName>
    <definedName function="false" hidden="false" localSheetId="1" name="TABLE_28" vbProcedure="false">tablee!$B$3:$G$3</definedName>
    <definedName function="false" hidden="false" localSheetId="1" name="TABLE_29" vbProcedure="false">tablee!$B$3:$G$3</definedName>
    <definedName function="false" hidden="false" localSheetId="1" name="TABLE_3" vbProcedure="false">tablee!$A$3:$G$54</definedName>
    <definedName function="false" hidden="false" localSheetId="1" name="TABLE_30" vbProcedure="false">tablee!$A$4:$G$54</definedName>
    <definedName function="false" hidden="false" localSheetId="1" name="TABLE_31" vbProcedure="false">tablee!$A$4:$G$54</definedName>
    <definedName function="false" hidden="false" localSheetId="1" name="TABLE_32" vbProcedure="false">tablee!$A$55:$G$55</definedName>
    <definedName function="false" hidden="false" localSheetId="1" name="TABLE_33" vbProcedure="false">#REF!</definedName>
    <definedName function="false" hidden="false" localSheetId="1" name="TABLE_34" vbProcedure="false">tablee!$A$55:$G$55</definedName>
    <definedName function="false" hidden="false" localSheetId="1" name="TABLE_35" vbProcedure="false">#REF!</definedName>
    <definedName function="false" hidden="false" localSheetId="1" name="TABLE_36" vbProcedure="false">#REF!</definedName>
    <definedName function="false" hidden="false" localSheetId="1" name="TABLE_37" vbProcedure="false">tablee!$A$4:$H$54</definedName>
    <definedName function="false" hidden="false" localSheetId="1" name="TABLE_38" vbProcedure="false">tablee!$A$4:$H$54</definedName>
    <definedName function="false" hidden="false" localSheetId="1" name="TABLE_39" vbProcedure="false">tablee!$A$55:$H$55</definedName>
    <definedName function="false" hidden="false" localSheetId="1" name="TABLE_4" vbProcedure="false">tablee!$A$55:$G$55</definedName>
    <definedName function="false" hidden="false" localSheetId="1" name="TABLE_40" vbProcedure="false">#REF!</definedName>
    <definedName function="false" hidden="false" localSheetId="1" name="TABLE_41" vbProcedure="false">tablee!$A$55:$H$55</definedName>
    <definedName function="false" hidden="false" localSheetId="1" name="TABLE_42" vbProcedure="false">tablee!$A$4:$H$54</definedName>
    <definedName function="false" hidden="false" localSheetId="1" name="TABLE_43" vbProcedure="false">tablee!$A$4:$H$54</definedName>
    <definedName function="false" hidden="false" localSheetId="1" name="TABLE_44" vbProcedure="false">tablee!$A$55:$H$55</definedName>
    <definedName function="false" hidden="false" localSheetId="1" name="TABLE_45" vbProcedure="false">tablee!$A$55:$H$55</definedName>
    <definedName function="false" hidden="false" localSheetId="1" name="TABLE_46" vbProcedure="false">tablee!$A$4:$H$54</definedName>
    <definedName function="false" hidden="false" localSheetId="1" name="TABLE_47" vbProcedure="false">tablee!$A$4:$H$54</definedName>
    <definedName function="false" hidden="false" localSheetId="1" name="TABLE_48" vbProcedure="false">tablee!$A$55:$H$55</definedName>
    <definedName function="false" hidden="false" localSheetId="1" name="TABLE_49" vbProcedure="false">tablee!$A$55:$H$55</definedName>
    <definedName function="false" hidden="false" localSheetId="1" name="TABLE_5" vbProcedure="false">#REF!</definedName>
    <definedName function="false" hidden="false" localSheetId="1" name="TABLE_50" vbProcedure="false">tablee!$A$56:$A$58</definedName>
    <definedName function="false" hidden="false" localSheetId="1" name="TABLE_51" vbProcedure="false">tablee!$A$56:$A$58</definedName>
    <definedName function="false" hidden="false" localSheetId="1" name="TABLE_52" vbProcedure="false">tablee!$A$4:$H$54</definedName>
    <definedName function="false" hidden="false" localSheetId="1" name="TABLE_53" vbProcedure="false">tablee!$A$4:$H$54</definedName>
    <definedName function="false" hidden="false" localSheetId="1" name="TABLE_54" vbProcedure="false">tablee!$A$55:$H$55</definedName>
    <definedName function="false" hidden="false" localSheetId="1" name="TABLE_55" vbProcedure="false">tablee!$A$55:$H$55</definedName>
    <definedName function="false" hidden="false" localSheetId="1" name="TABLE_56" vbProcedure="false">tablee!$A$4:$H$54</definedName>
    <definedName function="false" hidden="false" localSheetId="1" name="TABLE_57" vbProcedure="false">tablee!$A$4:$H$54</definedName>
    <definedName function="false" hidden="false" localSheetId="1" name="TABLE_58" vbProcedure="false">tablee!$A$4:$H$54</definedName>
    <definedName function="false" hidden="false" localSheetId="1" name="TABLE_59" vbProcedure="false">tablee!$A$4:$H$54</definedName>
    <definedName function="false" hidden="false" localSheetId="1" name="TABLE_6" vbProcedure="false">tablee!$A$55:$G$55</definedName>
    <definedName function="false" hidden="false" localSheetId="1" name="TABLE_7" vbProcedure="false">tablee!$A$4:$G$54</definedName>
    <definedName function="false" hidden="false" localSheetId="1" name="TABLE_8" vbProcedure="false">tablee!$A$4:$G$54</definedName>
    <definedName function="false" hidden="false" localSheetId="1" name="TABLE_9" vbProcedure="false">tablee!$A$55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1">
  <si>
    <t xml:space="preserve">TANF FINANCIAL DATA</t>
  </si>
  <si>
    <t xml:space="preserve">TABLE D - STATE MOE REQUIREMENTS </t>
  </si>
  <si>
    <t xml:space="preserve">UPDATED TANF MOE TABLE FOR FY 1998</t>
  </si>
  <si>
    <t xml:space="preserve">STATE</t>
  </si>
  <si>
    <t xml:space="preserve">100% MOE LEVEL 1/</t>
  </si>
  <si>
    <t xml:space="preserve">75% MOE LEVEL 2/</t>
  </si>
  <si>
    <t xml:space="preserve">80% MOE LEVEL 3/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ABLE E - ANALYSIS OF STATE MOE SPENDING LEVELS IN FY 1998 THROUGH THE FOURTH QUARTER</t>
  </si>
  <si>
    <t xml:space="preserve">TOTAL STATE MOE EXPENDITURES IN THE TANF PROGRAM</t>
  </si>
  <si>
    <t xml:space="preserve">TOTAL STATE MOE EXPENDITURES IN SEPERATE STATE PROGRAMS</t>
  </si>
  <si>
    <t xml:space="preserve">TOTAL STATE TANF EXPENDITURES</t>
  </si>
  <si>
    <t xml:space="preserve">STATE MOE AT 80%</t>
  </si>
  <si>
    <t xml:space="preserve">DIFFERENCE OF MOE AT 80% AND TOTAL STATE SPENDING</t>
  </si>
  <si>
    <t xml:space="preserve">STATE MOE AT 75%</t>
  </si>
  <si>
    <t xml:space="preserve">DIFFERENCE OF MOE AT 75% AND TOTAL STATE SPENDING 1/</t>
  </si>
  <si>
    <t xml:space="preserve">Total             </t>
  </si>
  <si>
    <t xml:space="preserve">GENERAL NOTES:</t>
  </si>
  <si>
    <t xml:space="preserve">This table shows total State TANF MOE expenditures through this period and the comparison of State MOE expenditures to meet the 75 and 80 percent annual MOE levels.</t>
  </si>
  <si>
    <t xml:space="preserve">The MOE levels at 75 and 80 percent have been adjusted for States with Tribes operating TANF.</t>
  </si>
  <si>
    <t xml:space="preserve">1/ The states reporting negative values under this column have been contacted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[$-409]#,##0_);[RED]\(#,##0\)"/>
    <numFmt numFmtId="168" formatCode="0_);[RED]\(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3" min="2" style="1" width="15.7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20.41"/>
    <col collapsed="false" customWidth="true" hidden="false" outlineLevel="0" max="7" min="7" style="2" width="14.56"/>
    <col collapsed="false" customWidth="false" hidden="false" outlineLevel="0" max="257" min="8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5" customFormat="true" ht="12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7"/>
      <c r="F3" s="7"/>
      <c r="G3" s="7"/>
    </row>
    <row r="4" customFormat="false" ht="11.2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11.25" hidden="false" customHeight="false" outlineLevel="0" collapsed="false">
      <c r="A5" s="9" t="s">
        <v>7</v>
      </c>
      <c r="B5" s="10" t="n">
        <v>52285491</v>
      </c>
      <c r="C5" s="10" t="n">
        <v>39214118</v>
      </c>
      <c r="D5" s="10" t="n">
        <v>41828393</v>
      </c>
      <c r="E5" s="11"/>
      <c r="F5" s="12"/>
      <c r="G5" s="12"/>
      <c r="H5" s="12"/>
      <c r="I5" s="12"/>
      <c r="J5" s="12"/>
    </row>
    <row r="6" customFormat="false" ht="11.25" hidden="false" customHeight="false" outlineLevel="0" collapsed="false">
      <c r="A6" s="13" t="s">
        <v>8</v>
      </c>
      <c r="B6" s="14" t="n">
        <v>65256536</v>
      </c>
      <c r="C6" s="14" t="n">
        <v>48942402</v>
      </c>
      <c r="D6" s="14" t="n">
        <v>52205229</v>
      </c>
      <c r="E6" s="11"/>
      <c r="F6" s="12"/>
      <c r="G6" s="12"/>
      <c r="H6" s="12"/>
      <c r="I6" s="12"/>
      <c r="J6" s="12"/>
    </row>
    <row r="7" customFormat="false" ht="11.25" hidden="false" customHeight="false" outlineLevel="0" collapsed="false">
      <c r="A7" s="13" t="s">
        <v>9</v>
      </c>
      <c r="B7" s="14" t="n">
        <v>125687665</v>
      </c>
      <c r="C7" s="14" t="n">
        <v>94265749</v>
      </c>
      <c r="D7" s="14" t="n">
        <v>100550132</v>
      </c>
      <c r="E7" s="11"/>
      <c r="F7" s="12"/>
      <c r="G7" s="12"/>
      <c r="H7" s="12"/>
      <c r="I7" s="12"/>
      <c r="J7" s="12"/>
    </row>
    <row r="8" customFormat="false" ht="11.25" hidden="false" customHeight="false" outlineLevel="0" collapsed="false">
      <c r="A8" s="13" t="s">
        <v>10</v>
      </c>
      <c r="B8" s="14" t="n">
        <v>27785269</v>
      </c>
      <c r="C8" s="14" t="n">
        <v>20838952</v>
      </c>
      <c r="D8" s="14" t="n">
        <v>22228215</v>
      </c>
      <c r="E8" s="11"/>
      <c r="F8" s="12"/>
      <c r="G8" s="12"/>
      <c r="H8" s="12"/>
      <c r="I8" s="12"/>
      <c r="J8" s="12"/>
    </row>
    <row r="9" customFormat="false" ht="11.25" hidden="false" customHeight="false" outlineLevel="0" collapsed="false">
      <c r="A9" s="13" t="s">
        <v>11</v>
      </c>
      <c r="B9" s="14" t="n">
        <v>3634739135</v>
      </c>
      <c r="C9" s="14" t="n">
        <v>2726054351</v>
      </c>
      <c r="D9" s="14" t="n">
        <v>2907791308</v>
      </c>
      <c r="E9" s="11"/>
      <c r="F9" s="12"/>
      <c r="G9" s="12"/>
      <c r="H9" s="12"/>
      <c r="I9" s="12"/>
      <c r="J9" s="12"/>
    </row>
    <row r="10" customFormat="false" ht="11.25" hidden="false" customHeight="false" outlineLevel="0" collapsed="false">
      <c r="A10" s="13" t="s">
        <v>12</v>
      </c>
      <c r="B10" s="14" t="n">
        <v>110494527</v>
      </c>
      <c r="C10" s="14" t="n">
        <v>82870895</v>
      </c>
      <c r="D10" s="14" t="n">
        <v>88395622</v>
      </c>
      <c r="E10" s="11"/>
      <c r="F10" s="12"/>
      <c r="G10" s="12"/>
      <c r="H10" s="12"/>
      <c r="I10" s="12"/>
      <c r="J10" s="12"/>
    </row>
    <row r="11" customFormat="false" ht="11.25" hidden="false" customHeight="false" outlineLevel="0" collapsed="false">
      <c r="A11" s="13" t="s">
        <v>13</v>
      </c>
      <c r="B11" s="14" t="n">
        <v>244561409</v>
      </c>
      <c r="C11" s="14" t="n">
        <v>183421057</v>
      </c>
      <c r="D11" s="14" t="n">
        <v>195649127</v>
      </c>
      <c r="E11" s="11"/>
      <c r="F11" s="12"/>
      <c r="G11" s="12"/>
      <c r="H11" s="12"/>
      <c r="I11" s="12"/>
      <c r="J11" s="12"/>
    </row>
    <row r="12" customFormat="false" ht="11.25" hidden="false" customHeight="false" outlineLevel="0" collapsed="false">
      <c r="A12" s="13" t="s">
        <v>14</v>
      </c>
      <c r="B12" s="14" t="n">
        <v>29028092</v>
      </c>
      <c r="C12" s="14" t="n">
        <v>21771069</v>
      </c>
      <c r="D12" s="14" t="n">
        <v>23222474</v>
      </c>
      <c r="E12" s="11"/>
      <c r="F12" s="12"/>
      <c r="G12" s="12"/>
      <c r="H12" s="12"/>
      <c r="I12" s="12"/>
      <c r="J12" s="12"/>
    </row>
    <row r="13" customFormat="false" ht="11.25" hidden="false" customHeight="false" outlineLevel="0" collapsed="false">
      <c r="A13" s="13" t="s">
        <v>15</v>
      </c>
      <c r="B13" s="14" t="n">
        <v>93931934</v>
      </c>
      <c r="C13" s="14" t="n">
        <v>70448951</v>
      </c>
      <c r="D13" s="14" t="n">
        <v>75145547</v>
      </c>
      <c r="E13" s="11"/>
      <c r="F13" s="12"/>
      <c r="G13" s="12"/>
      <c r="H13" s="12"/>
      <c r="I13" s="12"/>
      <c r="J13" s="12"/>
    </row>
    <row r="14" customFormat="false" ht="11.25" hidden="false" customHeight="false" outlineLevel="0" collapsed="false">
      <c r="A14" s="13" t="s">
        <v>16</v>
      </c>
      <c r="B14" s="14" t="n">
        <v>491151302</v>
      </c>
      <c r="C14" s="14" t="n">
        <v>368363477</v>
      </c>
      <c r="D14" s="14" t="n">
        <v>392921042</v>
      </c>
      <c r="E14" s="11"/>
      <c r="F14" s="12"/>
      <c r="G14" s="12"/>
      <c r="H14" s="12"/>
      <c r="I14" s="12"/>
      <c r="J14" s="12"/>
    </row>
    <row r="15" customFormat="false" ht="11.25" hidden="false" customHeight="false" outlineLevel="0" collapsed="false">
      <c r="A15" s="13" t="s">
        <v>17</v>
      </c>
      <c r="B15" s="14" t="n">
        <v>231158036</v>
      </c>
      <c r="C15" s="14" t="n">
        <v>173368527</v>
      </c>
      <c r="D15" s="14" t="n">
        <v>184926429</v>
      </c>
      <c r="E15" s="11"/>
      <c r="F15" s="12"/>
      <c r="G15" s="12"/>
      <c r="H15" s="12"/>
      <c r="I15" s="12"/>
      <c r="J15" s="12"/>
    </row>
    <row r="16" customFormat="false" ht="11.25" hidden="false" customHeight="false" outlineLevel="0" collapsed="false">
      <c r="A16" s="13" t="s">
        <v>18</v>
      </c>
      <c r="B16" s="14" t="n">
        <v>94866459</v>
      </c>
      <c r="C16" s="14" t="n">
        <v>71149844</v>
      </c>
      <c r="D16" s="14" t="n">
        <v>75893167</v>
      </c>
      <c r="E16" s="11"/>
      <c r="F16" s="12"/>
      <c r="G16" s="12"/>
      <c r="H16" s="12"/>
      <c r="I16" s="12"/>
      <c r="J16" s="12"/>
    </row>
    <row r="17" customFormat="false" ht="11.25" hidden="false" customHeight="false" outlineLevel="0" collapsed="false">
      <c r="A17" s="13" t="s">
        <v>19</v>
      </c>
      <c r="B17" s="14" t="n">
        <v>18238307</v>
      </c>
      <c r="C17" s="14" t="n">
        <v>13678730</v>
      </c>
      <c r="D17" s="14" t="n">
        <v>14590646</v>
      </c>
      <c r="E17" s="11"/>
      <c r="F17" s="12"/>
      <c r="G17" s="12"/>
      <c r="H17" s="12"/>
      <c r="I17" s="12"/>
      <c r="J17" s="12"/>
    </row>
    <row r="18" customFormat="false" ht="11.25" hidden="false" customHeight="false" outlineLevel="0" collapsed="false">
      <c r="A18" s="13" t="s">
        <v>20</v>
      </c>
      <c r="B18" s="14" t="n">
        <v>573450924</v>
      </c>
      <c r="C18" s="14" t="n">
        <v>430088193</v>
      </c>
      <c r="D18" s="14" t="n">
        <v>458760739</v>
      </c>
      <c r="E18" s="11"/>
      <c r="F18" s="12"/>
      <c r="G18" s="12"/>
      <c r="H18" s="12"/>
      <c r="I18" s="12"/>
      <c r="J18" s="12"/>
    </row>
    <row r="19" customFormat="false" ht="11.25" hidden="false" customHeight="false" outlineLevel="0" collapsed="false">
      <c r="A19" s="13" t="s">
        <v>21</v>
      </c>
      <c r="B19" s="14" t="n">
        <v>151367364</v>
      </c>
      <c r="C19" s="14" t="n">
        <v>113525523</v>
      </c>
      <c r="D19" s="14" t="n">
        <v>121093891</v>
      </c>
      <c r="E19" s="11"/>
      <c r="F19" s="12"/>
      <c r="G19" s="12"/>
      <c r="H19" s="12"/>
      <c r="I19" s="12"/>
      <c r="J19" s="12"/>
    </row>
    <row r="20" customFormat="false" ht="11.25" hidden="false" customHeight="false" outlineLevel="0" collapsed="false">
      <c r="A20" s="13" t="s">
        <v>22</v>
      </c>
      <c r="B20" s="14" t="n">
        <v>82617695</v>
      </c>
      <c r="C20" s="14" t="n">
        <v>61963271</v>
      </c>
      <c r="D20" s="14" t="n">
        <v>66094156</v>
      </c>
      <c r="E20" s="11"/>
      <c r="F20" s="12"/>
      <c r="G20" s="12"/>
      <c r="H20" s="12"/>
      <c r="I20" s="12"/>
      <c r="J20" s="12"/>
    </row>
    <row r="21" customFormat="false" ht="11.25" hidden="false" customHeight="false" outlineLevel="0" collapsed="false">
      <c r="A21" s="13" t="s">
        <v>23</v>
      </c>
      <c r="B21" s="14" t="n">
        <v>82332787</v>
      </c>
      <c r="C21" s="14" t="n">
        <v>61749590</v>
      </c>
      <c r="D21" s="14" t="n">
        <v>65866230</v>
      </c>
      <c r="E21" s="11"/>
      <c r="F21" s="12"/>
      <c r="G21" s="12"/>
      <c r="H21" s="12"/>
      <c r="I21" s="12"/>
      <c r="J21" s="12"/>
    </row>
    <row r="22" customFormat="false" ht="11.25" hidden="false" customHeight="false" outlineLevel="0" collapsed="false">
      <c r="A22" s="13" t="s">
        <v>24</v>
      </c>
      <c r="B22" s="14" t="n">
        <v>89891250</v>
      </c>
      <c r="C22" s="14" t="n">
        <v>67418438</v>
      </c>
      <c r="D22" s="14" t="n">
        <v>71913000</v>
      </c>
      <c r="E22" s="11"/>
      <c r="F22" s="12"/>
      <c r="G22" s="12"/>
      <c r="H22" s="12"/>
      <c r="I22" s="12"/>
      <c r="J22" s="12"/>
    </row>
    <row r="23" customFormat="false" ht="11.25" hidden="false" customHeight="false" outlineLevel="0" collapsed="false">
      <c r="A23" s="13" t="s">
        <v>25</v>
      </c>
      <c r="B23" s="14" t="n">
        <v>73886837</v>
      </c>
      <c r="C23" s="14" t="n">
        <v>55415128</v>
      </c>
      <c r="D23" s="14" t="n">
        <v>59109470</v>
      </c>
      <c r="E23" s="11"/>
      <c r="F23" s="12"/>
      <c r="G23" s="12"/>
      <c r="H23" s="12"/>
      <c r="I23" s="12"/>
      <c r="J23" s="12"/>
    </row>
    <row r="24" customFormat="false" ht="11.25" hidden="false" customHeight="false" outlineLevel="0" collapsed="false">
      <c r="A24" s="13" t="s">
        <v>26</v>
      </c>
      <c r="B24" s="14" t="n">
        <v>50031924</v>
      </c>
      <c r="C24" s="14" t="n">
        <v>37523943</v>
      </c>
      <c r="D24" s="14" t="n">
        <v>40025539</v>
      </c>
      <c r="E24" s="11"/>
      <c r="F24" s="12"/>
      <c r="G24" s="12"/>
      <c r="H24" s="12"/>
      <c r="I24" s="12"/>
      <c r="J24" s="12"/>
    </row>
    <row r="25" customFormat="false" ht="11.25" hidden="false" customHeight="false" outlineLevel="0" collapsed="false">
      <c r="A25" s="13" t="s">
        <v>27</v>
      </c>
      <c r="B25" s="14" t="n">
        <v>235953925</v>
      </c>
      <c r="C25" s="14" t="n">
        <v>176965444</v>
      </c>
      <c r="D25" s="14" t="n">
        <v>188763140</v>
      </c>
      <c r="E25" s="11"/>
      <c r="F25" s="12"/>
      <c r="G25" s="12"/>
      <c r="H25" s="12"/>
      <c r="I25" s="12"/>
      <c r="J25" s="12"/>
    </row>
    <row r="26" customFormat="false" ht="11.25" hidden="false" customHeight="false" outlineLevel="0" collapsed="false">
      <c r="A26" s="13" t="s">
        <v>28</v>
      </c>
      <c r="B26" s="14" t="n">
        <v>478596697</v>
      </c>
      <c r="C26" s="14" t="n">
        <v>358947523</v>
      </c>
      <c r="D26" s="14" t="n">
        <v>382877358</v>
      </c>
      <c r="E26" s="11"/>
      <c r="F26" s="12"/>
      <c r="G26" s="12"/>
      <c r="H26" s="12"/>
      <c r="I26" s="12"/>
      <c r="J26" s="12"/>
    </row>
    <row r="27" customFormat="false" ht="11.25" hidden="false" customHeight="false" outlineLevel="0" collapsed="false">
      <c r="A27" s="13" t="s">
        <v>29</v>
      </c>
      <c r="B27" s="14" t="n">
        <v>624691167</v>
      </c>
      <c r="C27" s="14" t="n">
        <v>468518375</v>
      </c>
      <c r="D27" s="14" t="n">
        <v>499752934</v>
      </c>
      <c r="E27" s="11"/>
      <c r="F27" s="12"/>
      <c r="G27" s="12"/>
      <c r="H27" s="12"/>
      <c r="I27" s="12"/>
      <c r="J27" s="12"/>
    </row>
    <row r="28" customFormat="false" ht="11.25" hidden="false" customHeight="false" outlineLevel="0" collapsed="false">
      <c r="A28" s="13" t="s">
        <v>30</v>
      </c>
      <c r="B28" s="14" t="n">
        <v>239660347</v>
      </c>
      <c r="C28" s="14" t="n">
        <v>179745260</v>
      </c>
      <c r="D28" s="14" t="n">
        <v>191728278</v>
      </c>
      <c r="E28" s="11"/>
      <c r="F28" s="12"/>
      <c r="G28" s="12"/>
      <c r="H28" s="12"/>
      <c r="I28" s="12"/>
      <c r="J28" s="12"/>
    </row>
    <row r="29" customFormat="false" ht="11.25" hidden="false" customHeight="false" outlineLevel="0" collapsed="false">
      <c r="A29" s="13" t="s">
        <v>31</v>
      </c>
      <c r="B29" s="14" t="n">
        <v>28965744</v>
      </c>
      <c r="C29" s="14" t="n">
        <v>21724308</v>
      </c>
      <c r="D29" s="14" t="n">
        <v>23172595</v>
      </c>
      <c r="E29" s="11"/>
      <c r="F29" s="12"/>
      <c r="G29" s="12"/>
      <c r="H29" s="12"/>
      <c r="I29" s="12"/>
      <c r="J29" s="12"/>
    </row>
    <row r="30" customFormat="false" ht="11.25" hidden="false" customHeight="false" outlineLevel="0" collapsed="false">
      <c r="A30" s="13" t="s">
        <v>32</v>
      </c>
      <c r="B30" s="14" t="n">
        <v>160161033</v>
      </c>
      <c r="C30" s="14" t="n">
        <v>120120775</v>
      </c>
      <c r="D30" s="14" t="n">
        <v>128128826</v>
      </c>
      <c r="E30" s="11"/>
      <c r="F30" s="12"/>
      <c r="G30" s="12"/>
      <c r="H30" s="12"/>
      <c r="I30" s="12"/>
      <c r="J30" s="12"/>
    </row>
    <row r="31" customFormat="false" ht="11.25" hidden="false" customHeight="false" outlineLevel="0" collapsed="false">
      <c r="A31" s="13" t="s">
        <v>33</v>
      </c>
      <c r="B31" s="14" t="n">
        <v>20954588</v>
      </c>
      <c r="C31" s="14" t="n">
        <v>15715941</v>
      </c>
      <c r="D31" s="14" t="n">
        <v>16763670</v>
      </c>
      <c r="E31" s="11"/>
      <c r="F31" s="12"/>
      <c r="G31" s="12"/>
      <c r="H31" s="12"/>
      <c r="I31" s="12"/>
      <c r="J31" s="12"/>
    </row>
    <row r="32" customFormat="false" ht="11.25" hidden="false" customHeight="false" outlineLevel="0" collapsed="false">
      <c r="A32" s="13" t="s">
        <v>34</v>
      </c>
      <c r="B32" s="14" t="n">
        <v>38172585</v>
      </c>
      <c r="C32" s="14" t="n">
        <v>28629439</v>
      </c>
      <c r="D32" s="14" t="n">
        <v>30538068</v>
      </c>
      <c r="E32" s="11"/>
      <c r="F32" s="12"/>
      <c r="G32" s="12"/>
      <c r="H32" s="12"/>
      <c r="I32" s="12"/>
      <c r="J32" s="12"/>
    </row>
    <row r="33" customFormat="false" ht="11.25" hidden="false" customHeight="false" outlineLevel="0" collapsed="false">
      <c r="A33" s="13" t="s">
        <v>35</v>
      </c>
      <c r="B33" s="14" t="n">
        <v>33985152</v>
      </c>
      <c r="C33" s="14" t="n">
        <v>25488864</v>
      </c>
      <c r="D33" s="14" t="n">
        <v>27188122</v>
      </c>
      <c r="E33" s="11"/>
      <c r="F33" s="12"/>
      <c r="G33" s="12"/>
      <c r="H33" s="12"/>
      <c r="I33" s="12"/>
      <c r="J33" s="12"/>
    </row>
    <row r="34" customFormat="false" ht="11.25" hidden="false" customHeight="false" outlineLevel="0" collapsed="false">
      <c r="A34" s="13" t="s">
        <v>36</v>
      </c>
      <c r="B34" s="14" t="n">
        <v>42820004</v>
      </c>
      <c r="C34" s="14" t="n">
        <v>32115003</v>
      </c>
      <c r="D34" s="14" t="n">
        <v>34256003</v>
      </c>
      <c r="E34" s="11"/>
      <c r="F34" s="12"/>
      <c r="G34" s="12"/>
      <c r="H34" s="12"/>
      <c r="I34" s="12"/>
      <c r="J34" s="12"/>
    </row>
    <row r="35" customFormat="false" ht="11.25" hidden="false" customHeight="false" outlineLevel="0" collapsed="false">
      <c r="A35" s="13" t="s">
        <v>37</v>
      </c>
      <c r="B35" s="14" t="n">
        <v>400213342</v>
      </c>
      <c r="C35" s="14" t="n">
        <v>300160007</v>
      </c>
      <c r="D35" s="14" t="n">
        <v>320170674</v>
      </c>
      <c r="E35" s="11"/>
      <c r="F35" s="12"/>
      <c r="G35" s="12"/>
      <c r="H35" s="12"/>
      <c r="I35" s="12"/>
      <c r="J35" s="12"/>
    </row>
    <row r="36" customFormat="false" ht="11.25" hidden="false" customHeight="false" outlineLevel="0" collapsed="false">
      <c r="A36" s="13" t="s">
        <v>38</v>
      </c>
      <c r="B36" s="14" t="n">
        <v>49794841</v>
      </c>
      <c r="C36" s="14" t="n">
        <v>37346131</v>
      </c>
      <c r="D36" s="14" t="n">
        <v>39835873</v>
      </c>
      <c r="E36" s="11"/>
      <c r="F36" s="12"/>
      <c r="G36" s="12"/>
      <c r="H36" s="12"/>
      <c r="I36" s="12"/>
      <c r="J36" s="12"/>
    </row>
    <row r="37" customFormat="false" ht="11.25" hidden="false" customHeight="false" outlineLevel="0" collapsed="false">
      <c r="A37" s="13" t="s">
        <v>39</v>
      </c>
      <c r="B37" s="14" t="n">
        <v>2291437926</v>
      </c>
      <c r="C37" s="14" t="n">
        <v>1718578445</v>
      </c>
      <c r="D37" s="14" t="n">
        <v>1833150341</v>
      </c>
      <c r="E37" s="11"/>
      <c r="F37" s="12"/>
      <c r="G37" s="12"/>
      <c r="H37" s="12"/>
      <c r="I37" s="12"/>
      <c r="J37" s="12"/>
    </row>
    <row r="38" customFormat="false" ht="11.25" hidden="false" customHeight="false" outlineLevel="0" collapsed="false">
      <c r="A38" s="13" t="s">
        <v>40</v>
      </c>
      <c r="B38" s="14" t="n">
        <v>205567684</v>
      </c>
      <c r="C38" s="14" t="n">
        <v>154175763</v>
      </c>
      <c r="D38" s="14" t="n">
        <v>164454147</v>
      </c>
      <c r="E38" s="11"/>
      <c r="F38" s="12"/>
      <c r="G38" s="12"/>
      <c r="H38" s="12"/>
      <c r="I38" s="12"/>
      <c r="J38" s="12"/>
    </row>
    <row r="39" customFormat="false" ht="11.25" hidden="false" customHeight="false" outlineLevel="0" collapsed="false">
      <c r="A39" s="13" t="s">
        <v>41</v>
      </c>
      <c r="B39" s="14" t="n">
        <v>12092381</v>
      </c>
      <c r="C39" s="14" t="n">
        <v>9069286</v>
      </c>
      <c r="D39" s="14" t="n">
        <v>9673905</v>
      </c>
      <c r="E39" s="11"/>
      <c r="F39" s="12"/>
      <c r="G39" s="12"/>
      <c r="H39" s="12"/>
      <c r="I39" s="12"/>
      <c r="J39" s="12"/>
    </row>
    <row r="40" customFormat="false" ht="11.25" hidden="false" customHeight="false" outlineLevel="0" collapsed="false">
      <c r="A40" s="13" t="s">
        <v>42</v>
      </c>
      <c r="B40" s="14" t="n">
        <v>521108327</v>
      </c>
      <c r="C40" s="14" t="n">
        <v>390831245</v>
      </c>
      <c r="D40" s="14" t="n">
        <v>416886662</v>
      </c>
      <c r="E40" s="11"/>
      <c r="F40" s="12"/>
      <c r="G40" s="12"/>
      <c r="H40" s="12"/>
      <c r="I40" s="12"/>
      <c r="J40" s="12"/>
    </row>
    <row r="41" customFormat="false" ht="11.25" hidden="false" customHeight="false" outlineLevel="0" collapsed="false">
      <c r="A41" s="13" t="s">
        <v>43</v>
      </c>
      <c r="B41" s="14" t="n">
        <v>81572419</v>
      </c>
      <c r="C41" s="14" t="n">
        <v>61179314</v>
      </c>
      <c r="D41" s="14" t="n">
        <v>65257935</v>
      </c>
      <c r="E41" s="11"/>
      <c r="F41" s="12"/>
      <c r="G41" s="12"/>
      <c r="H41" s="12"/>
      <c r="I41" s="12"/>
      <c r="J41" s="12"/>
    </row>
    <row r="42" customFormat="false" ht="11.25" hidden="false" customHeight="false" outlineLevel="0" collapsed="false">
      <c r="A42" s="13" t="s">
        <v>44</v>
      </c>
      <c r="B42" s="14" t="n">
        <v>122181732</v>
      </c>
      <c r="C42" s="14" t="n">
        <v>91636299</v>
      </c>
      <c r="D42" s="14" t="n">
        <v>97745386</v>
      </c>
      <c r="E42" s="11"/>
      <c r="F42" s="12"/>
      <c r="G42" s="12"/>
      <c r="H42" s="12"/>
      <c r="I42" s="12"/>
      <c r="J42" s="12"/>
    </row>
    <row r="43" customFormat="false" ht="11.25" hidden="false" customHeight="false" outlineLevel="0" collapsed="false">
      <c r="A43" s="13" t="s">
        <v>45</v>
      </c>
      <c r="B43" s="14" t="n">
        <v>542834133</v>
      </c>
      <c r="C43" s="14" t="n">
        <v>407125600</v>
      </c>
      <c r="D43" s="14" t="n">
        <v>434267306</v>
      </c>
      <c r="E43" s="11"/>
      <c r="F43" s="12"/>
      <c r="G43" s="12"/>
      <c r="H43" s="12"/>
      <c r="I43" s="12"/>
      <c r="J43" s="12"/>
    </row>
    <row r="44" customFormat="false" ht="11.25" hidden="false" customHeight="false" outlineLevel="0" collapsed="false">
      <c r="A44" s="13" t="s">
        <v>46</v>
      </c>
      <c r="B44" s="14" t="n">
        <v>80489394</v>
      </c>
      <c r="C44" s="14" t="n">
        <v>60367046</v>
      </c>
      <c r="D44" s="14" t="n">
        <v>64391515</v>
      </c>
      <c r="E44" s="11"/>
      <c r="F44" s="12"/>
      <c r="G44" s="12"/>
      <c r="H44" s="12"/>
      <c r="I44" s="12"/>
      <c r="J44" s="12"/>
    </row>
    <row r="45" customFormat="false" ht="11.25" hidden="false" customHeight="false" outlineLevel="0" collapsed="false">
      <c r="A45" s="13" t="s">
        <v>47</v>
      </c>
      <c r="B45" s="14" t="n">
        <v>47902320</v>
      </c>
      <c r="C45" s="14" t="n">
        <v>35926740</v>
      </c>
      <c r="D45" s="14" t="n">
        <v>38321856</v>
      </c>
      <c r="E45" s="11"/>
      <c r="F45" s="12"/>
      <c r="G45" s="12"/>
      <c r="H45" s="12"/>
      <c r="I45" s="12"/>
      <c r="J45" s="12"/>
    </row>
    <row r="46" customFormat="false" ht="11.25" hidden="false" customHeight="false" outlineLevel="0" collapsed="false">
      <c r="A46" s="13" t="s">
        <v>48</v>
      </c>
      <c r="B46" s="14" t="n">
        <v>11389070</v>
      </c>
      <c r="C46" s="14" t="n">
        <v>8541803</v>
      </c>
      <c r="D46" s="14" t="n">
        <v>9111256</v>
      </c>
      <c r="E46" s="11"/>
      <c r="F46" s="12"/>
      <c r="G46" s="12"/>
      <c r="H46" s="12"/>
      <c r="I46" s="12"/>
      <c r="J46" s="12"/>
    </row>
    <row r="47" customFormat="false" ht="11.25" hidden="false" customHeight="false" outlineLevel="0" collapsed="false">
      <c r="A47" s="13" t="s">
        <v>49</v>
      </c>
      <c r="B47" s="14" t="n">
        <v>110413171</v>
      </c>
      <c r="C47" s="14" t="n">
        <v>82809878</v>
      </c>
      <c r="D47" s="14" t="n">
        <v>88330537</v>
      </c>
      <c r="E47" s="11"/>
      <c r="F47" s="12"/>
      <c r="G47" s="12"/>
      <c r="H47" s="12"/>
      <c r="I47" s="12"/>
      <c r="J47" s="12"/>
    </row>
    <row r="48" customFormat="false" ht="11.25" hidden="false" customHeight="false" outlineLevel="0" collapsed="false">
      <c r="A48" s="13" t="s">
        <v>50</v>
      </c>
      <c r="B48" s="14" t="n">
        <v>314301005</v>
      </c>
      <c r="C48" s="14" t="n">
        <v>235725754</v>
      </c>
      <c r="D48" s="14" t="n">
        <v>251440804</v>
      </c>
      <c r="E48" s="11"/>
      <c r="F48" s="12"/>
      <c r="G48" s="12"/>
      <c r="H48" s="12"/>
      <c r="I48" s="12"/>
      <c r="J48" s="12"/>
    </row>
    <row r="49" customFormat="false" ht="11.25" hidden="false" customHeight="false" outlineLevel="0" collapsed="false">
      <c r="A49" s="13" t="s">
        <v>51</v>
      </c>
      <c r="B49" s="14" t="n">
        <v>33720732</v>
      </c>
      <c r="C49" s="14" t="n">
        <v>25290549</v>
      </c>
      <c r="D49" s="14" t="n">
        <v>26976586</v>
      </c>
      <c r="E49" s="11"/>
      <c r="F49" s="12"/>
      <c r="G49" s="12"/>
      <c r="H49" s="12"/>
      <c r="I49" s="12"/>
      <c r="J49" s="12"/>
    </row>
    <row r="50" customFormat="false" ht="11.25" hidden="false" customHeight="false" outlineLevel="0" collapsed="false">
      <c r="A50" s="13" t="s">
        <v>52</v>
      </c>
      <c r="B50" s="14" t="n">
        <v>34066533</v>
      </c>
      <c r="C50" s="14" t="n">
        <v>25549900</v>
      </c>
      <c r="D50" s="14" t="n">
        <v>27253226</v>
      </c>
      <c r="E50" s="11"/>
      <c r="F50" s="12"/>
      <c r="G50" s="12"/>
      <c r="H50" s="12"/>
      <c r="I50" s="12"/>
      <c r="J50" s="12"/>
    </row>
    <row r="51" customFormat="false" ht="11.25" hidden="false" customHeight="false" outlineLevel="0" collapsed="false">
      <c r="A51" s="13" t="s">
        <v>53</v>
      </c>
      <c r="B51" s="14" t="n">
        <v>170897560</v>
      </c>
      <c r="C51" s="14" t="n">
        <v>128173170</v>
      </c>
      <c r="D51" s="14" t="n">
        <v>136718048</v>
      </c>
      <c r="E51" s="11"/>
      <c r="F51" s="12"/>
      <c r="G51" s="12"/>
      <c r="H51" s="12"/>
      <c r="I51" s="12"/>
      <c r="J51" s="12"/>
    </row>
    <row r="52" customFormat="false" ht="11.25" hidden="false" customHeight="false" outlineLevel="0" collapsed="false">
      <c r="A52" s="13" t="s">
        <v>54</v>
      </c>
      <c r="B52" s="14" t="n">
        <v>362747765</v>
      </c>
      <c r="C52" s="14" t="n">
        <v>272060824</v>
      </c>
      <c r="D52" s="14" t="n">
        <v>290198212</v>
      </c>
      <c r="E52" s="11"/>
      <c r="F52" s="12"/>
      <c r="G52" s="12"/>
      <c r="H52" s="12"/>
      <c r="I52" s="12"/>
      <c r="J52" s="12"/>
    </row>
    <row r="53" customFormat="false" ht="11.25" hidden="false" customHeight="false" outlineLevel="0" collapsed="false">
      <c r="A53" s="13" t="s">
        <v>55</v>
      </c>
      <c r="B53" s="14" t="n">
        <v>43058053</v>
      </c>
      <c r="C53" s="14" t="n">
        <v>32293540</v>
      </c>
      <c r="D53" s="14" t="n">
        <v>34446442</v>
      </c>
      <c r="E53" s="11"/>
      <c r="F53" s="12"/>
      <c r="G53" s="12"/>
      <c r="H53" s="12"/>
      <c r="I53" s="12"/>
      <c r="J53" s="12"/>
    </row>
    <row r="54" customFormat="false" ht="11.25" hidden="false" customHeight="false" outlineLevel="0" collapsed="false">
      <c r="A54" s="13" t="s">
        <v>56</v>
      </c>
      <c r="B54" s="14" t="n">
        <v>225153187</v>
      </c>
      <c r="C54" s="14" t="n">
        <v>168864890</v>
      </c>
      <c r="D54" s="14" t="n">
        <v>180122550</v>
      </c>
      <c r="E54" s="11"/>
      <c r="F54" s="12"/>
      <c r="G54" s="12"/>
      <c r="H54" s="12"/>
      <c r="I54" s="12"/>
      <c r="J54" s="12"/>
    </row>
    <row r="55" s="17" customFormat="true" ht="11.25" hidden="false" customHeight="false" outlineLevel="0" collapsed="false">
      <c r="A55" s="15" t="s">
        <v>57</v>
      </c>
      <c r="B55" s="16" t="n">
        <v>14061555</v>
      </c>
      <c r="C55" s="16" t="n">
        <v>10546166</v>
      </c>
      <c r="D55" s="16" t="n">
        <v>11249244</v>
      </c>
      <c r="E55" s="11"/>
      <c r="F55" s="12"/>
      <c r="G55" s="12"/>
      <c r="H55" s="12"/>
      <c r="I55" s="12"/>
      <c r="J55" s="12"/>
    </row>
    <row r="56" customFormat="false" ht="1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1.25" hidden="false" customHeight="fals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</row>
  </sheetData>
  <mergeCells count="7">
    <mergeCell ref="A1:D1"/>
    <mergeCell ref="A2:D2"/>
    <mergeCell ref="A3:D3"/>
    <mergeCell ref="A56:J56"/>
    <mergeCell ref="A57:J57"/>
    <mergeCell ref="A58:J58"/>
    <mergeCell ref="A59:J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55" activeCellId="0" sqref="B55:H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5.85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5" min="5" style="1" width="14.99"/>
    <col collapsed="false" customWidth="true" hidden="false" outlineLevel="0" max="6" min="6" style="22" width="15.99"/>
    <col collapsed="false" customWidth="true" hidden="false" outlineLevel="0" max="7" min="7" style="2" width="14.56"/>
    <col collapsed="false" customWidth="true" hidden="false" outlineLevel="0" max="8" min="8" style="22" width="14.28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12.75" hidden="false" customHeight="true" outlineLevel="0" collapsed="false">
      <c r="A2" s="23" t="s">
        <v>58</v>
      </c>
      <c r="B2" s="23"/>
      <c r="C2" s="23"/>
      <c r="D2" s="23"/>
      <c r="E2" s="23"/>
      <c r="F2" s="23"/>
      <c r="G2" s="23"/>
      <c r="H2" s="23"/>
    </row>
    <row r="3" s="26" customFormat="true" ht="45" hidden="false" customHeight="false" outlineLevel="0" collapsed="false">
      <c r="A3" s="24" t="s">
        <v>3</v>
      </c>
      <c r="B3" s="24" t="s">
        <v>59</v>
      </c>
      <c r="C3" s="24" t="s">
        <v>60</v>
      </c>
      <c r="D3" s="24" t="s">
        <v>61</v>
      </c>
      <c r="E3" s="24" t="s">
        <v>62</v>
      </c>
      <c r="F3" s="25" t="s">
        <v>63</v>
      </c>
      <c r="G3" s="24" t="s">
        <v>64</v>
      </c>
      <c r="H3" s="25" t="s">
        <v>65</v>
      </c>
    </row>
    <row r="4" customFormat="false" ht="11.25" hidden="false" customHeight="false" outlineLevel="0" collapsed="false">
      <c r="A4" s="9" t="s">
        <v>7</v>
      </c>
      <c r="B4" s="27" t="n">
        <v>39214118</v>
      </c>
      <c r="C4" s="27" t="n">
        <v>0</v>
      </c>
      <c r="D4" s="27" t="n">
        <v>39214118</v>
      </c>
      <c r="E4" s="27" t="n">
        <v>41828393</v>
      </c>
      <c r="F4" s="28" t="n">
        <v>-2614275</v>
      </c>
      <c r="G4" s="27" t="n">
        <v>39214118</v>
      </c>
      <c r="H4" s="27" t="n">
        <v>0</v>
      </c>
    </row>
    <row r="5" customFormat="false" ht="11.25" hidden="false" customHeight="false" outlineLevel="0" collapsed="false">
      <c r="A5" s="13" t="s">
        <v>8</v>
      </c>
      <c r="B5" s="29" t="n">
        <v>52205229</v>
      </c>
      <c r="C5" s="29" t="n">
        <v>0</v>
      </c>
      <c r="D5" s="29" t="n">
        <v>52205229</v>
      </c>
      <c r="E5" s="29" t="n">
        <v>52205229</v>
      </c>
      <c r="F5" s="29" t="n">
        <v>0</v>
      </c>
      <c r="G5" s="29" t="n">
        <v>48942402</v>
      </c>
      <c r="H5" s="29" t="n">
        <v>3262827</v>
      </c>
    </row>
    <row r="6" customFormat="false" ht="11.25" hidden="false" customHeight="false" outlineLevel="0" collapsed="false">
      <c r="A6" s="13" t="s">
        <v>9</v>
      </c>
      <c r="B6" s="29" t="n">
        <v>91342799</v>
      </c>
      <c r="C6" s="29" t="n">
        <v>10032936</v>
      </c>
      <c r="D6" s="29" t="n">
        <v>101375735</v>
      </c>
      <c r="E6" s="29" t="n">
        <v>100550132</v>
      </c>
      <c r="F6" s="29" t="n">
        <v>825603</v>
      </c>
      <c r="G6" s="29" t="n">
        <v>94265749</v>
      </c>
      <c r="H6" s="29" t="n">
        <v>7109986</v>
      </c>
    </row>
    <row r="7" customFormat="false" ht="11.25" hidden="false" customHeight="false" outlineLevel="0" collapsed="false">
      <c r="A7" s="13" t="s">
        <v>10</v>
      </c>
      <c r="B7" s="29" t="n">
        <v>22714110</v>
      </c>
      <c r="C7" s="29" t="n">
        <v>0</v>
      </c>
      <c r="D7" s="29" t="n">
        <v>22714110</v>
      </c>
      <c r="E7" s="29" t="n">
        <v>22228215</v>
      </c>
      <c r="F7" s="29" t="n">
        <v>485895</v>
      </c>
      <c r="G7" s="29" t="n">
        <v>20838952</v>
      </c>
      <c r="H7" s="29" t="n">
        <v>1875158</v>
      </c>
    </row>
    <row r="8" customFormat="false" ht="11.25" hidden="false" customHeight="false" outlineLevel="0" collapsed="false">
      <c r="A8" s="13" t="s">
        <v>11</v>
      </c>
      <c r="B8" s="29" t="n">
        <v>2780371012</v>
      </c>
      <c r="C8" s="29" t="n">
        <v>121185078</v>
      </c>
      <c r="D8" s="29" t="n">
        <v>2901556090</v>
      </c>
      <c r="E8" s="29" t="n">
        <v>2907791308</v>
      </c>
      <c r="F8" s="30" t="n">
        <v>-6235218</v>
      </c>
      <c r="G8" s="29" t="n">
        <v>2726054351</v>
      </c>
      <c r="H8" s="29" t="n">
        <v>175501739</v>
      </c>
    </row>
    <row r="9" customFormat="false" ht="11.25" hidden="false" customHeight="false" outlineLevel="0" collapsed="false">
      <c r="A9" s="13" t="s">
        <v>12</v>
      </c>
      <c r="B9" s="29" t="n">
        <v>105503229</v>
      </c>
      <c r="C9" s="29" t="n">
        <v>0</v>
      </c>
      <c r="D9" s="29" t="n">
        <v>105503229</v>
      </c>
      <c r="E9" s="29" t="n">
        <v>88395622</v>
      </c>
      <c r="F9" s="29" t="n">
        <v>17107607</v>
      </c>
      <c r="G9" s="29" t="n">
        <v>82870895</v>
      </c>
      <c r="H9" s="29" t="n">
        <v>22632334</v>
      </c>
    </row>
    <row r="10" customFormat="false" ht="11.25" hidden="false" customHeight="false" outlineLevel="0" collapsed="false">
      <c r="A10" s="13" t="s">
        <v>13</v>
      </c>
      <c r="B10" s="29" t="n">
        <v>185587439</v>
      </c>
      <c r="C10" s="29" t="n">
        <v>6228822</v>
      </c>
      <c r="D10" s="29" t="n">
        <v>191816261</v>
      </c>
      <c r="E10" s="29" t="n">
        <v>195649127</v>
      </c>
      <c r="F10" s="30" t="n">
        <v>-3832866</v>
      </c>
      <c r="G10" s="29" t="n">
        <v>183421057</v>
      </c>
      <c r="H10" s="29" t="n">
        <v>8395204</v>
      </c>
    </row>
    <row r="11" customFormat="false" ht="11.25" hidden="false" customHeight="false" outlineLevel="0" collapsed="false">
      <c r="A11" s="13" t="s">
        <v>14</v>
      </c>
      <c r="B11" s="29" t="n">
        <v>25691053</v>
      </c>
      <c r="C11" s="29" t="n">
        <v>0</v>
      </c>
      <c r="D11" s="29" t="n">
        <v>25691053</v>
      </c>
      <c r="E11" s="29" t="n">
        <v>23222474</v>
      </c>
      <c r="F11" s="29" t="n">
        <v>2468579</v>
      </c>
      <c r="G11" s="29" t="n">
        <v>21771069</v>
      </c>
      <c r="H11" s="29" t="n">
        <v>3919984</v>
      </c>
    </row>
    <row r="12" customFormat="false" ht="11.25" hidden="false" customHeight="false" outlineLevel="0" collapsed="false">
      <c r="A12" s="13" t="s">
        <v>15</v>
      </c>
      <c r="B12" s="29" t="n">
        <v>75662085</v>
      </c>
      <c r="C12" s="29" t="n">
        <v>0</v>
      </c>
      <c r="D12" s="29" t="n">
        <v>75662085</v>
      </c>
      <c r="E12" s="29" t="n">
        <v>75145547</v>
      </c>
      <c r="F12" s="29" t="n">
        <v>516538</v>
      </c>
      <c r="G12" s="29" t="n">
        <v>70448951</v>
      </c>
      <c r="H12" s="29" t="n">
        <v>5213134</v>
      </c>
    </row>
    <row r="13" customFormat="false" ht="11.25" hidden="false" customHeight="false" outlineLevel="0" collapsed="false">
      <c r="A13" s="13" t="s">
        <v>16</v>
      </c>
      <c r="B13" s="29" t="n">
        <v>360323952</v>
      </c>
      <c r="C13" s="29" t="n">
        <v>29927198</v>
      </c>
      <c r="D13" s="29" t="n">
        <v>390251150</v>
      </c>
      <c r="E13" s="29" t="n">
        <v>392921042</v>
      </c>
      <c r="F13" s="30" t="n">
        <v>-2669892</v>
      </c>
      <c r="G13" s="29" t="n">
        <v>368363477</v>
      </c>
      <c r="H13" s="29" t="n">
        <v>21887673</v>
      </c>
    </row>
    <row r="14" customFormat="false" ht="11.25" hidden="false" customHeight="false" outlineLevel="0" collapsed="false">
      <c r="A14" s="13" t="s">
        <v>17</v>
      </c>
      <c r="B14" s="29" t="n">
        <v>115226354</v>
      </c>
      <c r="C14" s="29" t="n">
        <v>71913685</v>
      </c>
      <c r="D14" s="29" t="n">
        <v>187140039</v>
      </c>
      <c r="E14" s="29" t="n">
        <v>184926429</v>
      </c>
      <c r="F14" s="29" t="n">
        <v>2213610</v>
      </c>
      <c r="G14" s="29" t="n">
        <v>173368527</v>
      </c>
      <c r="H14" s="29" t="n">
        <v>13771512</v>
      </c>
    </row>
    <row r="15" customFormat="false" ht="11.25" hidden="false" customHeight="false" outlineLevel="0" collapsed="false">
      <c r="A15" s="13" t="s">
        <v>18</v>
      </c>
      <c r="B15" s="29" t="n">
        <v>39052057</v>
      </c>
      <c r="C15" s="29" t="n">
        <v>46194948</v>
      </c>
      <c r="D15" s="29" t="n">
        <v>85247005</v>
      </c>
      <c r="E15" s="29" t="n">
        <v>75893167</v>
      </c>
      <c r="F15" s="29" t="n">
        <v>9353838</v>
      </c>
      <c r="G15" s="29" t="n">
        <v>71149844</v>
      </c>
      <c r="H15" s="29" t="n">
        <v>14097161</v>
      </c>
    </row>
    <row r="16" customFormat="false" ht="11.25" hidden="false" customHeight="false" outlineLevel="0" collapsed="false">
      <c r="A16" s="13" t="s">
        <v>19</v>
      </c>
      <c r="B16" s="29" t="n">
        <v>14590646</v>
      </c>
      <c r="C16" s="29" t="n">
        <v>0</v>
      </c>
      <c r="D16" s="29" t="n">
        <v>14590646</v>
      </c>
      <c r="E16" s="29" t="n">
        <v>14590646</v>
      </c>
      <c r="F16" s="29" t="n">
        <v>0</v>
      </c>
      <c r="G16" s="29" t="n">
        <v>13678730</v>
      </c>
      <c r="H16" s="29" t="n">
        <v>911916</v>
      </c>
    </row>
    <row r="17" customFormat="false" ht="11.25" hidden="false" customHeight="false" outlineLevel="0" collapsed="false">
      <c r="A17" s="13" t="s">
        <v>20</v>
      </c>
      <c r="B17" s="29" t="n">
        <v>401083201</v>
      </c>
      <c r="C17" s="29" t="n">
        <v>38498191</v>
      </c>
      <c r="D17" s="29" t="n">
        <v>439581392</v>
      </c>
      <c r="E17" s="29" t="n">
        <v>458760739</v>
      </c>
      <c r="F17" s="30" t="n">
        <v>-19179347</v>
      </c>
      <c r="G17" s="29" t="n">
        <v>430088193</v>
      </c>
      <c r="H17" s="29" t="n">
        <v>9493199</v>
      </c>
    </row>
    <row r="18" customFormat="false" ht="11.25" hidden="false" customHeight="false" outlineLevel="0" collapsed="false">
      <c r="A18" s="13" t="s">
        <v>21</v>
      </c>
      <c r="B18" s="29" t="n">
        <v>109362348</v>
      </c>
      <c r="C18" s="29" t="n">
        <v>11730962</v>
      </c>
      <c r="D18" s="29" t="n">
        <v>121093310</v>
      </c>
      <c r="E18" s="29" t="n">
        <v>121093891</v>
      </c>
      <c r="F18" s="30" t="n">
        <v>-581</v>
      </c>
      <c r="G18" s="29" t="n">
        <v>113525523</v>
      </c>
      <c r="H18" s="29" t="n">
        <v>7567787</v>
      </c>
    </row>
    <row r="19" customFormat="false" ht="11.25" hidden="false" customHeight="false" outlineLevel="0" collapsed="false">
      <c r="A19" s="13" t="s">
        <v>22</v>
      </c>
      <c r="B19" s="29" t="n">
        <v>57892046</v>
      </c>
      <c r="C19" s="29" t="n">
        <v>8202110</v>
      </c>
      <c r="D19" s="29" t="n">
        <v>66094156</v>
      </c>
      <c r="E19" s="29" t="n">
        <v>66094156</v>
      </c>
      <c r="F19" s="29" t="n">
        <v>0</v>
      </c>
      <c r="G19" s="29" t="n">
        <v>61963271</v>
      </c>
      <c r="H19" s="29" t="n">
        <v>4130885</v>
      </c>
    </row>
    <row r="20" customFormat="false" ht="11.25" hidden="false" customHeight="false" outlineLevel="0" collapsed="false">
      <c r="A20" s="13" t="s">
        <v>23</v>
      </c>
      <c r="B20" s="29" t="n">
        <v>64170092</v>
      </c>
      <c r="C20" s="29" t="n">
        <v>0</v>
      </c>
      <c r="D20" s="29" t="n">
        <v>64170092</v>
      </c>
      <c r="E20" s="29" t="n">
        <v>65866230</v>
      </c>
      <c r="F20" s="30" t="n">
        <v>-1696138</v>
      </c>
      <c r="G20" s="29" t="n">
        <v>61749590</v>
      </c>
      <c r="H20" s="29" t="n">
        <v>2420502</v>
      </c>
    </row>
    <row r="21" customFormat="false" ht="11.25" hidden="false" customHeight="false" outlineLevel="0" collapsed="false">
      <c r="A21" s="13" t="s">
        <v>24</v>
      </c>
      <c r="B21" s="29" t="n">
        <v>67613590</v>
      </c>
      <c r="C21" s="29" t="n">
        <v>0</v>
      </c>
      <c r="D21" s="29" t="n">
        <v>67613590</v>
      </c>
      <c r="E21" s="29" t="n">
        <v>71913000</v>
      </c>
      <c r="F21" s="30" t="n">
        <v>-4299410</v>
      </c>
      <c r="G21" s="29" t="n">
        <v>67418438</v>
      </c>
      <c r="H21" s="29" t="n">
        <v>195152</v>
      </c>
    </row>
    <row r="22" customFormat="false" ht="11.25" hidden="false" customHeight="false" outlineLevel="0" collapsed="false">
      <c r="A22" s="13" t="s">
        <v>25</v>
      </c>
      <c r="B22" s="29" t="n">
        <v>59109470</v>
      </c>
      <c r="C22" s="29" t="n">
        <v>0</v>
      </c>
      <c r="D22" s="29" t="n">
        <v>59109470</v>
      </c>
      <c r="E22" s="29" t="n">
        <v>59109470</v>
      </c>
      <c r="F22" s="29" t="n">
        <v>0</v>
      </c>
      <c r="G22" s="29" t="n">
        <v>55415128</v>
      </c>
      <c r="H22" s="29" t="n">
        <v>3694342</v>
      </c>
    </row>
    <row r="23" customFormat="false" ht="11.25" hidden="false" customHeight="false" outlineLevel="0" collapsed="false">
      <c r="A23" s="13" t="s">
        <v>26</v>
      </c>
      <c r="B23" s="29" t="n">
        <v>24661779</v>
      </c>
      <c r="C23" s="29" t="n">
        <v>16084649</v>
      </c>
      <c r="D23" s="29" t="n">
        <v>40746428</v>
      </c>
      <c r="E23" s="29" t="n">
        <v>40025539</v>
      </c>
      <c r="F23" s="29" t="n">
        <v>720889</v>
      </c>
      <c r="G23" s="29" t="n">
        <v>37523943</v>
      </c>
      <c r="H23" s="29" t="n">
        <v>3222485</v>
      </c>
    </row>
    <row r="24" customFormat="false" ht="11.25" hidden="false" customHeight="false" outlineLevel="0" collapsed="false">
      <c r="A24" s="13" t="s">
        <v>27</v>
      </c>
      <c r="B24" s="29" t="n">
        <v>172477120</v>
      </c>
      <c r="C24" s="29" t="n">
        <v>4488324</v>
      </c>
      <c r="D24" s="29" t="n">
        <v>176965444</v>
      </c>
      <c r="E24" s="29" t="n">
        <v>188763140</v>
      </c>
      <c r="F24" s="30" t="n">
        <v>-11797696</v>
      </c>
      <c r="G24" s="29" t="n">
        <v>176965444</v>
      </c>
      <c r="H24" s="29" t="n">
        <v>0</v>
      </c>
    </row>
    <row r="25" customFormat="false" ht="11.25" hidden="false" customHeight="false" outlineLevel="0" collapsed="false">
      <c r="A25" s="13" t="s">
        <v>28</v>
      </c>
      <c r="B25" s="29" t="n">
        <v>329467904</v>
      </c>
      <c r="C25" s="29" t="n">
        <v>29479619</v>
      </c>
      <c r="D25" s="29" t="n">
        <v>358947523</v>
      </c>
      <c r="E25" s="29" t="n">
        <v>382877358</v>
      </c>
      <c r="F25" s="30" t="n">
        <v>-23929835</v>
      </c>
      <c r="G25" s="29" t="n">
        <v>358947523</v>
      </c>
      <c r="H25" s="29" t="n">
        <v>0</v>
      </c>
    </row>
    <row r="26" customFormat="false" ht="11.25" hidden="false" customHeight="false" outlineLevel="0" collapsed="false">
      <c r="A26" s="13" t="s">
        <v>29</v>
      </c>
      <c r="B26" s="29" t="n">
        <v>502198724</v>
      </c>
      <c r="C26" s="29" t="n">
        <v>0</v>
      </c>
      <c r="D26" s="29" t="n">
        <v>502198724</v>
      </c>
      <c r="E26" s="29" t="n">
        <v>499752934</v>
      </c>
      <c r="F26" s="29" t="n">
        <v>2445790</v>
      </c>
      <c r="G26" s="29" t="n">
        <v>468518375</v>
      </c>
      <c r="H26" s="29" t="n">
        <v>33680349</v>
      </c>
    </row>
    <row r="27" customFormat="false" ht="11.25" hidden="false" customHeight="false" outlineLevel="0" collapsed="false">
      <c r="A27" s="13" t="s">
        <v>30</v>
      </c>
      <c r="B27" s="29" t="n">
        <v>191728278</v>
      </c>
      <c r="C27" s="29" t="n">
        <v>0</v>
      </c>
      <c r="D27" s="29" t="n">
        <v>191728278</v>
      </c>
      <c r="E27" s="29" t="n">
        <v>191728278</v>
      </c>
      <c r="F27" s="29" t="n">
        <v>0</v>
      </c>
      <c r="G27" s="29" t="n">
        <v>179745260</v>
      </c>
      <c r="H27" s="29" t="n">
        <v>11983018</v>
      </c>
    </row>
    <row r="28" customFormat="false" ht="11.25" hidden="false" customHeight="false" outlineLevel="0" collapsed="false">
      <c r="A28" s="13" t="s">
        <v>31</v>
      </c>
      <c r="B28" s="29" t="n">
        <v>23172595</v>
      </c>
      <c r="C28" s="29" t="n">
        <v>0</v>
      </c>
      <c r="D28" s="29" t="n">
        <v>23172595</v>
      </c>
      <c r="E28" s="29" t="n">
        <v>23172595</v>
      </c>
      <c r="F28" s="29" t="n">
        <v>0</v>
      </c>
      <c r="G28" s="29" t="n">
        <v>21724308</v>
      </c>
      <c r="H28" s="29" t="n">
        <v>1448287</v>
      </c>
    </row>
    <row r="29" customFormat="false" ht="11.25" hidden="false" customHeight="false" outlineLevel="0" collapsed="false">
      <c r="A29" s="13" t="s">
        <v>32</v>
      </c>
      <c r="B29" s="29" t="n">
        <v>128128826</v>
      </c>
      <c r="C29" s="29" t="n">
        <v>0</v>
      </c>
      <c r="D29" s="29" t="n">
        <v>128128826</v>
      </c>
      <c r="E29" s="29" t="n">
        <v>128128826</v>
      </c>
      <c r="F29" s="29" t="n">
        <v>0</v>
      </c>
      <c r="G29" s="29" t="n">
        <v>120120775</v>
      </c>
      <c r="H29" s="29" t="n">
        <v>8008051</v>
      </c>
    </row>
    <row r="30" customFormat="false" ht="11.25" hidden="false" customHeight="false" outlineLevel="0" collapsed="false">
      <c r="A30" s="13" t="s">
        <v>33</v>
      </c>
      <c r="B30" s="29" t="n">
        <v>16763670</v>
      </c>
      <c r="C30" s="29" t="n">
        <v>0</v>
      </c>
      <c r="D30" s="29" t="n">
        <v>16763670</v>
      </c>
      <c r="E30" s="29" t="n">
        <v>16763670</v>
      </c>
      <c r="F30" s="29" t="n">
        <v>0</v>
      </c>
      <c r="G30" s="29" t="n">
        <v>15715941</v>
      </c>
      <c r="H30" s="29" t="n">
        <v>1047729</v>
      </c>
    </row>
    <row r="31" customFormat="false" ht="11.25" hidden="false" customHeight="false" outlineLevel="0" collapsed="false">
      <c r="A31" s="13" t="s">
        <v>34</v>
      </c>
      <c r="B31" s="29" t="n">
        <v>28096240</v>
      </c>
      <c r="C31" s="29" t="n">
        <v>0</v>
      </c>
      <c r="D31" s="29" t="n">
        <v>28096240</v>
      </c>
      <c r="E31" s="29" t="n">
        <v>30538068</v>
      </c>
      <c r="F31" s="30" t="n">
        <v>-2441828</v>
      </c>
      <c r="G31" s="29" t="n">
        <v>28629439</v>
      </c>
      <c r="H31" s="30" t="n">
        <v>-533199</v>
      </c>
    </row>
    <row r="32" customFormat="false" ht="11.25" hidden="false" customHeight="false" outlineLevel="0" collapsed="false">
      <c r="A32" s="13" t="s">
        <v>35</v>
      </c>
      <c r="B32" s="29" t="n">
        <v>26528204</v>
      </c>
      <c r="C32" s="29" t="n">
        <v>0</v>
      </c>
      <c r="D32" s="29" t="n">
        <v>26528204</v>
      </c>
      <c r="E32" s="29" t="n">
        <v>27188122</v>
      </c>
      <c r="F32" s="30" t="n">
        <v>-659918</v>
      </c>
      <c r="G32" s="29" t="n">
        <v>25488864</v>
      </c>
      <c r="H32" s="29" t="n">
        <v>1039340</v>
      </c>
    </row>
    <row r="33" customFormat="false" ht="11.25" hidden="false" customHeight="false" outlineLevel="0" collapsed="false">
      <c r="A33" s="13" t="s">
        <v>36</v>
      </c>
      <c r="B33" s="29" t="n">
        <v>32115649</v>
      </c>
      <c r="C33" s="29" t="n">
        <v>0</v>
      </c>
      <c r="D33" s="29" t="n">
        <v>32115649</v>
      </c>
      <c r="E33" s="29" t="n">
        <v>34256003</v>
      </c>
      <c r="F33" s="30" t="n">
        <v>-2140354</v>
      </c>
      <c r="G33" s="29" t="n">
        <v>32115003</v>
      </c>
      <c r="H33" s="29" t="n">
        <v>646</v>
      </c>
    </row>
    <row r="34" customFormat="false" ht="11.25" hidden="false" customHeight="false" outlineLevel="0" collapsed="false">
      <c r="A34" s="13" t="s">
        <v>37</v>
      </c>
      <c r="B34" s="29" t="n">
        <v>277658368</v>
      </c>
      <c r="C34" s="29" t="n">
        <v>22501639</v>
      </c>
      <c r="D34" s="29" t="n">
        <v>300160007</v>
      </c>
      <c r="E34" s="29" t="n">
        <v>320170674</v>
      </c>
      <c r="F34" s="30" t="n">
        <v>-20010667</v>
      </c>
      <c r="G34" s="29" t="n">
        <v>300160007</v>
      </c>
      <c r="H34" s="29" t="n">
        <v>0</v>
      </c>
    </row>
    <row r="35" customFormat="false" ht="11.25" hidden="false" customHeight="false" outlineLevel="0" collapsed="false">
      <c r="A35" s="13" t="s">
        <v>38</v>
      </c>
      <c r="B35" s="29" t="n">
        <v>39947126</v>
      </c>
      <c r="C35" s="29" t="n">
        <v>0</v>
      </c>
      <c r="D35" s="29" t="n">
        <v>39947126</v>
      </c>
      <c r="E35" s="29" t="n">
        <v>39835873</v>
      </c>
      <c r="F35" s="29" t="n">
        <v>111253</v>
      </c>
      <c r="G35" s="29" t="n">
        <v>37346131</v>
      </c>
      <c r="H35" s="29" t="n">
        <v>2600995</v>
      </c>
    </row>
    <row r="36" customFormat="false" ht="11.25" hidden="false" customHeight="false" outlineLevel="0" collapsed="false">
      <c r="A36" s="13" t="s">
        <v>39</v>
      </c>
      <c r="B36" s="29" t="n">
        <v>1718578445</v>
      </c>
      <c r="C36" s="29" t="n">
        <v>0</v>
      </c>
      <c r="D36" s="29" t="n">
        <v>1718578445</v>
      </c>
      <c r="E36" s="29" t="n">
        <v>1833150341</v>
      </c>
      <c r="F36" s="30" t="n">
        <v>-114571896</v>
      </c>
      <c r="G36" s="29" t="n">
        <v>1718578445</v>
      </c>
      <c r="H36" s="29" t="n">
        <v>0</v>
      </c>
    </row>
    <row r="37" customFormat="false" ht="11.25" hidden="false" customHeight="false" outlineLevel="0" collapsed="false">
      <c r="A37" s="13" t="s">
        <v>40</v>
      </c>
      <c r="B37" s="29" t="n">
        <v>170012647</v>
      </c>
      <c r="C37" s="29" t="n">
        <v>0</v>
      </c>
      <c r="D37" s="29" t="n">
        <v>170012647</v>
      </c>
      <c r="E37" s="29" t="n">
        <v>164454147</v>
      </c>
      <c r="F37" s="29" t="n">
        <v>5558500</v>
      </c>
      <c r="G37" s="29" t="n">
        <v>154175763</v>
      </c>
      <c r="H37" s="29" t="n">
        <v>15836884</v>
      </c>
    </row>
    <row r="38" customFormat="false" ht="11.25" hidden="false" customHeight="false" outlineLevel="0" collapsed="false">
      <c r="A38" s="13" t="s">
        <v>41</v>
      </c>
      <c r="B38" s="29" t="n">
        <v>9673984</v>
      </c>
      <c r="C38" s="29" t="n">
        <v>0</v>
      </c>
      <c r="D38" s="29" t="n">
        <v>9673984</v>
      </c>
      <c r="E38" s="29" t="n">
        <v>9673905</v>
      </c>
      <c r="F38" s="29" t="n">
        <v>79</v>
      </c>
      <c r="G38" s="29" t="n">
        <v>9069286</v>
      </c>
      <c r="H38" s="29" t="n">
        <v>604698</v>
      </c>
    </row>
    <row r="39" customFormat="false" ht="11.25" hidden="false" customHeight="false" outlineLevel="0" collapsed="false">
      <c r="A39" s="13" t="s">
        <v>42</v>
      </c>
      <c r="B39" s="29" t="n">
        <v>419102642</v>
      </c>
      <c r="C39" s="29" t="n">
        <v>0</v>
      </c>
      <c r="D39" s="29" t="n">
        <v>419102642</v>
      </c>
      <c r="E39" s="29" t="n">
        <v>416886662</v>
      </c>
      <c r="F39" s="29" t="n">
        <v>2215980</v>
      </c>
      <c r="G39" s="29" t="n">
        <v>390831245</v>
      </c>
      <c r="H39" s="29" t="n">
        <v>28271397</v>
      </c>
    </row>
    <row r="40" customFormat="false" ht="11.25" hidden="false" customHeight="false" outlineLevel="0" collapsed="false">
      <c r="A40" s="13" t="s">
        <v>43</v>
      </c>
      <c r="B40" s="29" t="n">
        <v>65333660</v>
      </c>
      <c r="C40" s="29" t="n">
        <v>0</v>
      </c>
      <c r="D40" s="29" t="n">
        <v>65333660</v>
      </c>
      <c r="E40" s="29" t="n">
        <v>65257935</v>
      </c>
      <c r="F40" s="29" t="n">
        <v>75725</v>
      </c>
      <c r="G40" s="29" t="n">
        <v>61179314</v>
      </c>
      <c r="H40" s="29" t="n">
        <v>4154346</v>
      </c>
    </row>
    <row r="41" customFormat="false" ht="11.25" hidden="false" customHeight="false" outlineLevel="0" collapsed="false">
      <c r="A41" s="13" t="s">
        <v>44</v>
      </c>
      <c r="B41" s="29" t="n">
        <v>91636300</v>
      </c>
      <c r="C41" s="29" t="n">
        <v>0</v>
      </c>
      <c r="D41" s="29" t="n">
        <v>91636300</v>
      </c>
      <c r="E41" s="29" t="n">
        <v>97745386</v>
      </c>
      <c r="F41" s="30" t="n">
        <v>-6109086</v>
      </c>
      <c r="G41" s="29" t="n">
        <v>91636299</v>
      </c>
      <c r="H41" s="29" t="n">
        <v>1</v>
      </c>
    </row>
    <row r="42" customFormat="false" ht="11.25" hidden="false" customHeight="false" outlineLevel="0" collapsed="false">
      <c r="A42" s="13" t="s">
        <v>45</v>
      </c>
      <c r="B42" s="29" t="n">
        <v>434267306</v>
      </c>
      <c r="C42" s="29" t="n">
        <v>0</v>
      </c>
      <c r="D42" s="29" t="n">
        <v>434267306</v>
      </c>
      <c r="E42" s="29" t="n">
        <v>434267306</v>
      </c>
      <c r="F42" s="29" t="n">
        <v>0</v>
      </c>
      <c r="G42" s="29" t="n">
        <v>407125600</v>
      </c>
      <c r="H42" s="29" t="n">
        <v>27141706</v>
      </c>
    </row>
    <row r="43" customFormat="false" ht="11.25" hidden="false" customHeight="false" outlineLevel="0" collapsed="false">
      <c r="A43" s="13" t="s">
        <v>46</v>
      </c>
      <c r="B43" s="29" t="n">
        <v>69992531</v>
      </c>
      <c r="C43" s="29" t="n">
        <v>5161011</v>
      </c>
      <c r="D43" s="29" t="n">
        <v>75153542</v>
      </c>
      <c r="E43" s="29" t="n">
        <v>64391515</v>
      </c>
      <c r="F43" s="29" t="n">
        <v>10762027</v>
      </c>
      <c r="G43" s="29" t="n">
        <v>60367046</v>
      </c>
      <c r="H43" s="29" t="n">
        <v>14786496</v>
      </c>
    </row>
    <row r="44" customFormat="false" ht="11.25" hidden="false" customHeight="false" outlineLevel="0" collapsed="false">
      <c r="A44" s="13" t="s">
        <v>47</v>
      </c>
      <c r="B44" s="29" t="n">
        <v>35926740</v>
      </c>
      <c r="C44" s="29" t="n">
        <v>0</v>
      </c>
      <c r="D44" s="29" t="n">
        <v>35926740</v>
      </c>
      <c r="E44" s="29" t="n">
        <v>38321856</v>
      </c>
      <c r="F44" s="30" t="n">
        <v>-2395116</v>
      </c>
      <c r="G44" s="29" t="n">
        <v>35926740</v>
      </c>
      <c r="H44" s="29" t="n">
        <v>0</v>
      </c>
    </row>
    <row r="45" customFormat="false" ht="11.25" hidden="false" customHeight="false" outlineLevel="0" collapsed="false">
      <c r="A45" s="13" t="s">
        <v>48</v>
      </c>
      <c r="B45" s="29" t="n">
        <v>9200000</v>
      </c>
      <c r="C45" s="29" t="n">
        <v>0</v>
      </c>
      <c r="D45" s="29" t="n">
        <v>9200000</v>
      </c>
      <c r="E45" s="29" t="n">
        <v>9111256</v>
      </c>
      <c r="F45" s="29" t="n">
        <v>88744</v>
      </c>
      <c r="G45" s="29" t="n">
        <v>8541803</v>
      </c>
      <c r="H45" s="29" t="n">
        <v>658197</v>
      </c>
    </row>
    <row r="46" customFormat="false" ht="11.25" hidden="false" customHeight="false" outlineLevel="0" collapsed="false">
      <c r="A46" s="13" t="s">
        <v>49</v>
      </c>
      <c r="B46" s="29" t="n">
        <v>88330540</v>
      </c>
      <c r="C46" s="29" t="n">
        <v>187810</v>
      </c>
      <c r="D46" s="29" t="n">
        <v>88518350</v>
      </c>
      <c r="E46" s="29" t="n">
        <v>88330537</v>
      </c>
      <c r="F46" s="29" t="n">
        <v>187813</v>
      </c>
      <c r="G46" s="29" t="n">
        <v>82809878</v>
      </c>
      <c r="H46" s="29" t="n">
        <v>5708472</v>
      </c>
    </row>
    <row r="47" customFormat="false" ht="11.25" hidden="false" customHeight="false" outlineLevel="0" collapsed="false">
      <c r="A47" s="13" t="s">
        <v>50</v>
      </c>
      <c r="B47" s="29" t="n">
        <v>251440804</v>
      </c>
      <c r="C47" s="29" t="n">
        <v>0</v>
      </c>
      <c r="D47" s="29" t="n">
        <v>251440804</v>
      </c>
      <c r="E47" s="29" t="n">
        <v>251440804</v>
      </c>
      <c r="F47" s="29" t="n">
        <v>0</v>
      </c>
      <c r="G47" s="29" t="n">
        <v>235725754</v>
      </c>
      <c r="H47" s="29" t="n">
        <v>15715050</v>
      </c>
    </row>
    <row r="48" customFormat="false" ht="11.25" hidden="false" customHeight="false" outlineLevel="0" collapsed="false">
      <c r="A48" s="13" t="s">
        <v>51</v>
      </c>
      <c r="B48" s="29" t="n">
        <v>25285115</v>
      </c>
      <c r="C48" s="29" t="n">
        <v>0</v>
      </c>
      <c r="D48" s="29" t="n">
        <v>25285115</v>
      </c>
      <c r="E48" s="29" t="n">
        <v>26976586</v>
      </c>
      <c r="F48" s="30" t="n">
        <v>-1691471</v>
      </c>
      <c r="G48" s="29" t="n">
        <v>25290549</v>
      </c>
      <c r="H48" s="30" t="n">
        <v>-5434</v>
      </c>
    </row>
    <row r="49" customFormat="false" ht="11.25" hidden="false" customHeight="false" outlineLevel="0" collapsed="false">
      <c r="A49" s="13" t="s">
        <v>52</v>
      </c>
      <c r="B49" s="29" t="n">
        <v>27363633</v>
      </c>
      <c r="C49" s="29" t="n">
        <v>0</v>
      </c>
      <c r="D49" s="29" t="n">
        <v>27363633</v>
      </c>
      <c r="E49" s="29" t="n">
        <v>27253226</v>
      </c>
      <c r="F49" s="29" t="n">
        <v>110407</v>
      </c>
      <c r="G49" s="29" t="n">
        <v>25549900</v>
      </c>
      <c r="H49" s="29" t="n">
        <v>1813733</v>
      </c>
    </row>
    <row r="50" customFormat="false" ht="11.25" hidden="false" customHeight="false" outlineLevel="0" collapsed="false">
      <c r="A50" s="13" t="s">
        <v>53</v>
      </c>
      <c r="B50" s="29" t="n">
        <v>136652131</v>
      </c>
      <c r="C50" s="29" t="n">
        <v>0</v>
      </c>
      <c r="D50" s="29" t="n">
        <v>136652131</v>
      </c>
      <c r="E50" s="29" t="n">
        <v>136718048</v>
      </c>
      <c r="F50" s="30" t="n">
        <v>-65917</v>
      </c>
      <c r="G50" s="29" t="n">
        <v>128173170</v>
      </c>
      <c r="H50" s="29" t="n">
        <v>8478961</v>
      </c>
    </row>
    <row r="51" customFormat="false" ht="11.25" hidden="false" customHeight="false" outlineLevel="0" collapsed="false">
      <c r="A51" s="13" t="s">
        <v>54</v>
      </c>
      <c r="B51" s="29" t="n">
        <v>305878135</v>
      </c>
      <c r="C51" s="29" t="n">
        <v>4048140</v>
      </c>
      <c r="D51" s="29" t="n">
        <v>309926275</v>
      </c>
      <c r="E51" s="29" t="n">
        <v>290198212</v>
      </c>
      <c r="F51" s="29" t="n">
        <v>19728063</v>
      </c>
      <c r="G51" s="29" t="n">
        <v>272060824</v>
      </c>
      <c r="H51" s="29" t="n">
        <v>37865451</v>
      </c>
    </row>
    <row r="52" customFormat="false" ht="11.25" hidden="false" customHeight="false" outlineLevel="0" collapsed="false">
      <c r="A52" s="13" t="s">
        <v>55</v>
      </c>
      <c r="B52" s="29" t="n">
        <v>43526202</v>
      </c>
      <c r="C52" s="29" t="n">
        <v>0</v>
      </c>
      <c r="D52" s="29" t="n">
        <v>43526202</v>
      </c>
      <c r="E52" s="29" t="n">
        <v>34446442</v>
      </c>
      <c r="F52" s="29" t="n">
        <v>9079760</v>
      </c>
      <c r="G52" s="29" t="n">
        <v>32293540</v>
      </c>
      <c r="H52" s="29" t="n">
        <v>11232662</v>
      </c>
    </row>
    <row r="53" customFormat="false" ht="11.25" hidden="false" customHeight="false" outlineLevel="0" collapsed="false">
      <c r="A53" s="13" t="s">
        <v>56</v>
      </c>
      <c r="B53" s="29" t="n">
        <v>147476934</v>
      </c>
      <c r="C53" s="29" t="n">
        <v>21387956</v>
      </c>
      <c r="D53" s="29" t="n">
        <v>168864890</v>
      </c>
      <c r="E53" s="29" t="n">
        <v>180122550</v>
      </c>
      <c r="F53" s="30" t="n">
        <v>-11257660</v>
      </c>
      <c r="G53" s="29" t="n">
        <v>168864890</v>
      </c>
      <c r="H53" s="29" t="n">
        <v>0</v>
      </c>
    </row>
    <row r="54" customFormat="false" ht="11.25" hidden="false" customHeight="false" outlineLevel="0" collapsed="false">
      <c r="A54" s="15" t="s">
        <v>57</v>
      </c>
      <c r="B54" s="31" t="n">
        <v>9011429</v>
      </c>
      <c r="C54" s="31" t="n">
        <v>2264099</v>
      </c>
      <c r="D54" s="31" t="n">
        <v>11275528</v>
      </c>
      <c r="E54" s="31" t="n">
        <v>11249244</v>
      </c>
      <c r="F54" s="31" t="n">
        <v>26284</v>
      </c>
      <c r="G54" s="31" t="n">
        <v>10546166</v>
      </c>
      <c r="H54" s="31" t="n">
        <v>729362</v>
      </c>
    </row>
    <row r="55" customFormat="false" ht="11.25" hidden="false" customHeight="false" outlineLevel="0" collapsed="false">
      <c r="A55" s="32" t="s">
        <v>66</v>
      </c>
      <c r="B55" s="33" t="n">
        <f aca="false">SUM(B4:B54)</f>
        <v>10518348491</v>
      </c>
      <c r="C55" s="33" t="n">
        <f aca="false">SUM(C4:C54)</f>
        <v>449517177</v>
      </c>
      <c r="D55" s="33" t="n">
        <f aca="false">SUM(D4:D54)</f>
        <v>10967865668</v>
      </c>
      <c r="E55" s="33" t="n">
        <f aca="false">SUM(E4:E54)</f>
        <v>11121381855</v>
      </c>
      <c r="F55" s="33" t="n">
        <f aca="false">SUM(F4:F54)</f>
        <v>-153516187</v>
      </c>
      <c r="G55" s="33" t="n">
        <f aca="false">SUM(G4:G54)</f>
        <v>10426295490</v>
      </c>
      <c r="H55" s="33" t="n">
        <f aca="false">SUM(H4:H54)</f>
        <v>541570178</v>
      </c>
    </row>
    <row r="56" customFormat="false" ht="12.75" hidden="false" customHeight="true" outlineLevel="0" collapsed="false">
      <c r="A56" s="34" t="s">
        <v>67</v>
      </c>
      <c r="B56" s="34"/>
      <c r="C56" s="34"/>
      <c r="D56" s="34"/>
      <c r="E56" s="34"/>
      <c r="F56" s="34"/>
      <c r="G56" s="34"/>
      <c r="H56" s="34"/>
    </row>
    <row r="57" customFormat="false" ht="12.75" hidden="false" customHeight="true" outlineLevel="0" collapsed="false">
      <c r="A57" s="35" t="s">
        <v>68</v>
      </c>
      <c r="B57" s="35"/>
      <c r="C57" s="35"/>
      <c r="D57" s="35"/>
      <c r="E57" s="35"/>
      <c r="F57" s="35"/>
      <c r="G57" s="35"/>
      <c r="H57" s="35"/>
    </row>
    <row r="58" customFormat="false" ht="12.75" hidden="false" customHeight="true" outlineLevel="0" collapsed="false">
      <c r="A58" s="35" t="s">
        <v>69</v>
      </c>
      <c r="B58" s="35"/>
      <c r="C58" s="35"/>
      <c r="D58" s="35"/>
      <c r="E58" s="35"/>
      <c r="F58" s="35"/>
      <c r="G58" s="35"/>
      <c r="H58" s="35"/>
    </row>
    <row r="59" customFormat="false" ht="11.25" hidden="false" customHeight="true" outlineLevel="0" collapsed="false">
      <c r="A59" s="36" t="s">
        <v>70</v>
      </c>
      <c r="B59" s="36"/>
      <c r="C59" s="36"/>
      <c r="D59" s="36"/>
    </row>
  </sheetData>
  <mergeCells count="6">
    <mergeCell ref="A1:H1"/>
    <mergeCell ref="A2:H2"/>
    <mergeCell ref="A56:H56"/>
    <mergeCell ref="A57:H57"/>
    <mergeCell ref="A58:H58"/>
    <mergeCell ref="A59:D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27:54Z</dcterms:created>
  <dc:creator/>
  <dc:description/>
  <dc:language>en-US</dc:language>
  <cp:lastModifiedBy>aboomibalagan</cp:lastModifiedBy>
  <cp:lastPrinted>2002-07-16T13:20:00Z</cp:lastPrinted>
  <dcterms:modified xsi:type="dcterms:W3CDTF">2002-12-09T16:47:46Z</dcterms:modified>
  <cp:revision>0</cp:revision>
  <dc:subject/>
  <dc:title>TANF Financial Data</dc:title>
</cp:coreProperties>
</file>