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f" sheetId="1" state="visible" r:id="rId2"/>
  </sheets>
  <definedNames>
    <definedName function="false" hidden="false" localSheetId="0" name="TABLE" vbProcedure="false">tablef!$A$2:$A$2</definedName>
    <definedName function="false" hidden="false" localSheetId="0" name="TABLE_10" vbProcedure="false">#REF!</definedName>
    <definedName function="false" hidden="false" localSheetId="0" name="TABLE_11" vbProcedure="false">#REF!</definedName>
    <definedName function="false" hidden="false" localSheetId="0" name="TABLE_12" vbProcedure="false">tablef!$A$5:$G$55</definedName>
    <definedName function="false" hidden="false" localSheetId="0" name="TABLE_13" vbProcedure="false">tablef!$A$5:$G$55</definedName>
    <definedName function="false" hidden="false" localSheetId="0" name="TABLE_14" vbProcedure="false">tablef!$A$56:$G$56</definedName>
    <definedName function="false" hidden="false" localSheetId="0" name="TABLE_15" vbProcedure="false">tablef!$A$56:$G$56</definedName>
    <definedName function="false" hidden="false" localSheetId="0" name="TABLE_16" vbProcedure="false">tablef!$A$5:$G$55</definedName>
    <definedName function="false" hidden="false" localSheetId="0" name="TABLE_17" vbProcedure="false">tablef!$A$5:$G$55</definedName>
    <definedName function="false" hidden="false" localSheetId="0" name="TABLE_18" vbProcedure="false">tablef!$A$56:$G$56</definedName>
    <definedName function="false" hidden="false" localSheetId="0" name="TABLE_19" vbProcedure="false">tablef!$A$56:$G$56</definedName>
    <definedName function="false" hidden="false" localSheetId="0" name="TABLE_2" vbProcedure="false">tablef!$A$4:$G$55</definedName>
    <definedName function="false" hidden="false" localSheetId="0" name="TABLE_20" vbProcedure="false">tablef!$A$5:$G$55</definedName>
    <definedName function="false" hidden="false" localSheetId="0" name="TABLE_21" vbProcedure="false">tablef!$A$5:$G$55</definedName>
    <definedName function="false" hidden="false" localSheetId="0" name="TABLE_22" vbProcedure="false">tablef!$A$56:$G$56</definedName>
    <definedName function="false" hidden="false" localSheetId="0" name="TABLE_23" vbProcedure="false">tablef!$A$56:$G$56</definedName>
    <definedName function="false" hidden="false" localSheetId="0" name="TABLE_24" vbProcedure="false">tablef!$A$5:$G$55</definedName>
    <definedName function="false" hidden="false" localSheetId="0" name="TABLE_25" vbProcedure="false">tablef!$A$5:$G$55</definedName>
    <definedName function="false" hidden="false" localSheetId="0" name="TABLE_26" vbProcedure="false">tablef!$A$56:$G$56</definedName>
    <definedName function="false" hidden="false" localSheetId="0" name="TABLE_27" vbProcedure="false">tablef!$A$56:$G$56</definedName>
    <definedName function="false" hidden="false" localSheetId="0" name="TABLE_28" vbProcedure="false">tablef!$B$4:$G$4</definedName>
    <definedName function="false" hidden="false" localSheetId="0" name="TABLE_29" vbProcedure="false">tablef!$B$4:$G$4</definedName>
    <definedName function="false" hidden="false" localSheetId="0" name="TABLE_3" vbProcedure="false">tablef!$A$4:$G$55</definedName>
    <definedName function="false" hidden="false" localSheetId="0" name="TABLE_30" vbProcedure="false">tablef!$A$5:$G$55</definedName>
    <definedName function="false" hidden="false" localSheetId="0" name="TABLE_31" vbProcedure="false">tablef!$A$5:$G$55</definedName>
    <definedName function="false" hidden="false" localSheetId="0" name="TABLE_32" vbProcedure="false">tablef!$A$56:$G$56</definedName>
    <definedName function="false" hidden="false" localSheetId="0" name="TABLE_33" vbProcedure="false">#REF!</definedName>
    <definedName function="false" hidden="false" localSheetId="0" name="TABLE_34" vbProcedure="false">tablef!$A$56:$G$56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tablef!$A$5:$H$55</definedName>
    <definedName function="false" hidden="false" localSheetId="0" name="TABLE_38" vbProcedure="false">tablef!$A$5:$H$55</definedName>
    <definedName function="false" hidden="false" localSheetId="0" name="TABLE_39" vbProcedure="false">tablef!$A$56:$H$56</definedName>
    <definedName function="false" hidden="false" localSheetId="0" name="TABLE_4" vbProcedure="false">tablef!$A$56:$G$56</definedName>
    <definedName function="false" hidden="false" localSheetId="0" name="TABLE_40" vbProcedure="false">#REF!</definedName>
    <definedName function="false" hidden="false" localSheetId="0" name="TABLE_41" vbProcedure="false">tablef!$A$56:$H$56</definedName>
    <definedName function="false" hidden="false" localSheetId="0" name="TABLE_42" vbProcedure="false">tablef!$A$5:$H$55</definedName>
    <definedName function="false" hidden="false" localSheetId="0" name="TABLE_43" vbProcedure="false">tablef!$A$5:$H$55</definedName>
    <definedName function="false" hidden="false" localSheetId="0" name="TABLE_44" vbProcedure="false">tablef!$A$56:$H$56</definedName>
    <definedName function="false" hidden="false" localSheetId="0" name="TABLE_45" vbProcedure="false">tablef!$A$56:$H$56</definedName>
    <definedName function="false" hidden="false" localSheetId="0" name="TABLE_46" vbProcedure="false">tablef!$A$5:$H$55</definedName>
    <definedName function="false" hidden="false" localSheetId="0" name="TABLE_47" vbProcedure="false">tablef!$A$5:$H$55</definedName>
    <definedName function="false" hidden="false" localSheetId="0" name="TABLE_48" vbProcedure="false">tablef!$A$56:$H$56</definedName>
    <definedName function="false" hidden="false" localSheetId="0" name="TABLE_49" vbProcedure="false">tablef!$A$56:$H$56</definedName>
    <definedName function="false" hidden="false" localSheetId="0" name="TABLE_5" vbProcedure="false">#REF!</definedName>
    <definedName function="false" hidden="false" localSheetId="0" name="TABLE_50" vbProcedure="false">tablef!$A$57:$A$58</definedName>
    <definedName function="false" hidden="false" localSheetId="0" name="TABLE_51" vbProcedure="false">tablef!$A$57:$A$58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tablef!$A$5:$J$55</definedName>
    <definedName function="false" hidden="false" localSheetId="0" name="TABLE_55" vbProcedure="false">tablef!$A$5:$J$55</definedName>
    <definedName function="false" hidden="false" localSheetId="0" name="TABLE_56" vbProcedure="false">tablef!$A$56:$J$57</definedName>
    <definedName function="false" hidden="false" localSheetId="0" name="TABLE_57" vbProcedure="false">tablef!$A$58:$A$58</definedName>
    <definedName function="false" hidden="false" localSheetId="0" name="TABLE_58" vbProcedure="false">tablef!$A$56:$J$58</definedName>
    <definedName function="false" hidden="false" localSheetId="0" name="TABLE_59" vbProcedure="false">tablef!$A$5:$J$55</definedName>
    <definedName function="false" hidden="false" localSheetId="0" name="TABLE_6" vbProcedure="false">tablef!$A$56:$G$56</definedName>
    <definedName function="false" hidden="false" localSheetId="0" name="TABLE_60" vbProcedure="false">tablef!$A$5:$J$55</definedName>
    <definedName function="false" hidden="false" localSheetId="0" name="TABLE_61" vbProcedure="false">tablef!$A$56:$J$57</definedName>
    <definedName function="false" hidden="false" localSheetId="0" name="TABLE_62" vbProcedure="false">tablef!$A$56:$J$57</definedName>
    <definedName function="false" hidden="false" localSheetId="0" name="TABLE_63" vbProcedure="false">tablef!$A$5:$J$55</definedName>
    <definedName function="false" hidden="false" localSheetId="0" name="TABLE_64" vbProcedure="false">tablef!$A$5:$J$55</definedName>
    <definedName function="false" hidden="false" localSheetId="0" name="TABLE_65" vbProcedure="false">tablef!$B$57:$J$57</definedName>
    <definedName function="false" hidden="false" localSheetId="0" name="TABLE_66" vbProcedure="false">tablef!$B$57:$J$57</definedName>
    <definedName function="false" hidden="false" localSheetId="0" name="TABLE_67" vbProcedure="false">tablef!$A$5:$J$55</definedName>
    <definedName function="false" hidden="false" localSheetId="0" name="TABLE_68" vbProcedure="false">tablef!$A$5:$J$55</definedName>
    <definedName function="false" hidden="false" localSheetId="0" name="TABLE_69" vbProcedure="false">tablef!$B$57:$J$57</definedName>
    <definedName function="false" hidden="false" localSheetId="0" name="TABLE_7" vbProcedure="false">tablef!$A$5:$G$55</definedName>
    <definedName function="false" hidden="false" localSheetId="0" name="TABLE_70" vbProcedure="false">tablef!$B$57:$J$57</definedName>
    <definedName function="false" hidden="false" localSheetId="0" name="TABLE_8" vbProcedure="false">tablef!$A$5:$G$55</definedName>
    <definedName function="false" hidden="false" localSheetId="0" name="TABLE_9" vbProcedure="false">tablef!$A$56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TANF FINANCIAL DATA</t>
  </si>
  <si>
    <t xml:space="preserve">TABLE F - COMBINED SPENDING OF FEDERAL AND STATES FUNDS EXPENDED IN IN FY1998 THROUGH THE FOURTH QUARTER</t>
  </si>
  <si>
    <t xml:space="preserve">Line 5</t>
  </si>
  <si>
    <t xml:space="preserve">Line 5a</t>
  </si>
  <si>
    <t xml:space="preserve">Line 5b</t>
  </si>
  <si>
    <t xml:space="preserve">Line 5c</t>
  </si>
  <si>
    <t xml:space="preserve">Line 5d</t>
  </si>
  <si>
    <t xml:space="preserve">Line 6</t>
  </si>
  <si>
    <t xml:space="preserve">Line 7</t>
  </si>
  <si>
    <t xml:space="preserve">STATE</t>
  </si>
  <si>
    <t xml:space="preserve">TOTAL EXPENDITURES ON ASSISTANCE (Sum of line 5a,5b,5c &amp; 5d)</t>
  </si>
  <si>
    <t xml:space="preserve">% OF TOTAL EXPENDITURES SPENT ON ASSISTANCE </t>
  </si>
  <si>
    <t xml:space="preserve">BASIC ASSISTANCE</t>
  </si>
  <si>
    <t xml:space="preserve">CHILD CARE </t>
  </si>
  <si>
    <t xml:space="preserve">TRANSPORTATION AND SUPPORTIVE SERVICES</t>
  </si>
  <si>
    <t xml:space="preserve">ASSISTANCE UNDER PRIOR LAW</t>
  </si>
  <si>
    <t xml:space="preserve">TOTAL EXPENDITURES ON NON-ASSISTANCE</t>
  </si>
  <si>
    <t xml:space="preserve">% OF TOTAL EXPENDITURES SPENT ON NON-ASSISTANCE </t>
  </si>
  <si>
    <t xml:space="preserve">TOTAL EXPENDITURES (Assistance and Non)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.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 </t>
  </si>
  <si>
    <t xml:space="preserve">Percentages 1/</t>
  </si>
  <si>
    <t xml:space="preserve">-</t>
  </si>
  <si>
    <t xml:space="preserve">1/ Percentages show what proportion the total in each column of the Line 7, Total Expenditur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1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B57" activeCellId="0" sqref="B57:J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0.13"/>
    <col collapsed="false" customWidth="true" hidden="false" outlineLevel="0" max="3" min="3" style="2" width="17.7"/>
    <col collapsed="false" customWidth="true" hidden="false" outlineLevel="0" max="4" min="4" style="1" width="16.42"/>
    <col collapsed="false" customWidth="true" hidden="false" outlineLevel="0" max="5" min="5" style="1" width="14.99"/>
    <col collapsed="false" customWidth="true" hidden="false" outlineLevel="0" max="6" min="6" style="1" width="18.99"/>
    <col collapsed="false" customWidth="true" hidden="false" outlineLevel="0" max="7" min="7" style="2" width="14.56"/>
    <col collapsed="false" customWidth="true" hidden="false" outlineLevel="0" max="8" min="8" style="1" width="18.41"/>
    <col collapsed="false" customWidth="true" hidden="false" outlineLevel="0" max="9" min="9" style="2" width="18.7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1" customFormat="true" ht="11.25" hidden="false" customHeight="false" outlineLevel="0" collapsed="false">
      <c r="A3" s="6"/>
      <c r="B3" s="7" t="s">
        <v>2</v>
      </c>
      <c r="C3" s="8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9"/>
      <c r="J3" s="10" t="s">
        <v>8</v>
      </c>
    </row>
    <row r="4" s="14" customFormat="true" ht="33.75" hidden="false" customHeight="false" outlineLevel="0" collapsed="false">
      <c r="A4" s="12" t="s">
        <v>9</v>
      </c>
      <c r="B4" s="12" t="s">
        <v>10</v>
      </c>
      <c r="C4" s="13" t="s">
        <v>11</v>
      </c>
      <c r="D4" s="12" t="s">
        <v>12</v>
      </c>
      <c r="E4" s="12" t="s">
        <v>13</v>
      </c>
      <c r="F4" s="12" t="s">
        <v>14</v>
      </c>
      <c r="G4" s="12" t="s">
        <v>15</v>
      </c>
      <c r="H4" s="12" t="s">
        <v>16</v>
      </c>
      <c r="I4" s="13" t="s">
        <v>17</v>
      </c>
      <c r="J4" s="12" t="s">
        <v>18</v>
      </c>
    </row>
    <row r="5" customFormat="false" ht="11.25" hidden="false" customHeight="false" outlineLevel="0" collapsed="false">
      <c r="A5" s="15" t="s">
        <v>19</v>
      </c>
      <c r="B5" s="16" t="n">
        <v>58765051</v>
      </c>
      <c r="C5" s="16" t="n">
        <v>0.59</v>
      </c>
      <c r="D5" s="16" t="n">
        <v>44588171</v>
      </c>
      <c r="E5" s="16" t="n">
        <v>14176880</v>
      </c>
      <c r="F5" s="16" t="n">
        <v>0</v>
      </c>
      <c r="G5" s="16" t="n">
        <v>0</v>
      </c>
      <c r="H5" s="16" t="n">
        <v>41050444</v>
      </c>
      <c r="I5" s="17" t="n">
        <v>0.41</v>
      </c>
      <c r="J5" s="16" t="n">
        <v>99815495</v>
      </c>
    </row>
    <row r="6" customFormat="false" ht="11.25" hidden="false" customHeight="false" outlineLevel="0" collapsed="false">
      <c r="A6" s="18" t="s">
        <v>20</v>
      </c>
      <c r="B6" s="19" t="n">
        <v>80068722</v>
      </c>
      <c r="C6" s="19" t="n">
        <v>0.79</v>
      </c>
      <c r="D6" s="19" t="n">
        <v>76163933</v>
      </c>
      <c r="E6" s="19" t="n">
        <v>3904789</v>
      </c>
      <c r="F6" s="19" t="n">
        <v>0</v>
      </c>
      <c r="G6" s="19" t="n">
        <v>0</v>
      </c>
      <c r="H6" s="19" t="n">
        <v>20816189</v>
      </c>
      <c r="I6" s="20" t="n">
        <v>0.21</v>
      </c>
      <c r="J6" s="19" t="n">
        <v>100884911</v>
      </c>
    </row>
    <row r="7" customFormat="false" ht="11.25" hidden="false" customHeight="false" outlineLevel="0" collapsed="false">
      <c r="A7" s="18" t="s">
        <v>21</v>
      </c>
      <c r="B7" s="19" t="n">
        <v>146589446</v>
      </c>
      <c r="C7" s="19" t="n">
        <v>0.61</v>
      </c>
      <c r="D7" s="19" t="n">
        <v>136556510</v>
      </c>
      <c r="E7" s="19" t="n">
        <v>10032936</v>
      </c>
      <c r="F7" s="19" t="n">
        <v>0</v>
      </c>
      <c r="G7" s="19" t="n">
        <v>0</v>
      </c>
      <c r="H7" s="19" t="n">
        <v>93549834</v>
      </c>
      <c r="I7" s="20" t="n">
        <v>0.39</v>
      </c>
      <c r="J7" s="19" t="n">
        <v>240139280</v>
      </c>
    </row>
    <row r="8" customFormat="false" ht="11.25" hidden="false" customHeight="false" outlineLevel="0" collapsed="false">
      <c r="A8" s="18" t="s">
        <v>22</v>
      </c>
      <c r="B8" s="19" t="n">
        <v>32091713</v>
      </c>
      <c r="C8" s="19" t="n">
        <v>0.5</v>
      </c>
      <c r="D8" s="19" t="n">
        <v>27496482</v>
      </c>
      <c r="E8" s="19" t="n">
        <v>4595231</v>
      </c>
      <c r="F8" s="19" t="n">
        <v>0</v>
      </c>
      <c r="G8" s="19" t="n">
        <v>0</v>
      </c>
      <c r="H8" s="19" t="n">
        <v>31844829</v>
      </c>
      <c r="I8" s="20" t="n">
        <v>0.5</v>
      </c>
      <c r="J8" s="19" t="n">
        <v>63936542</v>
      </c>
    </row>
    <row r="9" customFormat="false" ht="11.25" hidden="false" customHeight="false" outlineLevel="0" collapsed="false">
      <c r="A9" s="18" t="s">
        <v>23</v>
      </c>
      <c r="B9" s="19" t="n">
        <v>4348987684</v>
      </c>
      <c r="C9" s="19" t="n">
        <v>0.72</v>
      </c>
      <c r="D9" s="19" t="n">
        <v>4081215551</v>
      </c>
      <c r="E9" s="19" t="n">
        <v>267772133</v>
      </c>
      <c r="F9" s="19" t="n">
        <v>0</v>
      </c>
      <c r="G9" s="19" t="n">
        <v>0</v>
      </c>
      <c r="H9" s="19" t="n">
        <v>1669317416</v>
      </c>
      <c r="I9" s="20" t="n">
        <v>0.28</v>
      </c>
      <c r="J9" s="19" t="n">
        <v>6018305100</v>
      </c>
    </row>
    <row r="10" customFormat="false" ht="11.25" hidden="false" customHeight="false" outlineLevel="0" collapsed="false">
      <c r="A10" s="18" t="s">
        <v>24</v>
      </c>
      <c r="B10" s="19" t="n">
        <v>85500660</v>
      </c>
      <c r="C10" s="19" t="n">
        <v>0.48</v>
      </c>
      <c r="D10" s="19" t="n">
        <v>75114468</v>
      </c>
      <c r="E10" s="19" t="n">
        <v>10386192</v>
      </c>
      <c r="F10" s="19" t="n">
        <v>0</v>
      </c>
      <c r="G10" s="19" t="n">
        <v>0</v>
      </c>
      <c r="H10" s="19" t="n">
        <v>92664039</v>
      </c>
      <c r="I10" s="20" t="n">
        <v>0.52</v>
      </c>
      <c r="J10" s="19" t="n">
        <v>178164699</v>
      </c>
    </row>
    <row r="11" customFormat="false" ht="11.25" hidden="false" customHeight="false" outlineLevel="0" collapsed="false">
      <c r="A11" s="18" t="s">
        <v>25</v>
      </c>
      <c r="B11" s="19" t="n">
        <v>385442184</v>
      </c>
      <c r="C11" s="19" t="n">
        <v>0.85</v>
      </c>
      <c r="D11" s="19" t="n">
        <v>279604704</v>
      </c>
      <c r="E11" s="19" t="n">
        <v>105837480</v>
      </c>
      <c r="F11" s="19" t="n">
        <v>0</v>
      </c>
      <c r="G11" s="19" t="n">
        <v>0</v>
      </c>
      <c r="H11" s="19" t="n">
        <v>66140806</v>
      </c>
      <c r="I11" s="20" t="n">
        <v>0.15</v>
      </c>
      <c r="J11" s="19" t="n">
        <v>451582990</v>
      </c>
    </row>
    <row r="12" customFormat="false" ht="11.25" hidden="false" customHeight="false" outlineLevel="0" collapsed="false">
      <c r="A12" s="18" t="s">
        <v>26</v>
      </c>
      <c r="B12" s="19" t="n">
        <v>38130672</v>
      </c>
      <c r="C12" s="19" t="n">
        <v>0.67</v>
      </c>
      <c r="D12" s="19" t="n">
        <v>24366058</v>
      </c>
      <c r="E12" s="19" t="n">
        <v>13764614</v>
      </c>
      <c r="F12" s="19" t="n">
        <v>0</v>
      </c>
      <c r="G12" s="19" t="n">
        <v>0</v>
      </c>
      <c r="H12" s="19" t="n">
        <v>18375010</v>
      </c>
      <c r="I12" s="20" t="n">
        <v>0.33</v>
      </c>
      <c r="J12" s="19" t="n">
        <v>56505682</v>
      </c>
    </row>
    <row r="13" customFormat="false" ht="11.25" hidden="false" customHeight="false" outlineLevel="0" collapsed="false">
      <c r="A13" s="18" t="s">
        <v>27</v>
      </c>
      <c r="B13" s="19" t="n">
        <v>111917472</v>
      </c>
      <c r="C13" s="19" t="n">
        <v>0.72</v>
      </c>
      <c r="D13" s="19" t="n">
        <v>95055200</v>
      </c>
      <c r="E13" s="19" t="n">
        <v>16862272</v>
      </c>
      <c r="F13" s="19" t="n">
        <v>0</v>
      </c>
      <c r="G13" s="19" t="n">
        <v>0</v>
      </c>
      <c r="H13" s="19" t="n">
        <v>43487037</v>
      </c>
      <c r="I13" s="20" t="n">
        <v>0.28</v>
      </c>
      <c r="J13" s="19" t="n">
        <v>155404509</v>
      </c>
    </row>
    <row r="14" customFormat="false" ht="11.25" hidden="false" customHeight="false" outlineLevel="0" collapsed="false">
      <c r="A14" s="18" t="s">
        <v>28</v>
      </c>
      <c r="B14" s="19" t="n">
        <v>467192678</v>
      </c>
      <c r="C14" s="19" t="n">
        <v>0.67</v>
      </c>
      <c r="D14" s="19" t="n">
        <v>364447578</v>
      </c>
      <c r="E14" s="19" t="n">
        <v>105539251</v>
      </c>
      <c r="F14" s="21" t="n">
        <v>-2794151</v>
      </c>
      <c r="G14" s="19" t="n">
        <v>0</v>
      </c>
      <c r="H14" s="19" t="n">
        <v>226609008</v>
      </c>
      <c r="I14" s="20" t="n">
        <v>0.33</v>
      </c>
      <c r="J14" s="19" t="n">
        <v>693801686</v>
      </c>
    </row>
    <row r="15" customFormat="false" ht="11.25" hidden="false" customHeight="false" outlineLevel="0" collapsed="false">
      <c r="A15" s="18" t="s">
        <v>29</v>
      </c>
      <c r="B15" s="19" t="n">
        <v>330235315</v>
      </c>
      <c r="C15" s="19" t="n">
        <v>0.76</v>
      </c>
      <c r="D15" s="19" t="n">
        <v>301387905</v>
      </c>
      <c r="E15" s="19" t="n">
        <v>28847410</v>
      </c>
      <c r="F15" s="19" t="n">
        <v>0</v>
      </c>
      <c r="G15" s="19" t="n">
        <v>0</v>
      </c>
      <c r="H15" s="19" t="n">
        <v>101795119</v>
      </c>
      <c r="I15" s="20" t="n">
        <v>0.24</v>
      </c>
      <c r="J15" s="19" t="n">
        <v>432030434</v>
      </c>
    </row>
    <row r="16" customFormat="false" ht="11.25" hidden="false" customHeight="false" outlineLevel="0" collapsed="false">
      <c r="A16" s="18" t="s">
        <v>30</v>
      </c>
      <c r="B16" s="19" t="n">
        <v>153244306</v>
      </c>
      <c r="C16" s="19" t="n">
        <v>0.9</v>
      </c>
      <c r="D16" s="19" t="n">
        <v>153244306</v>
      </c>
      <c r="E16" s="19" t="n">
        <v>0</v>
      </c>
      <c r="F16" s="19" t="n">
        <v>0</v>
      </c>
      <c r="G16" s="19" t="n">
        <v>0</v>
      </c>
      <c r="H16" s="19" t="n">
        <v>17386475</v>
      </c>
      <c r="I16" s="20" t="n">
        <v>0.1</v>
      </c>
      <c r="J16" s="19" t="n">
        <v>170630781</v>
      </c>
    </row>
    <row r="17" customFormat="false" ht="11.25" hidden="false" customHeight="false" outlineLevel="0" collapsed="false">
      <c r="A17" s="18" t="s">
        <v>31</v>
      </c>
      <c r="B17" s="19" t="n">
        <v>7182927</v>
      </c>
      <c r="C17" s="19" t="n">
        <v>0.34</v>
      </c>
      <c r="D17" s="19" t="n">
        <v>6007108</v>
      </c>
      <c r="E17" s="19" t="n">
        <v>1175819</v>
      </c>
      <c r="F17" s="19" t="n">
        <v>0</v>
      </c>
      <c r="G17" s="19" t="n">
        <v>0</v>
      </c>
      <c r="H17" s="19" t="n">
        <v>14016873</v>
      </c>
      <c r="I17" s="20" t="n">
        <v>0.66</v>
      </c>
      <c r="J17" s="19" t="n">
        <v>21199800</v>
      </c>
    </row>
    <row r="18" customFormat="false" ht="11.25" hidden="false" customHeight="false" outlineLevel="0" collapsed="false">
      <c r="A18" s="18" t="s">
        <v>32</v>
      </c>
      <c r="B18" s="19" t="n">
        <v>836558124</v>
      </c>
      <c r="C18" s="19" t="n">
        <v>0.82</v>
      </c>
      <c r="D18" s="19" t="n">
        <v>761917844</v>
      </c>
      <c r="E18" s="19" t="n">
        <v>74640280</v>
      </c>
      <c r="F18" s="19" t="n">
        <v>0</v>
      </c>
      <c r="G18" s="19" t="n">
        <v>0</v>
      </c>
      <c r="H18" s="19" t="n">
        <v>186069303</v>
      </c>
      <c r="I18" s="20" t="n">
        <v>0.18</v>
      </c>
      <c r="J18" s="19" t="n">
        <v>1022627427</v>
      </c>
    </row>
    <row r="19" customFormat="false" ht="11.25" hidden="false" customHeight="false" outlineLevel="0" collapsed="false">
      <c r="A19" s="18" t="s">
        <v>33</v>
      </c>
      <c r="B19" s="19" t="n">
        <v>119738958</v>
      </c>
      <c r="C19" s="19" t="n">
        <v>0.62</v>
      </c>
      <c r="D19" s="19" t="n">
        <v>104382009</v>
      </c>
      <c r="E19" s="19" t="n">
        <v>15356949</v>
      </c>
      <c r="F19" s="19" t="n">
        <v>0</v>
      </c>
      <c r="G19" s="19" t="n">
        <v>0</v>
      </c>
      <c r="H19" s="19" t="n">
        <v>72712908</v>
      </c>
      <c r="I19" s="20" t="n">
        <v>0.38</v>
      </c>
      <c r="J19" s="19" t="n">
        <v>192451866</v>
      </c>
    </row>
    <row r="20" customFormat="false" ht="11.25" hidden="false" customHeight="false" outlineLevel="0" collapsed="false">
      <c r="A20" s="18" t="s">
        <v>34</v>
      </c>
      <c r="B20" s="19" t="n">
        <v>109764651</v>
      </c>
      <c r="C20" s="19" t="n">
        <v>0.64</v>
      </c>
      <c r="D20" s="19" t="n">
        <v>101103315</v>
      </c>
      <c r="E20" s="19" t="n">
        <v>8661336</v>
      </c>
      <c r="F20" s="19" t="n">
        <v>0</v>
      </c>
      <c r="G20" s="19" t="n">
        <v>0</v>
      </c>
      <c r="H20" s="19" t="n">
        <v>62990613</v>
      </c>
      <c r="I20" s="20" t="n">
        <v>0.36</v>
      </c>
      <c r="J20" s="19" t="n">
        <v>172755264</v>
      </c>
    </row>
    <row r="21" customFormat="false" ht="11.25" hidden="false" customHeight="false" outlineLevel="0" collapsed="false">
      <c r="A21" s="18" t="s">
        <v>35</v>
      </c>
      <c r="B21" s="19" t="n">
        <v>45043804</v>
      </c>
      <c r="C21" s="19" t="n">
        <v>0.3</v>
      </c>
      <c r="D21" s="19" t="n">
        <v>40940651</v>
      </c>
      <c r="E21" s="19" t="n">
        <v>4103153</v>
      </c>
      <c r="F21" s="19" t="n">
        <v>0</v>
      </c>
      <c r="G21" s="19" t="n">
        <v>0</v>
      </c>
      <c r="H21" s="19" t="n">
        <v>103784050</v>
      </c>
      <c r="I21" s="20" t="n">
        <v>0.7</v>
      </c>
      <c r="J21" s="19" t="n">
        <v>148827854</v>
      </c>
    </row>
    <row r="22" customFormat="false" ht="11.25" hidden="false" customHeight="false" outlineLevel="0" collapsed="false">
      <c r="A22" s="18" t="s">
        <v>36</v>
      </c>
      <c r="B22" s="19" t="n">
        <v>146654310</v>
      </c>
      <c r="C22" s="19" t="n">
        <v>0.75</v>
      </c>
      <c r="D22" s="19" t="n">
        <v>146654310</v>
      </c>
      <c r="E22" s="19" t="n">
        <v>0</v>
      </c>
      <c r="F22" s="19" t="n">
        <v>0</v>
      </c>
      <c r="G22" s="19" t="n">
        <v>0</v>
      </c>
      <c r="H22" s="19" t="n">
        <v>48021738</v>
      </c>
      <c r="I22" s="20" t="n">
        <v>0.25</v>
      </c>
      <c r="J22" s="19" t="n">
        <v>194676048</v>
      </c>
    </row>
    <row r="23" customFormat="false" ht="11.25" hidden="false" customHeight="false" outlineLevel="0" collapsed="false">
      <c r="A23" s="18" t="s">
        <v>37</v>
      </c>
      <c r="B23" s="19" t="n">
        <v>101651524</v>
      </c>
      <c r="C23" s="19" t="n">
        <v>0.62</v>
      </c>
      <c r="D23" s="19" t="n">
        <v>92310771</v>
      </c>
      <c r="E23" s="19" t="n">
        <v>9340753</v>
      </c>
      <c r="F23" s="19" t="n">
        <v>0</v>
      </c>
      <c r="G23" s="19" t="n">
        <v>0</v>
      </c>
      <c r="H23" s="19" t="n">
        <v>63284385</v>
      </c>
      <c r="I23" s="20" t="n">
        <v>0.38</v>
      </c>
      <c r="J23" s="19" t="n">
        <v>164935909</v>
      </c>
    </row>
    <row r="24" customFormat="false" ht="11.25" hidden="false" customHeight="false" outlineLevel="0" collapsed="false">
      <c r="A24" s="18" t="s">
        <v>38</v>
      </c>
      <c r="B24" s="19" t="n">
        <v>84637589</v>
      </c>
      <c r="C24" s="19" t="n">
        <v>0.76</v>
      </c>
      <c r="D24" s="19" t="n">
        <v>79869173</v>
      </c>
      <c r="E24" s="19" t="n">
        <v>4768416</v>
      </c>
      <c r="F24" s="19" t="n">
        <v>0</v>
      </c>
      <c r="G24" s="19" t="n">
        <v>0</v>
      </c>
      <c r="H24" s="19" t="n">
        <v>26744918</v>
      </c>
      <c r="I24" s="20" t="n">
        <v>0.24</v>
      </c>
      <c r="J24" s="19" t="n">
        <v>111382507</v>
      </c>
    </row>
    <row r="25" customFormat="false" ht="11.25" hidden="false" customHeight="false" outlineLevel="0" collapsed="false">
      <c r="A25" s="18" t="s">
        <v>39</v>
      </c>
      <c r="B25" s="19" t="n">
        <v>185300907</v>
      </c>
      <c r="C25" s="19" t="n">
        <v>0.59</v>
      </c>
      <c r="D25" s="19" t="n">
        <v>185300907</v>
      </c>
      <c r="E25" s="19" t="n">
        <v>0</v>
      </c>
      <c r="F25" s="19" t="n">
        <v>0</v>
      </c>
      <c r="G25" s="19" t="n">
        <v>0</v>
      </c>
      <c r="H25" s="19" t="n">
        <v>128754883</v>
      </c>
      <c r="I25" s="20" t="n">
        <v>0.41</v>
      </c>
      <c r="J25" s="19" t="n">
        <v>314055790</v>
      </c>
    </row>
    <row r="26" customFormat="false" ht="11.25" hidden="false" customHeight="false" outlineLevel="0" collapsed="false">
      <c r="A26" s="18" t="s">
        <v>40</v>
      </c>
      <c r="B26" s="19" t="n">
        <v>465606519</v>
      </c>
      <c r="C26" s="19" t="n">
        <v>0.68</v>
      </c>
      <c r="D26" s="19" t="n">
        <v>415938190</v>
      </c>
      <c r="E26" s="19" t="n">
        <v>49668329</v>
      </c>
      <c r="F26" s="19" t="n">
        <v>0</v>
      </c>
      <c r="G26" s="19" t="n">
        <v>0</v>
      </c>
      <c r="H26" s="19" t="n">
        <v>214900785</v>
      </c>
      <c r="I26" s="20" t="n">
        <v>0.32</v>
      </c>
      <c r="J26" s="19" t="n">
        <v>680507304</v>
      </c>
    </row>
    <row r="27" customFormat="false" ht="11.25" hidden="false" customHeight="false" outlineLevel="0" collapsed="false">
      <c r="A27" s="18" t="s">
        <v>41</v>
      </c>
      <c r="B27" s="19" t="n">
        <v>672894201</v>
      </c>
      <c r="C27" s="19" t="n">
        <v>0.7</v>
      </c>
      <c r="D27" s="19" t="n">
        <v>540149479</v>
      </c>
      <c r="E27" s="19" t="n">
        <v>132744722</v>
      </c>
      <c r="F27" s="19" t="n">
        <v>0</v>
      </c>
      <c r="G27" s="19" t="n">
        <v>0</v>
      </c>
      <c r="H27" s="19" t="n">
        <v>293149560</v>
      </c>
      <c r="I27" s="20" t="n">
        <v>0.3</v>
      </c>
      <c r="J27" s="19" t="n">
        <v>966043761</v>
      </c>
    </row>
    <row r="28" customFormat="false" ht="11.25" hidden="false" customHeight="false" outlineLevel="0" collapsed="false">
      <c r="A28" s="18" t="s">
        <v>42</v>
      </c>
      <c r="B28" s="19" t="n">
        <v>284160217</v>
      </c>
      <c r="C28" s="19" t="n">
        <v>0.77</v>
      </c>
      <c r="D28" s="19" t="n">
        <v>264593985</v>
      </c>
      <c r="E28" s="19" t="n">
        <v>19566232</v>
      </c>
      <c r="F28" s="19" t="n">
        <v>0</v>
      </c>
      <c r="G28" s="19" t="n">
        <v>0</v>
      </c>
      <c r="H28" s="19" t="n">
        <v>83887673</v>
      </c>
      <c r="I28" s="20" t="n">
        <v>0.23</v>
      </c>
      <c r="J28" s="19" t="n">
        <v>368047890</v>
      </c>
    </row>
    <row r="29" customFormat="false" ht="11.25" hidden="false" customHeight="false" outlineLevel="0" collapsed="false">
      <c r="A29" s="18" t="s">
        <v>43</v>
      </c>
      <c r="B29" s="19" t="n">
        <v>34621918</v>
      </c>
      <c r="C29" s="19" t="n">
        <v>0.62</v>
      </c>
      <c r="D29" s="19" t="n">
        <v>32906487</v>
      </c>
      <c r="E29" s="19" t="n">
        <v>1715431</v>
      </c>
      <c r="F29" s="19" t="n">
        <v>0</v>
      </c>
      <c r="G29" s="19" t="n">
        <v>0</v>
      </c>
      <c r="H29" s="19" t="n">
        <v>21252655</v>
      </c>
      <c r="I29" s="20" t="n">
        <v>0.38</v>
      </c>
      <c r="J29" s="19" t="n">
        <v>55874573</v>
      </c>
    </row>
    <row r="30" customFormat="false" ht="11.25" hidden="false" customHeight="false" outlineLevel="0" collapsed="false">
      <c r="A30" s="18" t="s">
        <v>44</v>
      </c>
      <c r="B30" s="19" t="n">
        <v>215152097</v>
      </c>
      <c r="C30" s="19" t="n">
        <v>0.69</v>
      </c>
      <c r="D30" s="19" t="n">
        <v>179823854</v>
      </c>
      <c r="E30" s="19" t="n">
        <v>35328243</v>
      </c>
      <c r="F30" s="19" t="n">
        <v>0</v>
      </c>
      <c r="G30" s="19" t="n">
        <v>0</v>
      </c>
      <c r="H30" s="19" t="n">
        <v>98138938</v>
      </c>
      <c r="I30" s="20" t="n">
        <v>0.31</v>
      </c>
      <c r="J30" s="19" t="n">
        <v>313291035</v>
      </c>
    </row>
    <row r="31" customFormat="false" ht="11.25" hidden="false" customHeight="false" outlineLevel="0" collapsed="false">
      <c r="A31" s="18" t="s">
        <v>45</v>
      </c>
      <c r="B31" s="19" t="n">
        <v>31343295</v>
      </c>
      <c r="C31" s="19" t="n">
        <v>0.71</v>
      </c>
      <c r="D31" s="19" t="n">
        <v>30171003</v>
      </c>
      <c r="E31" s="19" t="n">
        <v>1172292</v>
      </c>
      <c r="F31" s="19" t="n">
        <v>0</v>
      </c>
      <c r="G31" s="19" t="n">
        <v>0</v>
      </c>
      <c r="H31" s="19" t="n">
        <v>12651484</v>
      </c>
      <c r="I31" s="20" t="n">
        <v>0.29</v>
      </c>
      <c r="J31" s="19" t="n">
        <v>43994779</v>
      </c>
    </row>
    <row r="32" customFormat="false" ht="11.25" hidden="false" customHeight="false" outlineLevel="0" collapsed="false">
      <c r="A32" s="18" t="s">
        <v>46</v>
      </c>
      <c r="B32" s="19" t="n">
        <v>37299439</v>
      </c>
      <c r="C32" s="19" t="n">
        <v>0.61</v>
      </c>
      <c r="D32" s="19" t="n">
        <v>37299439</v>
      </c>
      <c r="E32" s="19" t="n">
        <v>0</v>
      </c>
      <c r="F32" s="19" t="n">
        <v>0</v>
      </c>
      <c r="G32" s="19" t="n">
        <v>0</v>
      </c>
      <c r="H32" s="19" t="n">
        <v>24200984</v>
      </c>
      <c r="I32" s="20" t="n">
        <v>0.39</v>
      </c>
      <c r="J32" s="19" t="n">
        <v>61500423</v>
      </c>
    </row>
    <row r="33" customFormat="false" ht="11.25" hidden="false" customHeight="false" outlineLevel="0" collapsed="false">
      <c r="A33" s="18" t="s">
        <v>47</v>
      </c>
      <c r="B33" s="19" t="n">
        <v>32054988</v>
      </c>
      <c r="C33" s="19" t="n">
        <v>0.51</v>
      </c>
      <c r="D33" s="19" t="n">
        <v>31059040</v>
      </c>
      <c r="E33" s="19" t="n">
        <v>995948</v>
      </c>
      <c r="F33" s="19" t="n">
        <v>0</v>
      </c>
      <c r="G33" s="19" t="n">
        <v>0</v>
      </c>
      <c r="H33" s="19" t="n">
        <v>31305465</v>
      </c>
      <c r="I33" s="20" t="n">
        <v>0.49</v>
      </c>
      <c r="J33" s="19" t="n">
        <v>63360453</v>
      </c>
    </row>
    <row r="34" customFormat="false" ht="11.25" hidden="false" customHeight="false" outlineLevel="0" collapsed="false">
      <c r="A34" s="18" t="s">
        <v>48</v>
      </c>
      <c r="B34" s="19" t="n">
        <v>43648580</v>
      </c>
      <c r="C34" s="19" t="n">
        <v>0.66</v>
      </c>
      <c r="D34" s="19" t="n">
        <v>39012620</v>
      </c>
      <c r="E34" s="19" t="n">
        <v>4635960</v>
      </c>
      <c r="F34" s="19" t="n">
        <v>0</v>
      </c>
      <c r="G34" s="19" t="n">
        <v>0</v>
      </c>
      <c r="H34" s="19" t="n">
        <v>22942136</v>
      </c>
      <c r="I34" s="20" t="n">
        <v>0.34</v>
      </c>
      <c r="J34" s="19" t="n">
        <v>66590716</v>
      </c>
    </row>
    <row r="35" customFormat="false" ht="11.25" hidden="false" customHeight="false" outlineLevel="0" collapsed="false">
      <c r="A35" s="18" t="s">
        <v>49</v>
      </c>
      <c r="B35" s="19" t="n">
        <v>434987404</v>
      </c>
      <c r="C35" s="19" t="n">
        <v>0.75</v>
      </c>
      <c r="D35" s="19" t="n">
        <v>356791270</v>
      </c>
      <c r="E35" s="19" t="n">
        <v>78196134</v>
      </c>
      <c r="F35" s="19" t="n">
        <v>0</v>
      </c>
      <c r="G35" s="19" t="n">
        <v>0</v>
      </c>
      <c r="H35" s="19" t="n">
        <v>147996979</v>
      </c>
      <c r="I35" s="20" t="n">
        <v>0.25</v>
      </c>
      <c r="J35" s="19" t="n">
        <v>582984383</v>
      </c>
    </row>
    <row r="36" customFormat="false" ht="11.25" hidden="false" customHeight="false" outlineLevel="0" collapsed="false">
      <c r="A36" s="18" t="s">
        <v>50</v>
      </c>
      <c r="B36" s="19" t="n">
        <v>89680767</v>
      </c>
      <c r="C36" s="19" t="n">
        <v>0.92</v>
      </c>
      <c r="D36" s="19" t="n">
        <v>89680767</v>
      </c>
      <c r="E36" s="19" t="n">
        <v>0</v>
      </c>
      <c r="F36" s="19" t="n">
        <v>0</v>
      </c>
      <c r="G36" s="19" t="n">
        <v>0</v>
      </c>
      <c r="H36" s="19" t="n">
        <v>7370541</v>
      </c>
      <c r="I36" s="20" t="n">
        <v>0.08</v>
      </c>
      <c r="J36" s="19" t="n">
        <v>97051308</v>
      </c>
    </row>
    <row r="37" customFormat="false" ht="11.25" hidden="false" customHeight="false" outlineLevel="0" collapsed="false">
      <c r="A37" s="18" t="s">
        <v>51</v>
      </c>
      <c r="B37" s="19" t="n">
        <v>2262208399</v>
      </c>
      <c r="C37" s="19" t="n">
        <v>0.69</v>
      </c>
      <c r="D37" s="19" t="n">
        <v>2204031003</v>
      </c>
      <c r="E37" s="19" t="n">
        <v>58177396</v>
      </c>
      <c r="F37" s="19" t="n">
        <v>0</v>
      </c>
      <c r="G37" s="19" t="n">
        <v>0</v>
      </c>
      <c r="H37" s="19" t="n">
        <v>1018025888</v>
      </c>
      <c r="I37" s="20" t="n">
        <v>0.31</v>
      </c>
      <c r="J37" s="19" t="n">
        <v>3280234287</v>
      </c>
    </row>
    <row r="38" customFormat="false" ht="11.25" hidden="false" customHeight="false" outlineLevel="0" collapsed="false">
      <c r="A38" s="18" t="s">
        <v>52</v>
      </c>
      <c r="B38" s="19" t="n">
        <v>226493404</v>
      </c>
      <c r="C38" s="19" t="n">
        <v>0.6</v>
      </c>
      <c r="D38" s="19" t="n">
        <v>177867913</v>
      </c>
      <c r="E38" s="19" t="n">
        <v>48625491</v>
      </c>
      <c r="F38" s="19" t="n">
        <v>0</v>
      </c>
      <c r="G38" s="19" t="n">
        <v>0</v>
      </c>
      <c r="H38" s="19" t="n">
        <v>148598723</v>
      </c>
      <c r="I38" s="20" t="n">
        <v>0.4</v>
      </c>
      <c r="J38" s="19" t="n">
        <v>375092127</v>
      </c>
    </row>
    <row r="39" customFormat="false" ht="11.25" hidden="false" customHeight="false" outlineLevel="0" collapsed="false">
      <c r="A39" s="18" t="s">
        <v>53</v>
      </c>
      <c r="B39" s="19" t="n">
        <v>22718703</v>
      </c>
      <c r="C39" s="19" t="n">
        <v>0.65</v>
      </c>
      <c r="D39" s="19" t="n">
        <v>21771032</v>
      </c>
      <c r="E39" s="19" t="n">
        <v>947671</v>
      </c>
      <c r="F39" s="19" t="n">
        <v>0</v>
      </c>
      <c r="G39" s="19" t="n">
        <v>0</v>
      </c>
      <c r="H39" s="19" t="n">
        <v>12373612</v>
      </c>
      <c r="I39" s="20" t="n">
        <v>0.35</v>
      </c>
      <c r="J39" s="19" t="n">
        <v>35092315</v>
      </c>
    </row>
    <row r="40" customFormat="false" ht="11.25" hidden="false" customHeight="false" outlineLevel="0" collapsed="false">
      <c r="A40" s="18" t="s">
        <v>54</v>
      </c>
      <c r="B40" s="19" t="n">
        <v>573748683</v>
      </c>
      <c r="C40" s="19" t="n">
        <v>0.74</v>
      </c>
      <c r="D40" s="19" t="n">
        <v>521898072</v>
      </c>
      <c r="E40" s="19" t="n">
        <v>51850611</v>
      </c>
      <c r="F40" s="19" t="n">
        <v>0</v>
      </c>
      <c r="G40" s="19" t="n">
        <v>0</v>
      </c>
      <c r="H40" s="19" t="n">
        <v>199836793</v>
      </c>
      <c r="I40" s="20" t="n">
        <v>0.26</v>
      </c>
      <c r="J40" s="19" t="n">
        <v>773585476</v>
      </c>
    </row>
    <row r="41" customFormat="false" ht="11.25" hidden="false" customHeight="false" outlineLevel="0" collapsed="false">
      <c r="A41" s="18" t="s">
        <v>55</v>
      </c>
      <c r="B41" s="19" t="n">
        <v>86018448</v>
      </c>
      <c r="C41" s="19" t="n">
        <v>0.6</v>
      </c>
      <c r="D41" s="19" t="n">
        <v>71768110</v>
      </c>
      <c r="E41" s="19" t="n">
        <v>14250338</v>
      </c>
      <c r="F41" s="19" t="n">
        <v>0</v>
      </c>
      <c r="G41" s="19" t="n">
        <v>0</v>
      </c>
      <c r="H41" s="19" t="n">
        <v>56760868</v>
      </c>
      <c r="I41" s="20" t="n">
        <v>0.4</v>
      </c>
      <c r="J41" s="19" t="n">
        <v>142779316</v>
      </c>
    </row>
    <row r="42" customFormat="false" ht="11.25" hidden="false" customHeight="false" outlineLevel="0" collapsed="false">
      <c r="A42" s="18" t="s">
        <v>56</v>
      </c>
      <c r="B42" s="19" t="n">
        <v>121262915</v>
      </c>
      <c r="C42" s="19" t="n">
        <v>0.54</v>
      </c>
      <c r="D42" s="19" t="n">
        <v>107649823</v>
      </c>
      <c r="E42" s="19" t="n">
        <v>13613092</v>
      </c>
      <c r="F42" s="19" t="n">
        <v>0</v>
      </c>
      <c r="G42" s="19" t="n">
        <v>0</v>
      </c>
      <c r="H42" s="19" t="n">
        <v>103235411</v>
      </c>
      <c r="I42" s="20" t="n">
        <v>0.46</v>
      </c>
      <c r="J42" s="19" t="n">
        <v>224498326</v>
      </c>
    </row>
    <row r="43" customFormat="false" ht="11.25" hidden="false" customHeight="false" outlineLevel="0" collapsed="false">
      <c r="A43" s="18" t="s">
        <v>57</v>
      </c>
      <c r="B43" s="19" t="n">
        <v>544583522</v>
      </c>
      <c r="C43" s="19" t="n">
        <v>0.58</v>
      </c>
      <c r="D43" s="19" t="n">
        <v>497954471</v>
      </c>
      <c r="E43" s="19" t="n">
        <v>46629051</v>
      </c>
      <c r="F43" s="19" t="n">
        <v>0</v>
      </c>
      <c r="G43" s="19" t="n">
        <v>0</v>
      </c>
      <c r="H43" s="19" t="n">
        <v>398035846</v>
      </c>
      <c r="I43" s="20" t="n">
        <v>0.42</v>
      </c>
      <c r="J43" s="19" t="n">
        <v>942619368</v>
      </c>
    </row>
    <row r="44" customFormat="false" ht="11.25" hidden="false" customHeight="false" outlineLevel="0" collapsed="false">
      <c r="A44" s="18" t="s">
        <v>58</v>
      </c>
      <c r="B44" s="19" t="n">
        <v>128690235</v>
      </c>
      <c r="C44" s="19" t="n">
        <v>0.79</v>
      </c>
      <c r="D44" s="19" t="n">
        <v>117478120</v>
      </c>
      <c r="E44" s="19" t="n">
        <v>11212115</v>
      </c>
      <c r="F44" s="19" t="n">
        <v>0</v>
      </c>
      <c r="G44" s="19" t="n">
        <v>0</v>
      </c>
      <c r="H44" s="19" t="n">
        <v>34951757</v>
      </c>
      <c r="I44" s="20" t="n">
        <v>0.21</v>
      </c>
      <c r="J44" s="19" t="n">
        <v>163641992</v>
      </c>
    </row>
    <row r="45" customFormat="false" ht="11.25" hidden="false" customHeight="false" outlineLevel="0" collapsed="false">
      <c r="A45" s="18" t="s">
        <v>59</v>
      </c>
      <c r="B45" s="21" t="n">
        <v>-12157329</v>
      </c>
      <c r="C45" s="21" t="n">
        <v>-12157329</v>
      </c>
      <c r="D45" s="21" t="n">
        <v>-12155237</v>
      </c>
      <c r="E45" s="21" t="n">
        <v>-2092</v>
      </c>
      <c r="F45" s="19" t="n">
        <v>0</v>
      </c>
      <c r="G45" s="19" t="n">
        <v>0</v>
      </c>
      <c r="H45" s="19" t="n">
        <v>3187625</v>
      </c>
      <c r="I45" s="22" t="n">
        <v>-0.36</v>
      </c>
      <c r="J45" s="21" t="n">
        <v>-8969704</v>
      </c>
    </row>
    <row r="46" customFormat="false" ht="11.25" hidden="false" customHeight="false" outlineLevel="0" collapsed="false">
      <c r="A46" s="18" t="s">
        <v>60</v>
      </c>
      <c r="B46" s="19" t="n">
        <v>14738036</v>
      </c>
      <c r="C46" s="19" t="n">
        <v>0.61</v>
      </c>
      <c r="D46" s="19" t="n">
        <v>13935122</v>
      </c>
      <c r="E46" s="19" t="n">
        <v>802914</v>
      </c>
      <c r="F46" s="19" t="n">
        <v>0</v>
      </c>
      <c r="G46" s="19" t="n">
        <v>0</v>
      </c>
      <c r="H46" s="19" t="n">
        <v>9255304</v>
      </c>
      <c r="I46" s="20" t="n">
        <v>0.39</v>
      </c>
      <c r="J46" s="19" t="n">
        <v>23993340</v>
      </c>
    </row>
    <row r="47" customFormat="false" ht="11.25" hidden="false" customHeight="false" outlineLevel="0" collapsed="false">
      <c r="A47" s="18" t="s">
        <v>61</v>
      </c>
      <c r="B47" s="21" t="n">
        <v>-2980220</v>
      </c>
      <c r="C47" s="21" t="n">
        <v>-2980220</v>
      </c>
      <c r="D47" s="21" t="n">
        <v>-21956002</v>
      </c>
      <c r="E47" s="19" t="n">
        <v>18975782</v>
      </c>
      <c r="F47" s="19" t="n">
        <v>0</v>
      </c>
      <c r="G47" s="19" t="n">
        <v>0</v>
      </c>
      <c r="H47" s="19" t="n">
        <v>2280336</v>
      </c>
      <c r="I47" s="22" t="n">
        <v>-3.26</v>
      </c>
      <c r="J47" s="21" t="n">
        <v>-699884</v>
      </c>
    </row>
    <row r="48" customFormat="false" ht="11.25" hidden="false" customHeight="false" outlineLevel="0" collapsed="false">
      <c r="A48" s="18" t="s">
        <v>62</v>
      </c>
      <c r="B48" s="19" t="n">
        <v>326988230</v>
      </c>
      <c r="C48" s="19" t="n">
        <v>0.58</v>
      </c>
      <c r="D48" s="19" t="n">
        <v>292306804</v>
      </c>
      <c r="E48" s="19" t="n">
        <v>34681426</v>
      </c>
      <c r="F48" s="19" t="n">
        <v>0</v>
      </c>
      <c r="G48" s="19" t="n">
        <v>0</v>
      </c>
      <c r="H48" s="19" t="n">
        <v>235402375</v>
      </c>
      <c r="I48" s="20" t="n">
        <v>0.42</v>
      </c>
      <c r="J48" s="19" t="n">
        <v>562390605</v>
      </c>
    </row>
    <row r="49" customFormat="false" ht="11.25" hidden="false" customHeight="false" outlineLevel="0" collapsed="false">
      <c r="A49" s="18" t="s">
        <v>63</v>
      </c>
      <c r="B49" s="19" t="n">
        <v>53054389</v>
      </c>
      <c r="C49" s="19" t="n">
        <v>0.59</v>
      </c>
      <c r="D49" s="19" t="n">
        <v>50383595</v>
      </c>
      <c r="E49" s="19" t="n">
        <v>8925957</v>
      </c>
      <c r="F49" s="21" t="n">
        <v>-6255163</v>
      </c>
      <c r="G49" s="19" t="n">
        <v>0</v>
      </c>
      <c r="H49" s="19" t="n">
        <v>37394512</v>
      </c>
      <c r="I49" s="20" t="n">
        <v>0.41</v>
      </c>
      <c r="J49" s="19" t="n">
        <v>90448901</v>
      </c>
    </row>
    <row r="50" customFormat="false" ht="11.25" hidden="false" customHeight="false" outlineLevel="0" collapsed="false">
      <c r="A50" s="18" t="s">
        <v>64</v>
      </c>
      <c r="B50" s="19" t="n">
        <v>24933114</v>
      </c>
      <c r="C50" s="19" t="n">
        <v>0.76</v>
      </c>
      <c r="D50" s="19" t="n">
        <v>49482712</v>
      </c>
      <c r="E50" s="21" t="n">
        <v>-24549598</v>
      </c>
      <c r="F50" s="19" t="n">
        <v>0</v>
      </c>
      <c r="G50" s="19" t="n">
        <v>0</v>
      </c>
      <c r="H50" s="19" t="n">
        <v>8033081</v>
      </c>
      <c r="I50" s="20" t="n">
        <v>0.24</v>
      </c>
      <c r="J50" s="19" t="n">
        <v>32966195</v>
      </c>
    </row>
    <row r="51" customFormat="false" ht="11.25" hidden="false" customHeight="false" outlineLevel="0" collapsed="false">
      <c r="A51" s="18" t="s">
        <v>65</v>
      </c>
      <c r="B51" s="19" t="n">
        <v>34667872</v>
      </c>
      <c r="C51" s="19" t="n">
        <v>0.33</v>
      </c>
      <c r="D51" s="19" t="n">
        <v>13348746</v>
      </c>
      <c r="E51" s="19" t="n">
        <v>21319126</v>
      </c>
      <c r="F51" s="19" t="n">
        <v>0</v>
      </c>
      <c r="G51" s="19" t="n">
        <v>0</v>
      </c>
      <c r="H51" s="19" t="n">
        <v>70027330</v>
      </c>
      <c r="I51" s="20" t="n">
        <v>0.67</v>
      </c>
      <c r="J51" s="19" t="n">
        <v>104695202</v>
      </c>
    </row>
    <row r="52" customFormat="false" ht="11.25" hidden="false" customHeight="false" outlineLevel="0" collapsed="false">
      <c r="A52" s="18" t="s">
        <v>66</v>
      </c>
      <c r="B52" s="19" t="n">
        <v>483892205</v>
      </c>
      <c r="C52" s="19" t="n">
        <v>0.78</v>
      </c>
      <c r="D52" s="19" t="n">
        <v>442680712</v>
      </c>
      <c r="E52" s="19" t="n">
        <v>41211493</v>
      </c>
      <c r="F52" s="19" t="n">
        <v>0</v>
      </c>
      <c r="G52" s="19" t="n">
        <v>0</v>
      </c>
      <c r="H52" s="19" t="n">
        <v>138209439</v>
      </c>
      <c r="I52" s="20" t="n">
        <v>0.22</v>
      </c>
      <c r="J52" s="19" t="n">
        <v>622101644</v>
      </c>
    </row>
    <row r="53" customFormat="false" ht="11.25" hidden="false" customHeight="false" outlineLevel="0" collapsed="false">
      <c r="A53" s="18" t="s">
        <v>67</v>
      </c>
      <c r="B53" s="19" t="n">
        <v>35016737</v>
      </c>
      <c r="C53" s="19" t="n">
        <v>0.63</v>
      </c>
      <c r="D53" s="19" t="n">
        <v>32045344</v>
      </c>
      <c r="E53" s="19" t="n">
        <v>2971393</v>
      </c>
      <c r="F53" s="19" t="n">
        <v>0</v>
      </c>
      <c r="G53" s="19" t="n">
        <v>0</v>
      </c>
      <c r="H53" s="19" t="n">
        <v>20568343</v>
      </c>
      <c r="I53" s="20" t="n">
        <v>0.37</v>
      </c>
      <c r="J53" s="19" t="n">
        <v>55585080</v>
      </c>
    </row>
    <row r="54" customFormat="false" ht="11.25" hidden="false" customHeight="false" outlineLevel="0" collapsed="false">
      <c r="A54" s="18" t="s">
        <v>68</v>
      </c>
      <c r="B54" s="19" t="n">
        <v>160655697</v>
      </c>
      <c r="C54" s="19" t="n">
        <v>0.53</v>
      </c>
      <c r="D54" s="19" t="n">
        <v>145407120</v>
      </c>
      <c r="E54" s="19" t="n">
        <v>15248577</v>
      </c>
      <c r="F54" s="19" t="n">
        <v>0</v>
      </c>
      <c r="G54" s="19" t="n">
        <v>0</v>
      </c>
      <c r="H54" s="19" t="n">
        <v>140531473</v>
      </c>
      <c r="I54" s="20" t="n">
        <v>0.47</v>
      </c>
      <c r="J54" s="19" t="n">
        <v>301187170</v>
      </c>
    </row>
    <row r="55" customFormat="false" ht="11.25" hidden="false" customHeight="false" outlineLevel="0" collapsed="false">
      <c r="A55" s="23" t="s">
        <v>69</v>
      </c>
      <c r="B55" s="24" t="n">
        <v>8837281</v>
      </c>
      <c r="C55" s="24" t="n">
        <v>0.75</v>
      </c>
      <c r="D55" s="24" t="n">
        <v>6573183</v>
      </c>
      <c r="E55" s="24" t="n">
        <v>2264098</v>
      </c>
      <c r="F55" s="24" t="n">
        <v>0</v>
      </c>
      <c r="G55" s="24" t="n">
        <v>0</v>
      </c>
      <c r="H55" s="24" t="n">
        <v>2979713</v>
      </c>
      <c r="I55" s="25" t="n">
        <v>0.25</v>
      </c>
      <c r="J55" s="24" t="n">
        <v>11816994</v>
      </c>
    </row>
    <row r="56" customFormat="false" ht="11.25" hidden="false" customHeight="false" outlineLevel="0" collapsed="false">
      <c r="A56" s="26" t="s">
        <v>70</v>
      </c>
      <c r="B56" s="27" t="n">
        <f aca="false">SUM(B5:B55)</f>
        <v>15309518443</v>
      </c>
      <c r="C56" s="28" t="s">
        <v>71</v>
      </c>
      <c r="D56" s="27" t="n">
        <f aca="false">SUM(D5:D55)</f>
        <v>13927623731</v>
      </c>
      <c r="E56" s="27" t="n">
        <f aca="false">SUM(E5:E55)</f>
        <v>1390944026</v>
      </c>
      <c r="F56" s="27" t="n">
        <f aca="false">SUM(F5:F55)</f>
        <v>-9049314</v>
      </c>
      <c r="G56" s="27" t="n">
        <f aca="false">SUM(G5:G55)</f>
        <v>0</v>
      </c>
      <c r="H56" s="27" t="n">
        <f aca="false">SUM(H5:H55)</f>
        <v>6726901506</v>
      </c>
      <c r="I56" s="28" t="s">
        <v>71</v>
      </c>
      <c r="J56" s="27" t="n">
        <f aca="false">SUM(J5:J55)</f>
        <v>22036419949</v>
      </c>
    </row>
    <row r="57" customFormat="false" ht="11.25" hidden="false" customHeight="false" outlineLevel="0" collapsed="false">
      <c r="A57" s="29" t="s">
        <v>72</v>
      </c>
      <c r="B57" s="30" t="n">
        <v>0.69</v>
      </c>
      <c r="C57" s="31" t="s">
        <v>73</v>
      </c>
      <c r="D57" s="32" t="n">
        <v>0.63</v>
      </c>
      <c r="E57" s="32" t="n">
        <v>0.06</v>
      </c>
      <c r="F57" s="32" t="n">
        <v>0</v>
      </c>
      <c r="G57" s="32" t="n">
        <v>0</v>
      </c>
      <c r="H57" s="32" t="n">
        <v>0.31</v>
      </c>
      <c r="I57" s="31" t="s">
        <v>73</v>
      </c>
      <c r="J57" s="32" t="n">
        <v>1</v>
      </c>
    </row>
    <row r="58" customFormat="false" ht="12.75" hidden="false" customHeight="true" outlineLevel="0" collapsed="false">
      <c r="A58" s="33" t="s">
        <v>74</v>
      </c>
      <c r="B58" s="33"/>
      <c r="C58" s="33"/>
      <c r="D58" s="33"/>
      <c r="E58" s="33"/>
      <c r="F58" s="33"/>
      <c r="G58" s="33"/>
      <c r="H58" s="33"/>
      <c r="I58" s="33"/>
      <c r="J58" s="33"/>
    </row>
  </sheetData>
  <mergeCells count="3">
    <mergeCell ref="A1:J1"/>
    <mergeCell ref="A2:J2"/>
    <mergeCell ref="A58:J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1T16:27:54Z</dcterms:created>
  <dc:creator/>
  <dc:description/>
  <dc:language>en-US</dc:language>
  <cp:lastModifiedBy>aboomibalagan</cp:lastModifiedBy>
  <cp:lastPrinted>2002-07-16T13:33:41Z</cp:lastPrinted>
  <dcterms:modified xsi:type="dcterms:W3CDTF">2002-12-09T17:06:59Z</dcterms:modified>
  <cp:revision>0</cp:revision>
  <dc:subject/>
  <dc:title>TANF Financial Data</dc:title>
</cp:coreProperties>
</file>