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2004spend" sheetId="1" state="visible" r:id="rId2"/>
    <sheet name="2004assist" sheetId="2" state="visible" r:id="rId3"/>
    <sheet name="2004nonassist" sheetId="3" state="visible" r:id="rId4"/>
    <sheet name="2004nonassistbreakdown" sheetId="4" state="visible" r:id="rId5"/>
    <sheet name="2004nonassistother" sheetId="5" state="visible" r:id="rId6"/>
  </sheets>
  <definedNames>
    <definedName function="false" hidden="false" localSheetId="0" name="TABLE" vbProcedure="false">2004spend!$A$2:$N$4</definedName>
    <definedName function="false" hidden="false" localSheetId="0" name="TABLE_10" vbProcedure="false">2004spend!$J$6:$J$6</definedName>
    <definedName function="false" hidden="false" localSheetId="0" name="TABLE_11" vbProcedure="false">2004spend!$J$6:$J$6</definedName>
    <definedName function="false" hidden="false" localSheetId="0" name="TABLE_12" vbProcedure="false">2004spend!$J$6:$J$6</definedName>
    <definedName function="false" hidden="false" localSheetId="0" name="TABLE_13" vbProcedure="false">2004spend!$A$7:$L$57</definedName>
    <definedName function="false" hidden="false" localSheetId="0" name="TABLE_14" vbProcedure="false">2004spend!$A$7:$L$57</definedName>
    <definedName function="false" hidden="false" localSheetId="0" name="TABLE_15" vbProcedure="false">2004spend!$B$58:$L$58</definedName>
    <definedName function="false" hidden="false" localSheetId="0" name="TABLE_16" vbProcedure="false">2004spend!$B$58:$L$58</definedName>
    <definedName function="false" hidden="false" localSheetId="0" name="TABLE_17" vbProcedure="false">2004spend!$B$59:$L$59</definedName>
    <definedName function="false" hidden="false" localSheetId="0" name="TABLE_18" vbProcedure="false">2004spend!$B$59:$L$59</definedName>
    <definedName function="false" hidden="false" localSheetId="0" name="TABLE_19" vbProcedure="false">2004spend!$A$7:$L$57</definedName>
    <definedName function="false" hidden="false" localSheetId="0" name="TABLE_2" vbProcedure="false">2004spend!$A$5:$L$57</definedName>
    <definedName function="false" hidden="false" localSheetId="0" name="TABLE_20" vbProcedure="false">2004spend!$A$7:$L$57</definedName>
    <definedName function="false" hidden="false" localSheetId="0" name="TABLE_21" vbProcedure="false">2004spend!$A$58:$L$59</definedName>
    <definedName function="false" hidden="false" localSheetId="0" name="TABLE_22" vbProcedure="false">2004spend!$A$58:$L$59</definedName>
    <definedName function="false" hidden="false" localSheetId="0" name="TABLE_23" vbProcedure="false">2004spend!$A$7:$L$57</definedName>
    <definedName function="false" hidden="false" localSheetId="0" name="TABLE_24" vbProcedure="false">2004spend!$A$7:$L$57</definedName>
    <definedName function="false" hidden="false" localSheetId="0" name="TABLE_25" vbProcedure="false">2004spend!$B$59:$L$59</definedName>
    <definedName function="false" hidden="false" localSheetId="0" name="TABLE_26" vbProcedure="false">2004spend!$B$59:$L$59</definedName>
    <definedName function="false" hidden="false" localSheetId="0" name="TABLE_27" vbProcedure="false">2004spend!$B$59:$L$59</definedName>
    <definedName function="false" hidden="false" localSheetId="0" name="TABLE_28" vbProcedure="false">2004spend!$B$59:$L$59</definedName>
    <definedName function="false" hidden="false" localSheetId="0" name="TABLE_3" vbProcedure="false">2004spend!$A$58:$L$59</definedName>
    <definedName function="false" hidden="false" localSheetId="0" name="TABLE_4" vbProcedure="false">2004spend!$A$60:$A$61</definedName>
    <definedName function="false" hidden="false" localSheetId="0" name="TABLE_5" vbProcedure="false">2004spend!$A$5:$L$61</definedName>
    <definedName function="false" hidden="false" localSheetId="0" name="TABLE_6" vbProcedure="false">2004spend!$A$5:$L$61</definedName>
    <definedName function="false" hidden="false" localSheetId="0" name="TABLE_7" vbProcedure="false">2004spend!$F$6:$F$6</definedName>
    <definedName function="false" hidden="false" localSheetId="0" name="TABLE_8" vbProcedure="false">2004spend!$F$6:$F$6</definedName>
    <definedName function="false" hidden="false" localSheetId="0" name="TABLE_9" vbProcedure="false">2004spend!$J$6:$J$6</definedName>
    <definedName function="false" hidden="false" localSheetId="1" name="TABLE" vbProcedure="false">2004assist!$A$2:$G$4</definedName>
    <definedName function="false" hidden="false" localSheetId="1" name="TABLE_10" vbProcedure="false">2004assist!$B$58:$G$58</definedName>
    <definedName function="false" hidden="false" localSheetId="1" name="TABLE_11" vbProcedure="false">2004assist!$A$58:$G$60</definedName>
    <definedName function="false" hidden="false" localSheetId="1" name="TABLE_12" vbProcedure="false">2004assist!$A$61:$A$62</definedName>
    <definedName function="false" hidden="false" localSheetId="1" name="TABLE_13" vbProcedure="false">2004assist!$A$58:$G$62</definedName>
    <definedName function="false" hidden="false" localSheetId="1" name="TABLE_14" vbProcedure="false">2004assist!$A$7:$G$57</definedName>
    <definedName function="false" hidden="false" localSheetId="1" name="TABLE_15" vbProcedure="false">2004assist!$A$7:$G$57</definedName>
    <definedName function="false" hidden="false" localSheetId="1" name="TABLE_16" vbProcedure="false">2004assist!$A$58:$G$60</definedName>
    <definedName function="false" hidden="false" localSheetId="1" name="TABLE_17" vbProcedure="false">2004assist!$A$58:$G$60</definedName>
    <definedName function="false" hidden="false" localSheetId="1" name="TABLE_18" vbProcedure="false">2004assist!$A$7:$G$57</definedName>
    <definedName function="false" hidden="false" localSheetId="1" name="TABLE_19" vbProcedure="false">2004assist!$A$7:$G$57</definedName>
    <definedName function="false" hidden="false" localSheetId="1" name="TABLE_2" vbProcedure="false">2004assist!$A$5:$G$57</definedName>
    <definedName function="false" hidden="false" localSheetId="1" name="TABLE_20" vbProcedure="false">2004assist!$B$59:$F$59</definedName>
    <definedName function="false" hidden="false" localSheetId="1" name="TABLE_21" vbProcedure="false">2004assist!$B$59:$F$59</definedName>
    <definedName function="false" hidden="false" localSheetId="1" name="TABLE_22" vbProcedure="false">2004assist!$B$60:$F$60</definedName>
    <definedName function="false" hidden="false" localSheetId="1" name="TABLE_23" vbProcedure="false">2004assist!$B$60:$F$60</definedName>
    <definedName function="false" hidden="false" localSheetId="1" name="TABLE_3" vbProcedure="false">2004assist!$A$58:$G$59</definedName>
    <definedName function="false" hidden="false" localSheetId="1" name="TABLE_4" vbProcedure="false">2004assist!$A$60:$A$60</definedName>
    <definedName function="false" hidden="false" localSheetId="1" name="TABLE_5" vbProcedure="false">2004assist!$A$5:$G$60</definedName>
    <definedName function="false" hidden="false" localSheetId="1" name="TABLE_6" vbProcedure="false">2004assist!$A$5:$G$60</definedName>
    <definedName function="false" hidden="false" localSheetId="1" name="TABLE_7" vbProcedure="false">2004assist!$A$7:$G$57</definedName>
    <definedName function="false" hidden="false" localSheetId="1" name="TABLE_8" vbProcedure="false">2004assist!$A$7:$G$57</definedName>
    <definedName function="false" hidden="false" localSheetId="1" name="TABLE_9" vbProcedure="false">2004assist!$B$58:$G$58</definedName>
    <definedName function="false" hidden="false" localSheetId="2" name="TABLE" vbProcedure="false">2004nonassist!$A$5:$K$57</definedName>
    <definedName function="false" hidden="false" localSheetId="2" name="TABLE_10" vbProcedure="false">2004nonassist!$A$58:$L$60</definedName>
    <definedName function="false" hidden="false" localSheetId="2" name="TABLE_11" vbProcedure="false">#REF!</definedName>
    <definedName function="false" hidden="false" localSheetId="2" name="TABLE_12" vbProcedure="false">2004nonassist!$A$61:$A$62</definedName>
    <definedName function="false" hidden="false" localSheetId="2" name="TABLE_13" vbProcedure="false">2004nonassist!$A$61:$L$62</definedName>
    <definedName function="false" hidden="false" localSheetId="2" name="TABLE_14" vbProcedure="false">2004nonassist!$A$7:$L$57</definedName>
    <definedName function="false" hidden="false" localSheetId="2" name="TABLE_15" vbProcedure="false">2004nonassist!$A$7:$L$57</definedName>
    <definedName function="false" hidden="false" localSheetId="2" name="TABLE_16" vbProcedure="false">2004nonassist!$A$58:$L$60</definedName>
    <definedName function="false" hidden="false" localSheetId="2" name="TABLE_17" vbProcedure="false">2004nonassist!$A$58:$L$60</definedName>
    <definedName function="false" hidden="false" localSheetId="2" name="TABLE_18" vbProcedure="false">2004nonassist!$A$7:$L$57</definedName>
    <definedName function="false" hidden="false" localSheetId="2" name="TABLE_19" vbProcedure="false">2004nonassist!$A$7:$L$57</definedName>
    <definedName function="false" hidden="false" localSheetId="2" name="TABLE_2" vbProcedure="false">2004nonassist!$A$5:$K$57</definedName>
    <definedName function="false" hidden="false" localSheetId="2" name="TABLE_20" vbProcedure="false">2004nonassist!$A$7:$L$57</definedName>
    <definedName function="false" hidden="false" localSheetId="2" name="TABLE_21" vbProcedure="false">2004nonassist!$A$7:$L$57</definedName>
    <definedName function="false" hidden="false" localSheetId="2" name="TABLE_22" vbProcedure="false">2004nonassist!$B$59:$K$59</definedName>
    <definedName function="false" hidden="false" localSheetId="2" name="TABLE_23" vbProcedure="false">2004nonassist!$B$59:$K$59</definedName>
    <definedName function="false" hidden="false" localSheetId="2" name="TABLE_24" vbProcedure="false">2004nonassist!$B$60:$K$60</definedName>
    <definedName function="false" hidden="false" localSheetId="2" name="TABLE_25" vbProcedure="false">2004nonassist!$B$60:$K$60</definedName>
    <definedName function="false" hidden="false" localSheetId="2" name="TABLE_3" vbProcedure="false">2004nonassist!$A$58:$K$59</definedName>
    <definedName function="false" hidden="false" localSheetId="2" name="TABLE_4" vbProcedure="false">2004nonassist!$A$60:$A$60</definedName>
    <definedName function="false" hidden="false" localSheetId="2" name="TABLE_5" vbProcedure="false">2004nonassist!$A$58:$K$60</definedName>
    <definedName function="false" hidden="false" localSheetId="2" name="TABLE_6" vbProcedure="false">2004nonassist!$A$2:$A$4</definedName>
    <definedName function="false" hidden="false" localSheetId="2" name="TABLE_7" vbProcedure="false">2004nonassist!$A$4:$A$4</definedName>
    <definedName function="false" hidden="false" localSheetId="2" name="TABLE_8" vbProcedure="false">2004nonassist!$A$7:$L$57</definedName>
    <definedName function="false" hidden="false" localSheetId="2" name="TABLE_9" vbProcedure="false">2004nonassist!$A$7:$L$57</definedName>
    <definedName function="false" hidden="false" localSheetId="3" name="TABLE" vbProcedure="false">2004nonassistbreakdown!$A$2:$A$4</definedName>
    <definedName function="false" hidden="false" localSheetId="3" name="TABLE_10" vbProcedure="false">2004nonassistbreakdown!$A$58:$H$60</definedName>
    <definedName function="false" hidden="false" localSheetId="3" name="TABLE_11" vbProcedure="false">2004nonassistbreakdown!$A$7:$H$57</definedName>
    <definedName function="false" hidden="false" localSheetId="3" name="TABLE_12" vbProcedure="false">2004nonassistbreakdown!$A$7:$H$57</definedName>
    <definedName function="false" hidden="false" localSheetId="3" name="TABLE_13" vbProcedure="false">2004nonassistbreakdown!$A$58:$H$60</definedName>
    <definedName function="false" hidden="false" localSheetId="3" name="TABLE_14" vbProcedure="false">2004nonassistbreakdown!$A$58:$H$60</definedName>
    <definedName function="false" hidden="false" localSheetId="3" name="TABLE_15" vbProcedure="false">2004nonassistbreakdown!$A$7:$H$57</definedName>
    <definedName function="false" hidden="false" localSheetId="3" name="TABLE_16" vbProcedure="false">2004nonassistbreakdown!$A$7:$H$57</definedName>
    <definedName function="false" hidden="false" localSheetId="3" name="TABLE_17" vbProcedure="false">2004nonassistbreakdown!$B$59:$H$59</definedName>
    <definedName function="false" hidden="false" localSheetId="3" name="TABLE_18" vbProcedure="false">2004nonassistbreakdown!$B$59:$H$59</definedName>
    <definedName function="false" hidden="false" localSheetId="3" name="TABLE_19" vbProcedure="false">2004nonassistbreakdown!$B$60:$H$60</definedName>
    <definedName function="false" hidden="false" localSheetId="3" name="TABLE_2" vbProcedure="false">2004nonassistbreakdown!$A$5:$H$57</definedName>
    <definedName function="false" hidden="false" localSheetId="3" name="TABLE_20" vbProcedure="false">2004nonassistbreakdown!$B$60:$H$60</definedName>
    <definedName function="false" hidden="false" localSheetId="3" name="TABLE_3" vbProcedure="false">2004nonassistbreakdown!$A$5:$H$57</definedName>
    <definedName function="false" hidden="false" localSheetId="3" name="TABLE_4" vbProcedure="false">2004nonassistbreakdown!$A$58:$H$60</definedName>
    <definedName function="false" hidden="false" localSheetId="3" name="TABLE_5" vbProcedure="false">2004nonassistbreakdown!$A$61:$A$62</definedName>
    <definedName function="false" hidden="false" localSheetId="3" name="TABLE_6" vbProcedure="false">2004nonassistbreakdown!$A$58:$H$62</definedName>
    <definedName function="false" hidden="false" localSheetId="3" name="TABLE_7" vbProcedure="false">2004nonassistbreakdown!$A$7:$H$57</definedName>
    <definedName function="false" hidden="false" localSheetId="3" name="TABLE_8" vbProcedure="false">2004nonassistbreakdown!$A$7:$H$57</definedName>
    <definedName function="false" hidden="false" localSheetId="3" name="TABLE_9" vbProcedure="false">2004nonassistbreakdown!$A$58:$H$60</definedName>
    <definedName function="false" hidden="false" localSheetId="4" name="TABLE" vbProcedure="false">2004nonassistother!$A$2:$A$4</definedName>
    <definedName function="false" hidden="false" localSheetId="4" name="TABLE_10" vbProcedure="false">2004nonassistother!$A$61:$A$62</definedName>
    <definedName function="false" hidden="false" localSheetId="4" name="TABLE_11" vbProcedure="false">2004nonassistother!$A$61:$A$62</definedName>
    <definedName function="false" hidden="false" localSheetId="4" name="TABLE_12" vbProcedure="false">2004nonassistother!$A$7:$I$57</definedName>
    <definedName function="false" hidden="false" localSheetId="4" name="TABLE_13" vbProcedure="false">2004nonassistother!$A$7:$I$57</definedName>
    <definedName function="false" hidden="false" localSheetId="4" name="TABLE_14" vbProcedure="false">2004nonassistother!$A$58:$I$60</definedName>
    <definedName function="false" hidden="false" localSheetId="4" name="TABLE_15" vbProcedure="false">2004nonassistother!$A$58:$I$60</definedName>
    <definedName function="false" hidden="false" localSheetId="4" name="TABLE_16" vbProcedure="false">2004nonassistother!$A$7:$I$57</definedName>
    <definedName function="false" hidden="false" localSheetId="4" name="TABLE_17" vbProcedure="false">2004nonassistother!$A$7:$I$57</definedName>
    <definedName function="false" hidden="false" localSheetId="4" name="TABLE_18" vbProcedure="false">2004nonassistother!$A$58:$I$60</definedName>
    <definedName function="false" hidden="false" localSheetId="4" name="TABLE_19" vbProcedure="false">2004nonassistother!$A$58:$I$60</definedName>
    <definedName function="false" hidden="false" localSheetId="4" name="TABLE_2" vbProcedure="false">2004nonassistother!$A$5:$I$57</definedName>
    <definedName function="false" hidden="false" localSheetId="4" name="TABLE_20" vbProcedure="false">2004nonassistother!$A$7:$I$57</definedName>
    <definedName function="false" hidden="false" localSheetId="4" name="TABLE_21" vbProcedure="false">2004nonassistother!$A$7:$I$57</definedName>
    <definedName function="false" hidden="false" localSheetId="4" name="TABLE_22" vbProcedure="false">2004nonassistother!$B$59:$I$59</definedName>
    <definedName function="false" hidden="false" localSheetId="4" name="TABLE_23" vbProcedure="false">2004nonassistother!$B$59:$I$59</definedName>
    <definedName function="false" hidden="false" localSheetId="4" name="TABLE_24" vbProcedure="false">2004nonassistother!$B$60:$I$60</definedName>
    <definedName function="false" hidden="false" localSheetId="4" name="TABLE_25" vbProcedure="false">2004nonassistother!$B$60:$I$60</definedName>
    <definedName function="false" hidden="false" localSheetId="4" name="TABLE_3" vbProcedure="false">2004nonassistother!$A$5:$I$57</definedName>
    <definedName function="false" hidden="false" localSheetId="4" name="TABLE_4" vbProcedure="false">2004nonassistother!$A$58:$I$59</definedName>
    <definedName function="false" hidden="false" localSheetId="4" name="TABLE_5" vbProcedure="false">2004nonassistother!$A$60:$A$60</definedName>
    <definedName function="false" hidden="false" localSheetId="4" name="TABLE_6" vbProcedure="false">2004nonassistother!$A$58:$I$60</definedName>
    <definedName function="false" hidden="false" localSheetId="4" name="TABLE_7" vbProcedure="false">2004nonassistother!$A$7:$I$57</definedName>
    <definedName function="false" hidden="false" localSheetId="4" name="TABLE_8" vbProcedure="false">2004nonassistother!$A$7:$I$57</definedName>
    <definedName function="false" hidden="false" localSheetId="4" name="TABLE_9" vbProcedure="false">2004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44">
  <si>
    <t xml:space="preserve">TANF FINANCIAL DATA</t>
  </si>
  <si>
    <t xml:space="preserve">TABLE A1 - FY 2004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 </t>
  </si>
  <si>
    <t xml:space="preserve">1/ The amount reported under this column is the amount the States received in grant awards for FY 2004. </t>
  </si>
  <si>
    <t xml:space="preserve">2/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al expenditures being less than that of expenditures on assistance.</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b val="true"/>
      <sz val="8"/>
      <color rgb="FF000000"/>
      <name val="Arial"/>
      <family val="2"/>
    </font>
    <font>
      <b val="true"/>
      <sz val="10"/>
      <name val="Arial"/>
      <family val="2"/>
    </font>
    <font>
      <sz val="8"/>
      <color rgb="FFFF0000"/>
      <name val="Arial"/>
      <family val="2"/>
    </font>
    <font>
      <sz val="7.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6" fontId="4" fillId="2" borderId="3" xfId="0" applyFont="true" applyBorder="true" applyAlignment="true" applyProtection="false">
      <alignment horizontal="right" vertical="top" textRotation="0" wrapText="true" indent="0" shrinkToFit="false"/>
      <protection locked="true" hidden="false"/>
    </xf>
    <xf numFmtId="164" fontId="4" fillId="3" borderId="3" xfId="0" applyFont="true" applyBorder="true" applyAlignment="true" applyProtection="false">
      <alignment horizontal="right" vertical="top" textRotation="0" wrapText="true" indent="0" shrinkToFit="false"/>
      <protection locked="true" hidden="false"/>
    </xf>
    <xf numFmtId="167" fontId="4" fillId="0" borderId="2" xfId="19" applyFont="true" applyBorder="true" applyAlignment="true" applyProtection="true">
      <alignment horizontal="left" vertical="top" textRotation="0" wrapText="tru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7" fontId="4" fillId="0" borderId="4" xfId="0" applyFont="true" applyBorder="true" applyAlignment="true" applyProtection="false">
      <alignment horizontal="right" vertical="top" textRotation="0" wrapText="true" indent="0" shrinkToFit="false"/>
      <protection locked="true" hidden="false"/>
    </xf>
    <xf numFmtId="164" fontId="4" fillId="3" borderId="4" xfId="0" applyFont="true" applyBorder="true" applyAlignment="true" applyProtection="false">
      <alignment horizontal="right"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5" fontId="5"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7" fontId="5" fillId="3" borderId="3" xfId="19" applyFont="true" applyBorder="true" applyAlignment="true" applyProtection="true">
      <alignment horizontal="right"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7" fontId="4" fillId="2" borderId="3" xfId="19" applyFont="true" applyBorder="true" applyAlignment="true" applyProtection="true">
      <alignment horizontal="left" vertical="top" textRotation="0" wrapText="true" indent="0" shrinkToFit="false"/>
      <protection locked="true" hidden="false"/>
    </xf>
    <xf numFmtId="165" fontId="5" fillId="3" borderId="1" xfId="0" applyFont="true" applyBorder="true" applyAlignment="true" applyProtection="false">
      <alignment horizontal="right" vertical="top" textRotation="0" wrapText="true" indent="0" shrinkToFit="false"/>
      <protection locked="true" hidden="false"/>
    </xf>
    <xf numFmtId="165" fontId="5" fillId="3"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5" fontId="9" fillId="2" borderId="3" xfId="0" applyFont="true" applyBorder="true" applyAlignment="true" applyProtection="false">
      <alignment horizontal="right" vertical="top" textRotation="0" wrapText="true" indent="0" shrinkToFit="false"/>
      <protection locked="true" hidden="false"/>
    </xf>
    <xf numFmtId="167" fontId="5" fillId="2" borderId="0" xfId="19" applyFont="true" applyBorder="true" applyAlignment="true" applyProtection="true">
      <alignment horizontal="general" vertical="bottom" textRotation="0" wrapText="false" indent="0" shrinkToFit="false"/>
      <protection locked="true" hidden="false"/>
    </xf>
    <xf numFmtId="167" fontId="4" fillId="2" borderId="0" xfId="19" applyFont="true" applyBorder="true" applyAlignment="true" applyProtection="true">
      <alignment horizontal="center" vertical="bottom" textRotation="0" wrapText="true" indent="0" shrinkToFit="false"/>
      <protection locked="true" hidden="false"/>
    </xf>
    <xf numFmtId="167" fontId="4" fillId="2" borderId="6" xfId="19" applyFont="true" applyBorder="true" applyAlignment="true" applyProtection="true">
      <alignment horizontal="left" vertical="bottom" textRotation="0" wrapText="true" indent="0" shrinkToFit="false"/>
      <protection locked="true" hidden="false"/>
    </xf>
    <xf numFmtId="167" fontId="4" fillId="2" borderId="1" xfId="19"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7" fontId="4" fillId="2" borderId="2" xfId="19"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right" vertical="top" textRotation="0" wrapText="true" indent="0" shrinkToFit="false"/>
      <protection locked="true" hidden="false"/>
    </xf>
    <xf numFmtId="165" fontId="4" fillId="3" borderId="3" xfId="0" applyFont="true" applyBorder="true" applyAlignment="true" applyProtection="false">
      <alignment horizontal="right"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61" activeCellId="0" sqref="A61:L6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7"/>
    <col collapsed="false" customWidth="true" hidden="false" outlineLevel="0" max="4" min="4" style="1" width="12.56"/>
    <col collapsed="false" customWidth="true" hidden="false" outlineLevel="0" max="5" min="5" style="2" width="12.14"/>
    <col collapsed="false" customWidth="true" hidden="false" outlineLevel="0" max="6" min="6" style="1"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3" t="s">
        <v>0</v>
      </c>
      <c r="B1" s="3"/>
      <c r="C1" s="3"/>
      <c r="D1" s="3"/>
      <c r="E1" s="3"/>
      <c r="F1" s="3"/>
      <c r="G1" s="3"/>
      <c r="H1" s="3"/>
      <c r="I1" s="3"/>
      <c r="J1" s="3"/>
      <c r="K1" s="3"/>
      <c r="L1" s="3"/>
      <c r="M1" s="4"/>
      <c r="N1" s="4"/>
      <c r="O1" s="4"/>
      <c r="P1" s="4"/>
    </row>
    <row r="2" customFormat="false" ht="12.75" hidden="false" customHeight="true" outlineLevel="0" collapsed="false">
      <c r="A2" s="3" t="s">
        <v>1</v>
      </c>
      <c r="B2" s="3"/>
      <c r="C2" s="3"/>
      <c r="D2" s="3"/>
      <c r="E2" s="3"/>
      <c r="F2" s="3"/>
      <c r="G2" s="3"/>
      <c r="H2" s="3"/>
      <c r="I2" s="3"/>
      <c r="J2" s="3"/>
      <c r="K2" s="3"/>
      <c r="L2" s="3"/>
      <c r="M2" s="5"/>
    </row>
    <row r="3" customFormat="false" ht="12.75" hidden="false" customHeight="true" outlineLevel="0" collapsed="false">
      <c r="A3" s="3" t="s">
        <v>2</v>
      </c>
      <c r="B3" s="3"/>
      <c r="C3" s="3"/>
      <c r="D3" s="3"/>
      <c r="E3" s="3"/>
      <c r="F3" s="3"/>
      <c r="G3" s="3"/>
      <c r="H3" s="3"/>
      <c r="I3" s="3"/>
      <c r="J3" s="3"/>
      <c r="K3" s="3"/>
      <c r="L3" s="3"/>
      <c r="M3" s="5"/>
    </row>
    <row r="4" customFormat="false" ht="12.75" hidden="false" customHeight="true" outlineLevel="0" collapsed="false">
      <c r="A4" s="6" t="s">
        <v>3</v>
      </c>
      <c r="B4" s="6"/>
      <c r="C4" s="6"/>
      <c r="D4" s="6"/>
      <c r="E4" s="6"/>
      <c r="F4" s="6"/>
      <c r="G4" s="6"/>
      <c r="H4" s="6"/>
      <c r="I4" s="6"/>
      <c r="J4" s="6"/>
      <c r="K4" s="6"/>
      <c r="L4" s="6"/>
      <c r="M4" s="5"/>
    </row>
    <row r="5" customFormat="false" ht="12.75" hidden="false" customHeight="false" outlineLevel="0" collapsed="false">
      <c r="A5" s="7"/>
      <c r="B5" s="8" t="s">
        <v>4</v>
      </c>
      <c r="C5" s="8" t="s">
        <v>5</v>
      </c>
      <c r="D5" s="9"/>
      <c r="E5" s="8" t="s">
        <v>6</v>
      </c>
      <c r="F5" s="9"/>
      <c r="G5" s="8" t="s">
        <v>7</v>
      </c>
      <c r="H5" s="8" t="s">
        <v>8</v>
      </c>
      <c r="I5" s="8" t="s">
        <v>9</v>
      </c>
      <c r="J5" s="8" t="s">
        <v>10</v>
      </c>
      <c r="K5" s="8" t="s">
        <v>11</v>
      </c>
      <c r="L5" s="8" t="s">
        <v>12</v>
      </c>
    </row>
    <row r="6" customFormat="false" ht="45" hidden="false" customHeight="false" outlineLevel="0" collapsed="false">
      <c r="A6" s="10" t="s">
        <v>13</v>
      </c>
      <c r="B6" s="11" t="s">
        <v>14</v>
      </c>
      <c r="C6" s="11" t="s">
        <v>15</v>
      </c>
      <c r="D6" s="10" t="s">
        <v>16</v>
      </c>
      <c r="E6" s="11" t="s">
        <v>17</v>
      </c>
      <c r="F6" s="10" t="s">
        <v>18</v>
      </c>
      <c r="G6" s="11" t="s">
        <v>19</v>
      </c>
      <c r="H6" s="11" t="s">
        <v>20</v>
      </c>
      <c r="I6" s="11" t="s">
        <v>21</v>
      </c>
      <c r="J6" s="11" t="s">
        <v>22</v>
      </c>
      <c r="K6" s="11" t="s">
        <v>23</v>
      </c>
      <c r="L6" s="11" t="s">
        <v>24</v>
      </c>
    </row>
    <row r="7" customFormat="false" ht="12.75" hidden="false" customHeight="false" outlineLevel="0" collapsed="false">
      <c r="A7" s="12" t="s">
        <v>25</v>
      </c>
      <c r="B7" s="13" t="n">
        <v>106437396</v>
      </c>
      <c r="C7" s="13" t="n">
        <v>19913961</v>
      </c>
      <c r="D7" s="14" t="n">
        <v>0.19</v>
      </c>
      <c r="E7" s="13" t="n">
        <v>10643739</v>
      </c>
      <c r="F7" s="14" t="n">
        <v>0.1</v>
      </c>
      <c r="G7" s="13" t="n">
        <v>75879696</v>
      </c>
      <c r="H7" s="13" t="n">
        <v>9213209</v>
      </c>
      <c r="I7" s="13" t="n">
        <v>34264880</v>
      </c>
      <c r="J7" s="13" t="n">
        <v>43478089</v>
      </c>
      <c r="K7" s="13" t="n">
        <v>9660522</v>
      </c>
      <c r="L7" s="13" t="n">
        <v>22741085</v>
      </c>
    </row>
    <row r="8" customFormat="false" ht="12.75" hidden="false" customHeight="false" outlineLevel="0" collapsed="false">
      <c r="A8" s="12" t="s">
        <v>26</v>
      </c>
      <c r="B8" s="13" t="n">
        <v>63445365</v>
      </c>
      <c r="C8" s="13" t="n">
        <v>15380000</v>
      </c>
      <c r="D8" s="14" t="n">
        <v>0.24</v>
      </c>
      <c r="E8" s="13" t="n">
        <v>3500000</v>
      </c>
      <c r="F8" s="14" t="n">
        <v>0.06</v>
      </c>
      <c r="G8" s="13" t="n">
        <v>44565365</v>
      </c>
      <c r="H8" s="13" t="n">
        <v>6089559</v>
      </c>
      <c r="I8" s="13" t="n">
        <v>17539701</v>
      </c>
      <c r="J8" s="13" t="n">
        <v>23629260</v>
      </c>
      <c r="K8" s="13" t="n">
        <v>9330317</v>
      </c>
      <c r="L8" s="13" t="n">
        <v>11605788</v>
      </c>
    </row>
    <row r="9" customFormat="false" ht="12.75" hidden="false" customHeight="false" outlineLevel="0" collapsed="false">
      <c r="A9" s="12" t="s">
        <v>27</v>
      </c>
      <c r="B9" s="13" t="n">
        <v>230168400</v>
      </c>
      <c r="C9" s="15" t="n">
        <v>0</v>
      </c>
      <c r="D9" s="14" t="n">
        <v>0</v>
      </c>
      <c r="E9" s="13" t="n">
        <v>22613054</v>
      </c>
      <c r="F9" s="14" t="n">
        <v>0.1</v>
      </c>
      <c r="G9" s="13" t="n">
        <v>207555346</v>
      </c>
      <c r="H9" s="13" t="n">
        <v>109640493</v>
      </c>
      <c r="I9" s="13" t="n">
        <v>74542723</v>
      </c>
      <c r="J9" s="13" t="n">
        <v>184183216</v>
      </c>
      <c r="K9" s="13" t="n">
        <v>23372130</v>
      </c>
      <c r="L9" s="15" t="n">
        <v>0</v>
      </c>
    </row>
    <row r="10" customFormat="false" ht="12.75" hidden="false" customHeight="false" outlineLevel="0" collapsed="false">
      <c r="A10" s="12" t="s">
        <v>28</v>
      </c>
      <c r="B10" s="13" t="n">
        <v>65757808</v>
      </c>
      <c r="C10" s="13" t="n">
        <v>16202199</v>
      </c>
      <c r="D10" s="14" t="n">
        <v>0.25</v>
      </c>
      <c r="E10" s="13" t="n">
        <v>2674150</v>
      </c>
      <c r="F10" s="14" t="n">
        <v>0.04</v>
      </c>
      <c r="G10" s="13" t="n">
        <v>46881459</v>
      </c>
      <c r="H10" s="15" t="n">
        <v>0</v>
      </c>
      <c r="I10" s="13" t="n">
        <v>14115218</v>
      </c>
      <c r="J10" s="13" t="n">
        <v>14115218</v>
      </c>
      <c r="K10" s="13" t="n">
        <v>64066</v>
      </c>
      <c r="L10" s="13" t="n">
        <v>32702175</v>
      </c>
    </row>
    <row r="11" customFormat="false" ht="12.75" hidden="false" customHeight="false" outlineLevel="0" collapsed="false">
      <c r="A11" s="12" t="s">
        <v>29</v>
      </c>
      <c r="B11" s="13" t="n">
        <v>3694716075</v>
      </c>
      <c r="C11" s="13" t="n">
        <v>305203000</v>
      </c>
      <c r="D11" s="14" t="n">
        <v>0.08</v>
      </c>
      <c r="E11" s="13" t="n">
        <v>87166994</v>
      </c>
      <c r="F11" s="14" t="n">
        <v>0.02</v>
      </c>
      <c r="G11" s="13" t="n">
        <v>3302346081</v>
      </c>
      <c r="H11" s="13" t="n">
        <v>1758969662</v>
      </c>
      <c r="I11" s="13" t="n">
        <v>1294272121</v>
      </c>
      <c r="J11" s="13" t="n">
        <v>3053241783</v>
      </c>
      <c r="K11" s="13" t="n">
        <v>249104298</v>
      </c>
      <c r="L11" s="15" t="n">
        <v>0</v>
      </c>
    </row>
    <row r="12" customFormat="false" ht="12.75" hidden="false" customHeight="false" outlineLevel="0" collapsed="false">
      <c r="A12" s="12" t="s">
        <v>30</v>
      </c>
      <c r="B12" s="13" t="n">
        <v>149626381</v>
      </c>
      <c r="C12" s="13" t="n">
        <v>28089730</v>
      </c>
      <c r="D12" s="14" t="n">
        <v>0.19</v>
      </c>
      <c r="E12" s="13" t="n">
        <v>14962638</v>
      </c>
      <c r="F12" s="14" t="n">
        <v>0.1</v>
      </c>
      <c r="G12" s="13" t="n">
        <v>106574013</v>
      </c>
      <c r="H12" s="13" t="n">
        <v>3117557</v>
      </c>
      <c r="I12" s="13" t="n">
        <v>69714723</v>
      </c>
      <c r="J12" s="13" t="n">
        <v>72832280</v>
      </c>
      <c r="K12" s="13" t="n">
        <v>33741733</v>
      </c>
      <c r="L12" s="15" t="n">
        <v>0</v>
      </c>
    </row>
    <row r="13" customFormat="false" ht="12.75" hidden="false" customHeight="false" outlineLevel="0" collapsed="false">
      <c r="A13" s="12" t="s">
        <v>31</v>
      </c>
      <c r="B13" s="13" t="n">
        <v>266788107</v>
      </c>
      <c r="C13" s="15" t="n">
        <v>0</v>
      </c>
      <c r="D13" s="14" t="n">
        <v>0</v>
      </c>
      <c r="E13" s="13" t="n">
        <v>26678810</v>
      </c>
      <c r="F13" s="14" t="n">
        <v>0.1</v>
      </c>
      <c r="G13" s="13" t="n">
        <v>240109297</v>
      </c>
      <c r="H13" s="13" t="n">
        <v>12642626</v>
      </c>
      <c r="I13" s="13" t="n">
        <v>227466671</v>
      </c>
      <c r="J13" s="13" t="n">
        <v>240109297</v>
      </c>
      <c r="K13" s="15" t="n">
        <v>0</v>
      </c>
      <c r="L13" s="15" t="n">
        <v>0</v>
      </c>
    </row>
    <row r="14" customFormat="false" ht="12.75" hidden="false" customHeight="false" outlineLevel="0" collapsed="false">
      <c r="A14" s="12" t="s">
        <v>32</v>
      </c>
      <c r="B14" s="13" t="n">
        <v>32683043</v>
      </c>
      <c r="C14" s="13" t="n">
        <v>3215000</v>
      </c>
      <c r="D14" s="14" t="n">
        <v>0.1</v>
      </c>
      <c r="E14" s="13" t="n">
        <v>3268304</v>
      </c>
      <c r="F14" s="14" t="n">
        <v>0.1</v>
      </c>
      <c r="G14" s="13" t="n">
        <v>26199739</v>
      </c>
      <c r="H14" s="13" t="n">
        <v>21430878</v>
      </c>
      <c r="I14" s="13" t="n">
        <v>3046994</v>
      </c>
      <c r="J14" s="13" t="n">
        <v>24477872</v>
      </c>
      <c r="K14" s="13" t="n">
        <v>1200000</v>
      </c>
      <c r="L14" s="13" t="n">
        <v>521867</v>
      </c>
    </row>
    <row r="15" customFormat="false" ht="12.75" hidden="false" customHeight="false" outlineLevel="0" collapsed="false">
      <c r="A15" s="12" t="s">
        <v>33</v>
      </c>
      <c r="B15" s="13" t="n">
        <v>118161486</v>
      </c>
      <c r="C15" s="13" t="n">
        <v>18521964</v>
      </c>
      <c r="D15" s="14" t="n">
        <v>0.16</v>
      </c>
      <c r="E15" s="13" t="n">
        <v>3906104</v>
      </c>
      <c r="F15" s="14" t="n">
        <v>0.03</v>
      </c>
      <c r="G15" s="13" t="n">
        <v>95733418</v>
      </c>
      <c r="H15" s="15" t="n">
        <v>0</v>
      </c>
      <c r="I15" s="13" t="n">
        <v>60609917</v>
      </c>
      <c r="J15" s="13" t="n">
        <v>60609917</v>
      </c>
      <c r="K15" s="13" t="n">
        <v>1546393</v>
      </c>
      <c r="L15" s="13" t="n">
        <v>33577108</v>
      </c>
    </row>
    <row r="16" customFormat="false" ht="12.75" hidden="false" customHeight="false" outlineLevel="0" collapsed="false">
      <c r="A16" s="12" t="s">
        <v>34</v>
      </c>
      <c r="B16" s="13" t="n">
        <v>632954640</v>
      </c>
      <c r="C16" s="13" t="n">
        <v>122549160</v>
      </c>
      <c r="D16" s="14" t="n">
        <v>0.19</v>
      </c>
      <c r="E16" s="13" t="n">
        <v>62274580</v>
      </c>
      <c r="F16" s="14" t="n">
        <v>0.1</v>
      </c>
      <c r="G16" s="13" t="n">
        <v>448130900</v>
      </c>
      <c r="H16" s="13" t="n">
        <v>35865603</v>
      </c>
      <c r="I16" s="13" t="n">
        <v>313010969</v>
      </c>
      <c r="J16" s="13" t="n">
        <v>348876572</v>
      </c>
      <c r="K16" s="13" t="n">
        <v>99254328</v>
      </c>
      <c r="L16" s="15" t="n">
        <v>0</v>
      </c>
    </row>
    <row r="17" customFormat="false" ht="12.75" hidden="false" customHeight="false" outlineLevel="0" collapsed="false">
      <c r="A17" s="12" t="s">
        <v>35</v>
      </c>
      <c r="B17" s="13" t="n">
        <v>368024967</v>
      </c>
      <c r="C17" s="13" t="n">
        <v>29700000</v>
      </c>
      <c r="D17" s="14" t="n">
        <v>0.08</v>
      </c>
      <c r="E17" s="13" t="n">
        <v>19700000</v>
      </c>
      <c r="F17" s="14" t="n">
        <v>0.05</v>
      </c>
      <c r="G17" s="13" t="n">
        <v>318624967</v>
      </c>
      <c r="H17" s="13" t="n">
        <v>10719559</v>
      </c>
      <c r="I17" s="13" t="n">
        <v>235312760</v>
      </c>
      <c r="J17" s="13" t="n">
        <v>246032319</v>
      </c>
      <c r="K17" s="13" t="n">
        <v>17901369</v>
      </c>
      <c r="L17" s="13" t="n">
        <v>54691279</v>
      </c>
    </row>
    <row r="18" customFormat="false" ht="12.75" hidden="false" customHeight="false" outlineLevel="0" collapsed="false">
      <c r="A18" s="12" t="s">
        <v>36</v>
      </c>
      <c r="B18" s="13" t="n">
        <v>97983740</v>
      </c>
      <c r="C18" s="13" t="n">
        <v>7780000</v>
      </c>
      <c r="D18" s="14" t="n">
        <v>0.08</v>
      </c>
      <c r="E18" s="13" t="n">
        <v>9798374</v>
      </c>
      <c r="F18" s="14" t="n">
        <v>0.1</v>
      </c>
      <c r="G18" s="13" t="n">
        <v>80405366</v>
      </c>
      <c r="H18" s="13" t="n">
        <v>3638758</v>
      </c>
      <c r="I18" s="13" t="n">
        <v>13867912</v>
      </c>
      <c r="J18" s="13" t="n">
        <v>17506670</v>
      </c>
      <c r="K18" s="13" t="n">
        <v>10902289</v>
      </c>
      <c r="L18" s="13" t="n">
        <v>51996407</v>
      </c>
    </row>
    <row r="19" customFormat="false" ht="12.75" hidden="false" customHeight="false" outlineLevel="0" collapsed="false">
      <c r="A19" s="12" t="s">
        <v>37</v>
      </c>
      <c r="B19" s="13" t="n">
        <v>35507511</v>
      </c>
      <c r="C19" s="13" t="n">
        <v>6782121</v>
      </c>
      <c r="D19" s="14" t="n">
        <v>0.19</v>
      </c>
      <c r="E19" s="13" t="n">
        <v>3550751</v>
      </c>
      <c r="F19" s="14" t="n">
        <v>0.1</v>
      </c>
      <c r="G19" s="13" t="n">
        <v>25174639</v>
      </c>
      <c r="H19" s="13" t="n">
        <v>629289</v>
      </c>
      <c r="I19" s="13" t="n">
        <v>14731440</v>
      </c>
      <c r="J19" s="13" t="n">
        <v>15360729</v>
      </c>
      <c r="K19" s="13" t="n">
        <v>9813910</v>
      </c>
      <c r="L19" s="15" t="n">
        <v>0</v>
      </c>
    </row>
    <row r="20" customFormat="false" ht="12.75" hidden="false" customHeight="false" outlineLevel="0" collapsed="false">
      <c r="A20" s="12" t="s">
        <v>38</v>
      </c>
      <c r="B20" s="13" t="n">
        <v>585056960</v>
      </c>
      <c r="C20" s="15" t="n">
        <v>0</v>
      </c>
      <c r="D20" s="14" t="n">
        <v>0</v>
      </c>
      <c r="E20" s="13" t="n">
        <v>33990383</v>
      </c>
      <c r="F20" s="14" t="n">
        <v>0.06</v>
      </c>
      <c r="G20" s="13" t="n">
        <v>551066577</v>
      </c>
      <c r="H20" s="13" t="n">
        <v>63019561</v>
      </c>
      <c r="I20" s="13" t="n">
        <v>488047016</v>
      </c>
      <c r="J20" s="13" t="n">
        <v>551066577</v>
      </c>
      <c r="K20" s="15" t="n">
        <v>0</v>
      </c>
      <c r="L20" s="15" t="n">
        <v>0</v>
      </c>
    </row>
    <row r="21" customFormat="false" ht="12.75" hidden="false" customHeight="false" outlineLevel="0" collapsed="false">
      <c r="A21" s="12" t="s">
        <v>39</v>
      </c>
      <c r="B21" s="13" t="n">
        <v>215691470</v>
      </c>
      <c r="C21" s="13" t="n">
        <v>4052906</v>
      </c>
      <c r="D21" s="14" t="n">
        <v>0.02</v>
      </c>
      <c r="E21" s="13" t="n">
        <v>2000000</v>
      </c>
      <c r="F21" s="14" t="n">
        <v>0.01</v>
      </c>
      <c r="G21" s="13" t="n">
        <v>209638564</v>
      </c>
      <c r="H21" s="13" t="n">
        <v>84816497</v>
      </c>
      <c r="I21" s="13" t="n">
        <v>81004033</v>
      </c>
      <c r="J21" s="13" t="n">
        <v>165820530</v>
      </c>
      <c r="K21" s="13" t="n">
        <v>43818034</v>
      </c>
      <c r="L21" s="15" t="n">
        <v>0</v>
      </c>
    </row>
    <row r="22" customFormat="false" ht="12.75" hidden="false" customHeight="false" outlineLevel="0" collapsed="false">
      <c r="A22" s="12" t="s">
        <v>40</v>
      </c>
      <c r="B22" s="13" t="n">
        <v>136014153</v>
      </c>
      <c r="C22" s="13" t="n">
        <v>27552754</v>
      </c>
      <c r="D22" s="14" t="n">
        <v>0.2</v>
      </c>
      <c r="E22" s="13" t="n">
        <v>11904734</v>
      </c>
      <c r="F22" s="14" t="n">
        <v>0.09</v>
      </c>
      <c r="G22" s="13" t="n">
        <v>96556665</v>
      </c>
      <c r="H22" s="13" t="n">
        <v>11272940</v>
      </c>
      <c r="I22" s="13" t="n">
        <v>59118236</v>
      </c>
      <c r="J22" s="13" t="n">
        <v>70391176</v>
      </c>
      <c r="K22" s="13" t="n">
        <v>5729628</v>
      </c>
      <c r="L22" s="13" t="n">
        <v>20435861</v>
      </c>
    </row>
    <row r="23" customFormat="false" ht="12.75" hidden="false" customHeight="false" outlineLevel="0" collapsed="false">
      <c r="A23" s="12" t="s">
        <v>41</v>
      </c>
      <c r="B23" s="13" t="n">
        <v>101123574</v>
      </c>
      <c r="C23" s="13" t="n">
        <v>21459991</v>
      </c>
      <c r="D23" s="14" t="n">
        <v>0.21</v>
      </c>
      <c r="E23" s="13" t="n">
        <v>4332070</v>
      </c>
      <c r="F23" s="14" t="n">
        <v>0.04</v>
      </c>
      <c r="G23" s="13" t="n">
        <v>75331513</v>
      </c>
      <c r="H23" s="13" t="n">
        <v>46042660</v>
      </c>
      <c r="I23" s="13" t="n">
        <v>24107007</v>
      </c>
      <c r="J23" s="13" t="n">
        <v>70149667</v>
      </c>
      <c r="K23" s="15" t="n">
        <v>0</v>
      </c>
      <c r="L23" s="13" t="n">
        <v>5181846</v>
      </c>
    </row>
    <row r="24" customFormat="false" ht="12.75" hidden="false" customHeight="false" outlineLevel="0" collapsed="false">
      <c r="A24" s="12" t="s">
        <v>42</v>
      </c>
      <c r="B24" s="13" t="n">
        <v>184371501</v>
      </c>
      <c r="C24" s="13" t="n">
        <v>46324247</v>
      </c>
      <c r="D24" s="14" t="n">
        <v>0.25</v>
      </c>
      <c r="E24" s="15" t="n">
        <v>0</v>
      </c>
      <c r="F24" s="14" t="n">
        <v>0</v>
      </c>
      <c r="G24" s="13" t="n">
        <v>138047254</v>
      </c>
      <c r="H24" s="13" t="n">
        <v>22301144</v>
      </c>
      <c r="I24" s="13" t="n">
        <v>49577669</v>
      </c>
      <c r="J24" s="13" t="n">
        <v>71878813</v>
      </c>
      <c r="K24" s="13" t="n">
        <v>3900000</v>
      </c>
      <c r="L24" s="13" t="n">
        <v>62268441</v>
      </c>
    </row>
    <row r="25" customFormat="false" ht="12.75" hidden="false" customHeight="false" outlineLevel="0" collapsed="false">
      <c r="A25" s="12" t="s">
        <v>43</v>
      </c>
      <c r="B25" s="13" t="n">
        <v>179902274</v>
      </c>
      <c r="C25" s="13" t="n">
        <v>22121018</v>
      </c>
      <c r="D25" s="14" t="n">
        <v>0.12</v>
      </c>
      <c r="E25" s="13" t="n">
        <v>16287524</v>
      </c>
      <c r="F25" s="14" t="n">
        <v>0.09</v>
      </c>
      <c r="G25" s="13" t="n">
        <v>141493732</v>
      </c>
      <c r="H25" s="13" t="n">
        <v>53002234</v>
      </c>
      <c r="I25" s="13" t="n">
        <v>71647167</v>
      </c>
      <c r="J25" s="13" t="n">
        <v>124649401</v>
      </c>
      <c r="K25" s="13" t="n">
        <v>16844331</v>
      </c>
      <c r="L25" s="15" t="n">
        <v>0</v>
      </c>
    </row>
    <row r="26" customFormat="false" ht="12.75" hidden="false" customHeight="false" outlineLevel="0" collapsed="false">
      <c r="A26" s="12" t="s">
        <v>44</v>
      </c>
      <c r="B26" s="13" t="n">
        <v>80684566</v>
      </c>
      <c r="C26" s="13" t="n">
        <v>7710958</v>
      </c>
      <c r="D26" s="14" t="n">
        <v>0.1</v>
      </c>
      <c r="E26" s="13" t="n">
        <v>6932436</v>
      </c>
      <c r="F26" s="14" t="n">
        <v>0.09</v>
      </c>
      <c r="G26" s="13" t="n">
        <v>66041172</v>
      </c>
      <c r="H26" s="13" t="n">
        <v>25639477</v>
      </c>
      <c r="I26" s="13" t="n">
        <v>19162824</v>
      </c>
      <c r="J26" s="13" t="n">
        <v>44802301</v>
      </c>
      <c r="K26" s="15" t="n">
        <v>0</v>
      </c>
      <c r="L26" s="13" t="n">
        <v>21238871</v>
      </c>
    </row>
    <row r="27" customFormat="false" ht="12.75" hidden="false" customHeight="false" outlineLevel="0" collapsed="false">
      <c r="A27" s="12" t="s">
        <v>45</v>
      </c>
      <c r="B27" s="13" t="n">
        <v>254098032</v>
      </c>
      <c r="C27" s="13" t="n">
        <v>20269279</v>
      </c>
      <c r="D27" s="14" t="n">
        <v>0.08</v>
      </c>
      <c r="E27" s="13" t="n">
        <v>22909803</v>
      </c>
      <c r="F27" s="14" t="n">
        <v>0.09</v>
      </c>
      <c r="G27" s="13" t="n">
        <v>210918950</v>
      </c>
      <c r="H27" s="13" t="n">
        <v>69918603</v>
      </c>
      <c r="I27" s="13" t="n">
        <v>79943531</v>
      </c>
      <c r="J27" s="13" t="n">
        <v>149862134</v>
      </c>
      <c r="K27" s="13" t="n">
        <v>7100097</v>
      </c>
      <c r="L27" s="13" t="n">
        <v>53956719</v>
      </c>
    </row>
    <row r="28" customFormat="false" ht="12.75" hidden="false" customHeight="false" outlineLevel="0" collapsed="false">
      <c r="A28" s="12" t="s">
        <v>46</v>
      </c>
      <c r="B28" s="13" t="n">
        <v>466631977</v>
      </c>
      <c r="C28" s="13" t="n">
        <v>91874224</v>
      </c>
      <c r="D28" s="14" t="n">
        <v>0.2</v>
      </c>
      <c r="E28" s="13" t="n">
        <v>45937113</v>
      </c>
      <c r="F28" s="14" t="n">
        <v>0.1</v>
      </c>
      <c r="G28" s="13" t="n">
        <v>328820640</v>
      </c>
      <c r="H28" s="13" t="n">
        <v>154095371</v>
      </c>
      <c r="I28" s="13" t="n">
        <v>168171101</v>
      </c>
      <c r="J28" s="13" t="n">
        <v>322266472</v>
      </c>
      <c r="K28" s="13" t="n">
        <v>1468610</v>
      </c>
      <c r="L28" s="13" t="n">
        <v>5085558</v>
      </c>
    </row>
    <row r="29" customFormat="false" ht="12.75" hidden="false" customHeight="false" outlineLevel="0" collapsed="false">
      <c r="A29" s="12" t="s">
        <v>47</v>
      </c>
      <c r="B29" s="13" t="n">
        <v>785844680</v>
      </c>
      <c r="C29" s="15" t="n">
        <v>0</v>
      </c>
      <c r="D29" s="14" t="n">
        <v>0</v>
      </c>
      <c r="E29" s="13" t="n">
        <v>26931584</v>
      </c>
      <c r="F29" s="14" t="n">
        <v>0.03</v>
      </c>
      <c r="G29" s="13" t="n">
        <v>758913096</v>
      </c>
      <c r="H29" s="13" t="n">
        <v>100526233</v>
      </c>
      <c r="I29" s="13" t="n">
        <v>546940365</v>
      </c>
      <c r="J29" s="13" t="n">
        <v>647466598</v>
      </c>
      <c r="K29" s="15" t="n">
        <v>0</v>
      </c>
      <c r="L29" s="13" t="n">
        <v>111446498</v>
      </c>
    </row>
    <row r="30" customFormat="false" ht="12.75" hidden="false" customHeight="false" outlineLevel="0" collapsed="false">
      <c r="A30" s="12" t="s">
        <v>48</v>
      </c>
      <c r="B30" s="13" t="n">
        <v>280560591</v>
      </c>
      <c r="C30" s="13" t="n">
        <v>25012000</v>
      </c>
      <c r="D30" s="14" t="n">
        <v>0.09</v>
      </c>
      <c r="E30" s="13" t="n">
        <v>4790000</v>
      </c>
      <c r="F30" s="14" t="n">
        <v>0.02</v>
      </c>
      <c r="G30" s="13" t="n">
        <v>250758591</v>
      </c>
      <c r="H30" s="13" t="n">
        <v>59600313</v>
      </c>
      <c r="I30" s="13" t="n">
        <v>121546196</v>
      </c>
      <c r="J30" s="13" t="n">
        <v>181146509</v>
      </c>
      <c r="K30" s="15" t="n">
        <v>0</v>
      </c>
      <c r="L30" s="13" t="n">
        <v>69612082</v>
      </c>
    </row>
    <row r="31" customFormat="false" ht="12.75" hidden="false" customHeight="false" outlineLevel="0" collapsed="false">
      <c r="A31" s="12" t="s">
        <v>49</v>
      </c>
      <c r="B31" s="13" t="n">
        <v>98382410</v>
      </c>
      <c r="C31" s="13" t="n">
        <v>2828019</v>
      </c>
      <c r="D31" s="14" t="n">
        <v>0.03</v>
      </c>
      <c r="E31" s="13" t="n">
        <v>9838241</v>
      </c>
      <c r="F31" s="14" t="n">
        <v>0.1</v>
      </c>
      <c r="G31" s="13" t="n">
        <v>85716150</v>
      </c>
      <c r="H31" s="13" t="n">
        <v>28474156</v>
      </c>
      <c r="I31" s="13" t="n">
        <v>49962923</v>
      </c>
      <c r="J31" s="13" t="n">
        <v>78437079</v>
      </c>
      <c r="K31" s="13" t="n">
        <v>6494641</v>
      </c>
      <c r="L31" s="13" t="n">
        <v>784430</v>
      </c>
    </row>
    <row r="32" customFormat="false" ht="12.75" hidden="false" customHeight="false" outlineLevel="0" collapsed="false">
      <c r="A32" s="12" t="s">
        <v>50</v>
      </c>
      <c r="B32" s="13" t="n">
        <v>227904327</v>
      </c>
      <c r="C32" s="13" t="n">
        <v>25042439</v>
      </c>
      <c r="D32" s="14" t="n">
        <v>0.11</v>
      </c>
      <c r="E32" s="13" t="n">
        <v>21705174</v>
      </c>
      <c r="F32" s="14" t="n">
        <v>0.1</v>
      </c>
      <c r="G32" s="13" t="n">
        <v>181156714</v>
      </c>
      <c r="H32" s="13" t="n">
        <v>51593101</v>
      </c>
      <c r="I32" s="13" t="n">
        <v>98880412</v>
      </c>
      <c r="J32" s="13" t="n">
        <v>150473513</v>
      </c>
      <c r="K32" s="13" t="n">
        <v>30683201</v>
      </c>
      <c r="L32" s="15" t="n">
        <v>0</v>
      </c>
    </row>
    <row r="33" customFormat="false" ht="12.75" hidden="false" customHeight="false" outlineLevel="0" collapsed="false">
      <c r="A33" s="12" t="s">
        <v>51</v>
      </c>
      <c r="B33" s="13" t="n">
        <v>45983919</v>
      </c>
      <c r="C33" s="13" t="n">
        <v>2000000</v>
      </c>
      <c r="D33" s="14" t="n">
        <v>0.04</v>
      </c>
      <c r="E33" s="13" t="n">
        <v>1998226</v>
      </c>
      <c r="F33" s="14" t="n">
        <v>0.04</v>
      </c>
      <c r="G33" s="13" t="n">
        <v>41985693</v>
      </c>
      <c r="H33" s="13" t="n">
        <v>11195113</v>
      </c>
      <c r="I33" s="13" t="n">
        <v>9024413</v>
      </c>
      <c r="J33" s="13" t="n">
        <v>20219526</v>
      </c>
      <c r="K33" s="13" t="n">
        <v>1023000</v>
      </c>
      <c r="L33" s="13" t="n">
        <v>20743167</v>
      </c>
    </row>
    <row r="34" customFormat="false" ht="12.75" hidden="false" customHeight="false" outlineLevel="0" collapsed="false">
      <c r="A34" s="12" t="s">
        <v>52</v>
      </c>
      <c r="B34" s="13" t="n">
        <v>60644068</v>
      </c>
      <c r="C34" s="13" t="n">
        <v>9000000</v>
      </c>
      <c r="D34" s="14" t="n">
        <v>0.15</v>
      </c>
      <c r="E34" s="15" t="n">
        <v>0</v>
      </c>
      <c r="F34" s="14" t="n">
        <v>0</v>
      </c>
      <c r="G34" s="13" t="n">
        <v>51644068</v>
      </c>
      <c r="H34" s="13" t="n">
        <v>28585197</v>
      </c>
      <c r="I34" s="13" t="n">
        <v>15566197</v>
      </c>
      <c r="J34" s="13" t="n">
        <v>44151394</v>
      </c>
      <c r="K34" s="13" t="n">
        <v>7492674</v>
      </c>
      <c r="L34" s="15" t="n">
        <v>0</v>
      </c>
    </row>
    <row r="35" customFormat="false" ht="12.75" hidden="false" customHeight="false" outlineLevel="0" collapsed="false">
      <c r="A35" s="12" t="s">
        <v>53</v>
      </c>
      <c r="B35" s="13" t="n">
        <v>47281924</v>
      </c>
      <c r="C35" s="15" t="n">
        <v>0</v>
      </c>
      <c r="D35" s="14" t="n">
        <v>0</v>
      </c>
      <c r="E35" s="13" t="n">
        <v>654534</v>
      </c>
      <c r="F35" s="14" t="n">
        <v>0.01</v>
      </c>
      <c r="G35" s="13" t="n">
        <v>46627390</v>
      </c>
      <c r="H35" s="13" t="n">
        <v>7908415</v>
      </c>
      <c r="I35" s="13" t="n">
        <v>22248455</v>
      </c>
      <c r="J35" s="13" t="n">
        <v>30156870</v>
      </c>
      <c r="K35" s="13" t="n">
        <v>1165874</v>
      </c>
      <c r="L35" s="13" t="n">
        <v>15304646</v>
      </c>
    </row>
    <row r="36" customFormat="false" ht="12.75" hidden="false" customHeight="false" outlineLevel="0" collapsed="false">
      <c r="A36" s="12" t="s">
        <v>54</v>
      </c>
      <c r="B36" s="13" t="n">
        <v>64183471</v>
      </c>
      <c r="C36" s="13" t="n">
        <v>146703</v>
      </c>
      <c r="D36" s="14" t="n">
        <v>0</v>
      </c>
      <c r="E36" s="15" t="n">
        <v>0</v>
      </c>
      <c r="F36" s="14" t="n">
        <v>0</v>
      </c>
      <c r="G36" s="13" t="n">
        <v>64036768</v>
      </c>
      <c r="H36" s="13" t="n">
        <v>4823848</v>
      </c>
      <c r="I36" s="13" t="n">
        <v>11655045</v>
      </c>
      <c r="J36" s="13" t="n">
        <v>16478893</v>
      </c>
      <c r="K36" s="15" t="n">
        <v>0</v>
      </c>
      <c r="L36" s="13" t="n">
        <v>47557875</v>
      </c>
    </row>
    <row r="37" customFormat="false" ht="12.75" hidden="false" customHeight="false" outlineLevel="0" collapsed="false">
      <c r="A37" s="12" t="s">
        <v>55</v>
      </c>
      <c r="B37" s="13" t="n">
        <v>416074849</v>
      </c>
      <c r="C37" s="13" t="n">
        <v>51153055</v>
      </c>
      <c r="D37" s="14" t="n">
        <v>0.12</v>
      </c>
      <c r="E37" s="13" t="n">
        <v>15542200</v>
      </c>
      <c r="F37" s="14" t="n">
        <v>0.04</v>
      </c>
      <c r="G37" s="13" t="n">
        <v>349379594</v>
      </c>
      <c r="H37" s="13" t="n">
        <v>187433881</v>
      </c>
      <c r="I37" s="13" t="n">
        <v>122048915</v>
      </c>
      <c r="J37" s="13" t="n">
        <v>309482796</v>
      </c>
      <c r="K37" s="13" t="n">
        <v>27856772</v>
      </c>
      <c r="L37" s="13" t="n">
        <v>12040026</v>
      </c>
    </row>
    <row r="38" customFormat="false" ht="12.75" hidden="false" customHeight="false" outlineLevel="0" collapsed="false">
      <c r="A38" s="12" t="s">
        <v>56</v>
      </c>
      <c r="B38" s="13" t="n">
        <v>116184327</v>
      </c>
      <c r="C38" s="13" t="n">
        <v>33049543</v>
      </c>
      <c r="D38" s="14" t="n">
        <v>0.28</v>
      </c>
      <c r="E38" s="13" t="n">
        <v>2000000</v>
      </c>
      <c r="F38" s="14" t="n">
        <v>0.02</v>
      </c>
      <c r="G38" s="13" t="n">
        <v>81134784</v>
      </c>
      <c r="H38" s="13" t="n">
        <v>18662743</v>
      </c>
      <c r="I38" s="13" t="n">
        <v>32654389</v>
      </c>
      <c r="J38" s="13" t="n">
        <v>51317132</v>
      </c>
      <c r="K38" s="13" t="n">
        <v>15900000</v>
      </c>
      <c r="L38" s="13" t="n">
        <v>13917652</v>
      </c>
    </row>
    <row r="39" customFormat="false" ht="12.75" hidden="false" customHeight="false" outlineLevel="0" collapsed="false">
      <c r="A39" s="12" t="s">
        <v>57</v>
      </c>
      <c r="B39" s="13" t="n">
        <v>2467930602</v>
      </c>
      <c r="C39" s="13" t="n">
        <v>408000000</v>
      </c>
      <c r="D39" s="14" t="n">
        <v>0.17</v>
      </c>
      <c r="E39" s="13" t="n">
        <v>122000000</v>
      </c>
      <c r="F39" s="14" t="n">
        <v>0.05</v>
      </c>
      <c r="G39" s="13" t="n">
        <v>1937930602</v>
      </c>
      <c r="H39" s="13" t="n">
        <v>670126711</v>
      </c>
      <c r="I39" s="13" t="n">
        <v>963659435</v>
      </c>
      <c r="J39" s="13" t="n">
        <v>1633786146</v>
      </c>
      <c r="K39" s="13" t="n">
        <v>192635426</v>
      </c>
      <c r="L39" s="13" t="n">
        <v>111509030</v>
      </c>
    </row>
    <row r="40" customFormat="false" ht="12.75" hidden="false" customHeight="false" outlineLevel="0" collapsed="false">
      <c r="A40" s="12" t="s">
        <v>58</v>
      </c>
      <c r="B40" s="13" t="n">
        <v>338349547</v>
      </c>
      <c r="C40" s="13" t="n">
        <v>83763165</v>
      </c>
      <c r="D40" s="14" t="n">
        <v>0.25</v>
      </c>
      <c r="E40" s="13" t="n">
        <v>6443497</v>
      </c>
      <c r="F40" s="14" t="n">
        <v>0.02</v>
      </c>
      <c r="G40" s="13" t="n">
        <v>248142885</v>
      </c>
      <c r="H40" s="13" t="n">
        <v>93622304</v>
      </c>
      <c r="I40" s="13" t="n">
        <v>91906893</v>
      </c>
      <c r="J40" s="13" t="n">
        <v>185529197</v>
      </c>
      <c r="K40" s="13" t="n">
        <v>62613688</v>
      </c>
      <c r="L40" s="15" t="n">
        <v>0</v>
      </c>
    </row>
    <row r="41" customFormat="false" ht="12.75" hidden="false" customHeight="false" outlineLevel="0" collapsed="false">
      <c r="A41" s="12" t="s">
        <v>59</v>
      </c>
      <c r="B41" s="13" t="n">
        <v>27719799</v>
      </c>
      <c r="C41" s="15" t="n">
        <v>0</v>
      </c>
      <c r="D41" s="14" t="n">
        <v>0</v>
      </c>
      <c r="E41" s="15" t="n">
        <v>0</v>
      </c>
      <c r="F41" s="14" t="n">
        <v>0</v>
      </c>
      <c r="G41" s="13" t="n">
        <v>27719799</v>
      </c>
      <c r="H41" s="13" t="n">
        <v>3514901</v>
      </c>
      <c r="I41" s="13" t="n">
        <v>12601222</v>
      </c>
      <c r="J41" s="13" t="n">
        <v>16116123</v>
      </c>
      <c r="K41" s="15" t="n">
        <v>0</v>
      </c>
      <c r="L41" s="13" t="n">
        <v>11603676</v>
      </c>
    </row>
    <row r="42" customFormat="false" ht="12.75" hidden="false" customHeight="false" outlineLevel="0" collapsed="false">
      <c r="A42" s="12" t="s">
        <v>60</v>
      </c>
      <c r="B42" s="13" t="n">
        <v>756083457</v>
      </c>
      <c r="C42" s="15" t="n">
        <v>0</v>
      </c>
      <c r="D42" s="14" t="n">
        <v>0</v>
      </c>
      <c r="E42" s="13" t="n">
        <v>75608346</v>
      </c>
      <c r="F42" s="14" t="n">
        <v>0.1</v>
      </c>
      <c r="G42" s="13" t="n">
        <v>680475111</v>
      </c>
      <c r="H42" s="15" t="n">
        <v>0</v>
      </c>
      <c r="I42" s="13" t="n">
        <v>203706607</v>
      </c>
      <c r="J42" s="13" t="n">
        <v>203706607</v>
      </c>
      <c r="K42" s="13" t="n">
        <v>476768504</v>
      </c>
      <c r="L42" s="15" t="n">
        <v>0</v>
      </c>
    </row>
    <row r="43" customFormat="false" ht="12.75" hidden="false" customHeight="false" outlineLevel="0" collapsed="false">
      <c r="A43" s="12" t="s">
        <v>61</v>
      </c>
      <c r="B43" s="13" t="n">
        <v>150624477</v>
      </c>
      <c r="C43" s="13" t="n">
        <v>29518846</v>
      </c>
      <c r="D43" s="14" t="n">
        <v>0.2</v>
      </c>
      <c r="E43" s="13" t="n">
        <v>14759423</v>
      </c>
      <c r="F43" s="14" t="n">
        <v>0.1</v>
      </c>
      <c r="G43" s="13" t="n">
        <v>106346208</v>
      </c>
      <c r="H43" s="15" t="n">
        <v>0</v>
      </c>
      <c r="I43" s="13" t="n">
        <v>31929711</v>
      </c>
      <c r="J43" s="13" t="n">
        <v>31929711</v>
      </c>
      <c r="K43" s="13" t="n">
        <v>74416497</v>
      </c>
      <c r="L43" s="15" t="n">
        <v>0</v>
      </c>
    </row>
    <row r="44" customFormat="false" ht="12.75" hidden="false" customHeight="false" outlineLevel="0" collapsed="false">
      <c r="A44" s="12" t="s">
        <v>62</v>
      </c>
      <c r="B44" s="13" t="n">
        <v>169034897</v>
      </c>
      <c r="C44" s="15" t="n">
        <v>0</v>
      </c>
      <c r="D44" s="14" t="n">
        <v>0</v>
      </c>
      <c r="E44" s="15" t="n">
        <v>0</v>
      </c>
      <c r="F44" s="14" t="n">
        <v>0</v>
      </c>
      <c r="G44" s="13" t="n">
        <v>169034897</v>
      </c>
      <c r="H44" s="13" t="n">
        <v>59712773</v>
      </c>
      <c r="I44" s="13" t="n">
        <v>63223457</v>
      </c>
      <c r="J44" s="13" t="n">
        <v>122936230</v>
      </c>
      <c r="K44" s="13" t="n">
        <v>46098667</v>
      </c>
      <c r="L44" s="15" t="n">
        <v>0</v>
      </c>
    </row>
    <row r="45" customFormat="false" ht="12.75" hidden="false" customHeight="false" outlineLevel="0" collapsed="false">
      <c r="A45" s="12" t="s">
        <v>63</v>
      </c>
      <c r="B45" s="13" t="n">
        <v>724142466</v>
      </c>
      <c r="C45" s="13" t="n">
        <v>165899000</v>
      </c>
      <c r="D45" s="14" t="n">
        <v>0.23</v>
      </c>
      <c r="E45" s="15" t="n">
        <v>0</v>
      </c>
      <c r="F45" s="14" t="n">
        <v>0</v>
      </c>
      <c r="G45" s="13" t="n">
        <v>558243466</v>
      </c>
      <c r="H45" s="13" t="n">
        <v>121108852</v>
      </c>
      <c r="I45" s="13" t="n">
        <v>372060887</v>
      </c>
      <c r="J45" s="13" t="n">
        <v>493169739</v>
      </c>
      <c r="K45" s="13" t="n">
        <v>63973667</v>
      </c>
      <c r="L45" s="13" t="n">
        <v>1100060</v>
      </c>
    </row>
    <row r="46" customFormat="false" ht="12.75" hidden="false" customHeight="false" outlineLevel="0" collapsed="false">
      <c r="A46" s="12" t="s">
        <v>64</v>
      </c>
      <c r="B46" s="13" t="n">
        <v>94255831</v>
      </c>
      <c r="C46" s="13" t="n">
        <v>13087316</v>
      </c>
      <c r="D46" s="14" t="n">
        <v>0.14</v>
      </c>
      <c r="E46" s="13" t="n">
        <v>397030</v>
      </c>
      <c r="F46" s="14" t="n">
        <v>0</v>
      </c>
      <c r="G46" s="13" t="n">
        <v>80771485</v>
      </c>
      <c r="H46" s="13" t="n">
        <v>55467744</v>
      </c>
      <c r="I46" s="13" t="n">
        <v>25303741</v>
      </c>
      <c r="J46" s="13" t="n">
        <v>80771485</v>
      </c>
      <c r="K46" s="15" t="n">
        <v>0</v>
      </c>
      <c r="L46" s="15" t="n">
        <v>0</v>
      </c>
    </row>
    <row r="47" customFormat="false" ht="12.75" hidden="false" customHeight="false" outlineLevel="0" collapsed="false">
      <c r="A47" s="12" t="s">
        <v>65</v>
      </c>
      <c r="B47" s="13" t="n">
        <v>103759069</v>
      </c>
      <c r="C47" s="13" t="n">
        <v>1300000</v>
      </c>
      <c r="D47" s="14" t="n">
        <v>0.01</v>
      </c>
      <c r="E47" s="13" t="n">
        <v>9996782</v>
      </c>
      <c r="F47" s="14" t="n">
        <v>0.1</v>
      </c>
      <c r="G47" s="13" t="n">
        <v>92462287</v>
      </c>
      <c r="H47" s="13" t="n">
        <v>26030919</v>
      </c>
      <c r="I47" s="13" t="n">
        <v>64888092</v>
      </c>
      <c r="J47" s="13" t="n">
        <v>90919011</v>
      </c>
      <c r="K47" s="15" t="n">
        <v>0</v>
      </c>
      <c r="L47" s="13" t="n">
        <v>1543276</v>
      </c>
    </row>
    <row r="48" customFormat="false" ht="12.75" hidden="false" customHeight="false" outlineLevel="0" collapsed="false">
      <c r="A48" s="12" t="s">
        <v>66</v>
      </c>
      <c r="B48" s="13" t="n">
        <v>22026918</v>
      </c>
      <c r="C48" s="15" t="n">
        <v>0</v>
      </c>
      <c r="D48" s="14" t="n">
        <v>0</v>
      </c>
      <c r="E48" s="13" t="n">
        <v>2202692</v>
      </c>
      <c r="F48" s="14" t="n">
        <v>0.1</v>
      </c>
      <c r="G48" s="13" t="n">
        <v>19824226</v>
      </c>
      <c r="H48" s="13" t="n">
        <v>9505587</v>
      </c>
      <c r="I48" s="13" t="n">
        <v>4599529</v>
      </c>
      <c r="J48" s="13" t="n">
        <v>14105116</v>
      </c>
      <c r="K48" s="13" t="n">
        <v>658988</v>
      </c>
      <c r="L48" s="13" t="n">
        <v>5060122</v>
      </c>
    </row>
    <row r="49" customFormat="false" ht="12.75" hidden="false" customHeight="false" outlineLevel="0" collapsed="false">
      <c r="A49" s="12" t="s">
        <v>67</v>
      </c>
      <c r="B49" s="13" t="n">
        <v>222665128</v>
      </c>
      <c r="C49" s="13" t="n">
        <v>54064923</v>
      </c>
      <c r="D49" s="14" t="n">
        <v>0.24</v>
      </c>
      <c r="E49" s="15" t="n">
        <v>0</v>
      </c>
      <c r="F49" s="14" t="n">
        <v>0</v>
      </c>
      <c r="G49" s="13" t="n">
        <v>168600205</v>
      </c>
      <c r="H49" s="13" t="n">
        <v>115964720</v>
      </c>
      <c r="I49" s="13" t="n">
        <v>31935508</v>
      </c>
      <c r="J49" s="13" t="n">
        <v>147900228</v>
      </c>
      <c r="K49" s="13" t="n">
        <v>4738166</v>
      </c>
      <c r="L49" s="13" t="n">
        <v>15961811</v>
      </c>
    </row>
    <row r="50" customFormat="false" ht="12.75" hidden="false" customHeight="false" outlineLevel="0" collapsed="false">
      <c r="A50" s="12" t="s">
        <v>68</v>
      </c>
      <c r="B50" s="13" t="n">
        <v>538964526</v>
      </c>
      <c r="C50" s="15" t="n">
        <v>0</v>
      </c>
      <c r="D50" s="14" t="n">
        <v>0</v>
      </c>
      <c r="E50" s="15" t="n">
        <v>0</v>
      </c>
      <c r="F50" s="14" t="n">
        <v>0</v>
      </c>
      <c r="G50" s="13" t="n">
        <v>538964526</v>
      </c>
      <c r="H50" s="13" t="n">
        <v>54552665</v>
      </c>
      <c r="I50" s="13" t="n">
        <v>314361574</v>
      </c>
      <c r="J50" s="13" t="n">
        <v>368914239</v>
      </c>
      <c r="K50" s="13" t="n">
        <v>170050287</v>
      </c>
      <c r="L50" s="15" t="n">
        <v>0</v>
      </c>
    </row>
    <row r="51" customFormat="false" ht="12.75" hidden="false" customHeight="false" outlineLevel="0" collapsed="false">
      <c r="A51" s="12" t="s">
        <v>69</v>
      </c>
      <c r="B51" s="13" t="n">
        <v>87830892</v>
      </c>
      <c r="C51" s="15" t="n">
        <v>0</v>
      </c>
      <c r="D51" s="14" t="n">
        <v>0</v>
      </c>
      <c r="E51" s="13" t="n">
        <v>5307000</v>
      </c>
      <c r="F51" s="14" t="n">
        <v>0.06</v>
      </c>
      <c r="G51" s="13" t="n">
        <v>82523892</v>
      </c>
      <c r="H51" s="13" t="n">
        <v>25798252</v>
      </c>
      <c r="I51" s="13" t="n">
        <v>39205985</v>
      </c>
      <c r="J51" s="13" t="n">
        <v>65004237</v>
      </c>
      <c r="K51" s="15" t="n">
        <v>0</v>
      </c>
      <c r="L51" s="13" t="n">
        <v>17519655</v>
      </c>
    </row>
    <row r="52" customFormat="false" ht="12.75" hidden="false" customHeight="false" outlineLevel="0" collapsed="false">
      <c r="A52" s="12" t="s">
        <v>70</v>
      </c>
      <c r="B52" s="13" t="n">
        <v>49192191</v>
      </c>
      <c r="C52" s="13" t="n">
        <v>9224074</v>
      </c>
      <c r="D52" s="14" t="n">
        <v>0.19</v>
      </c>
      <c r="E52" s="13" t="n">
        <v>4735318</v>
      </c>
      <c r="F52" s="14" t="n">
        <v>0.1</v>
      </c>
      <c r="G52" s="13" t="n">
        <v>35232799</v>
      </c>
      <c r="H52" s="13" t="n">
        <v>26242509</v>
      </c>
      <c r="I52" s="13" t="n">
        <v>8990290</v>
      </c>
      <c r="J52" s="13" t="n">
        <v>35232799</v>
      </c>
      <c r="K52" s="15" t="n">
        <v>0</v>
      </c>
      <c r="L52" s="15" t="n">
        <v>0</v>
      </c>
    </row>
    <row r="53" customFormat="false" ht="12.75" hidden="false" customHeight="false" outlineLevel="0" collapsed="false">
      <c r="A53" s="12" t="s">
        <v>71</v>
      </c>
      <c r="B53" s="13" t="n">
        <v>166199431</v>
      </c>
      <c r="C53" s="13" t="n">
        <v>16816255</v>
      </c>
      <c r="D53" s="14" t="n">
        <v>0.1</v>
      </c>
      <c r="E53" s="13" t="n">
        <v>15828517</v>
      </c>
      <c r="F53" s="14" t="n">
        <v>0.1</v>
      </c>
      <c r="G53" s="13" t="n">
        <v>133554659</v>
      </c>
      <c r="H53" s="13" t="n">
        <v>38830539</v>
      </c>
      <c r="I53" s="13" t="n">
        <v>80735602</v>
      </c>
      <c r="J53" s="13" t="n">
        <v>119566141</v>
      </c>
      <c r="K53" s="13" t="n">
        <v>13988518</v>
      </c>
      <c r="L53" s="15" t="n">
        <v>0</v>
      </c>
    </row>
    <row r="54" customFormat="false" ht="12.75" hidden="false" customHeight="false" outlineLevel="0" collapsed="false">
      <c r="A54" s="12" t="s">
        <v>72</v>
      </c>
      <c r="B54" s="13" t="n">
        <v>389495019</v>
      </c>
      <c r="C54" s="13" t="n">
        <v>95537933</v>
      </c>
      <c r="D54" s="14" t="n">
        <v>0.25</v>
      </c>
      <c r="E54" s="13" t="n">
        <v>10659333</v>
      </c>
      <c r="F54" s="14" t="n">
        <v>0.03</v>
      </c>
      <c r="G54" s="13" t="n">
        <v>283297753</v>
      </c>
      <c r="H54" s="13" t="n">
        <v>127260059</v>
      </c>
      <c r="I54" s="13" t="n">
        <v>152561460</v>
      </c>
      <c r="J54" s="13" t="n">
        <v>279821519</v>
      </c>
      <c r="K54" s="15" t="n">
        <v>0</v>
      </c>
      <c r="L54" s="13" t="n">
        <v>3476234</v>
      </c>
    </row>
    <row r="55" customFormat="false" ht="12.75" hidden="false" customHeight="false" outlineLevel="0" collapsed="false">
      <c r="A55" s="12" t="s">
        <v>73</v>
      </c>
      <c r="B55" s="13" t="n">
        <v>113999784</v>
      </c>
      <c r="C55" s="15" t="n">
        <v>0</v>
      </c>
      <c r="D55" s="14" t="n">
        <v>0</v>
      </c>
      <c r="E55" s="13" t="n">
        <v>11399978</v>
      </c>
      <c r="F55" s="14" t="n">
        <v>0.1</v>
      </c>
      <c r="G55" s="13" t="n">
        <v>102599806</v>
      </c>
      <c r="H55" s="13" t="n">
        <v>40871631</v>
      </c>
      <c r="I55" s="13" t="n">
        <v>57904701</v>
      </c>
      <c r="J55" s="13" t="n">
        <v>98776332</v>
      </c>
      <c r="K55" s="15" t="n">
        <v>0</v>
      </c>
      <c r="L55" s="13" t="n">
        <v>3823474</v>
      </c>
    </row>
    <row r="56" customFormat="false" ht="12.75" hidden="false" customHeight="false" outlineLevel="0" collapsed="false">
      <c r="A56" s="12" t="s">
        <v>74</v>
      </c>
      <c r="B56" s="13" t="n">
        <v>325993688</v>
      </c>
      <c r="C56" s="13" t="n">
        <v>65198737</v>
      </c>
      <c r="D56" s="14" t="n">
        <v>0.2</v>
      </c>
      <c r="E56" s="13" t="n">
        <v>13420500</v>
      </c>
      <c r="F56" s="14" t="n">
        <v>0.04</v>
      </c>
      <c r="G56" s="13" t="n">
        <v>247374451</v>
      </c>
      <c r="H56" s="13" t="n">
        <v>33768460</v>
      </c>
      <c r="I56" s="13" t="n">
        <v>213483802</v>
      </c>
      <c r="J56" s="13" t="n">
        <v>247252262</v>
      </c>
      <c r="K56" s="13" t="n">
        <v>122189</v>
      </c>
      <c r="L56" s="15" t="n">
        <v>0</v>
      </c>
    </row>
    <row r="57" customFormat="false" ht="12.75" hidden="false" customHeight="false" outlineLevel="0" collapsed="false">
      <c r="A57" s="12" t="s">
        <v>75</v>
      </c>
      <c r="B57" s="13" t="n">
        <v>19378297</v>
      </c>
      <c r="C57" s="15" t="n">
        <v>0</v>
      </c>
      <c r="D57" s="14" t="n">
        <v>0</v>
      </c>
      <c r="E57" s="13" t="n">
        <v>1850053</v>
      </c>
      <c r="F57" s="14" t="n">
        <v>0.1</v>
      </c>
      <c r="G57" s="13" t="n">
        <v>17528244</v>
      </c>
      <c r="H57" s="13" t="n">
        <v>1258647</v>
      </c>
      <c r="I57" s="13" t="n">
        <v>5554945</v>
      </c>
      <c r="J57" s="13" t="n">
        <v>6813592</v>
      </c>
      <c r="K57" s="13" t="n">
        <v>7812343</v>
      </c>
      <c r="L57" s="13" t="n">
        <v>2902309</v>
      </c>
    </row>
    <row r="58" customFormat="false" ht="12.75" hidden="false" customHeight="false" outlineLevel="0" collapsed="false">
      <c r="A58" s="16" t="s">
        <v>76</v>
      </c>
      <c r="B58" s="17" t="n">
        <f aca="false">SUM(B7:B57)</f>
        <v>16976520011</v>
      </c>
      <c r="C58" s="17" t="n">
        <f aca="false">SUM(C7:C57)</f>
        <v>1905344520</v>
      </c>
      <c r="D58" s="18" t="s">
        <v>77</v>
      </c>
      <c r="E58" s="17" t="n">
        <f aca="false">SUM(E7:E57)</f>
        <v>793099989</v>
      </c>
      <c r="F58" s="18" t="s">
        <v>77</v>
      </c>
      <c r="G58" s="17" t="n">
        <f aca="false">SUM(G7:G57)</f>
        <v>14278075502</v>
      </c>
      <c r="H58" s="17" t="n">
        <f aca="false">SUM(H7:H57)</f>
        <v>4504505953</v>
      </c>
      <c r="I58" s="17" t="n">
        <f aca="false">SUM(I7:I57)</f>
        <v>7182415364</v>
      </c>
      <c r="J58" s="17" t="n">
        <f aca="false">SUM(J7:J57)</f>
        <v>11686921317</v>
      </c>
      <c r="K58" s="17" t="n">
        <f aca="false">SUM(K7:K57)</f>
        <v>1749245157</v>
      </c>
      <c r="L58" s="17" t="n">
        <f aca="false">SUM(L7:L57)</f>
        <v>841909028</v>
      </c>
    </row>
    <row r="59" customFormat="false" ht="12.75" hidden="false" customHeight="false" outlineLevel="0" collapsed="false">
      <c r="A59" s="19" t="s">
        <v>78</v>
      </c>
      <c r="B59" s="20" t="n">
        <v>1</v>
      </c>
      <c r="C59" s="21" t="n">
        <f aca="false">C58/B58</f>
        <v>0.112234104443397</v>
      </c>
      <c r="D59" s="22" t="s">
        <v>79</v>
      </c>
      <c r="E59" s="21" t="n">
        <f aca="false">E58/B58</f>
        <v>0.0467174655633845</v>
      </c>
      <c r="F59" s="22" t="s">
        <v>79</v>
      </c>
      <c r="G59" s="23" t="n">
        <v>0.84</v>
      </c>
      <c r="H59" s="23" t="n">
        <v>0.39</v>
      </c>
      <c r="I59" s="23" t="n">
        <v>0.61</v>
      </c>
      <c r="J59" s="23" t="n">
        <v>1</v>
      </c>
      <c r="K59" s="23" t="n">
        <v>0.12</v>
      </c>
      <c r="L59" s="23" t="n">
        <v>0.06</v>
      </c>
    </row>
    <row r="60" customFormat="false" ht="12.75" hidden="false" customHeight="true" outlineLevel="0" collapsed="false">
      <c r="A60" s="24" t="s">
        <v>80</v>
      </c>
      <c r="B60" s="24"/>
      <c r="C60" s="24"/>
      <c r="D60" s="24"/>
      <c r="E60" s="24"/>
      <c r="F60" s="24"/>
      <c r="G60" s="24"/>
      <c r="H60" s="24"/>
      <c r="I60" s="24"/>
      <c r="J60" s="24"/>
      <c r="K60" s="24"/>
      <c r="L60" s="24"/>
    </row>
    <row r="61" s="26" customFormat="true" ht="22.5" hidden="false" customHeight="true" outlineLevel="0" collapsed="false">
      <c r="A61" s="25" t="s">
        <v>81</v>
      </c>
      <c r="B61" s="25"/>
      <c r="C61" s="25"/>
      <c r="D61" s="25"/>
      <c r="E61" s="25"/>
      <c r="F61" s="25"/>
      <c r="G61" s="25"/>
      <c r="H61" s="25"/>
      <c r="I61" s="25"/>
      <c r="J61" s="25"/>
      <c r="K61" s="25"/>
      <c r="L61" s="25"/>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60" activeCellId="0" sqref="B60:F60"/>
    </sheetView>
  </sheetViews>
  <sheetFormatPr defaultColWidth="9.13671875" defaultRowHeight="12.75" zeroHeight="false" outlineLevelRow="0" outlineLevelCol="0"/>
  <cols>
    <col collapsed="false" customWidth="true" hidden="false" outlineLevel="0" max="1" min="1" style="27"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1" width="15.28"/>
    <col collapsed="false" customWidth="false" hidden="false" outlineLevel="0" max="257" min="8" style="1" width="9.14"/>
  </cols>
  <sheetData>
    <row r="1" customFormat="false" ht="12.75" hidden="false" customHeight="true" outlineLevel="0" collapsed="false">
      <c r="A1" s="28" t="s">
        <v>0</v>
      </c>
      <c r="B1" s="28"/>
      <c r="C1" s="28"/>
      <c r="D1" s="28"/>
      <c r="E1" s="28"/>
      <c r="F1" s="28"/>
      <c r="G1" s="28"/>
    </row>
    <row r="2" customFormat="false" ht="12.75" hidden="false" customHeight="true" outlineLevel="0" collapsed="false">
      <c r="A2" s="29" t="s">
        <v>1</v>
      </c>
      <c r="B2" s="29"/>
      <c r="C2" s="29"/>
      <c r="D2" s="29"/>
      <c r="E2" s="29"/>
      <c r="F2" s="29"/>
      <c r="G2" s="29"/>
    </row>
    <row r="3" customFormat="false" ht="12.75" hidden="false" customHeight="true" outlineLevel="0" collapsed="false">
      <c r="A3" s="29" t="s">
        <v>82</v>
      </c>
      <c r="B3" s="29"/>
      <c r="C3" s="29"/>
      <c r="D3" s="29"/>
      <c r="E3" s="29"/>
      <c r="F3" s="29"/>
      <c r="G3" s="29"/>
    </row>
    <row r="4" customFormat="false" ht="12.75" hidden="false" customHeight="true" outlineLevel="0" collapsed="false">
      <c r="A4" s="30" t="s">
        <v>3</v>
      </c>
      <c r="B4" s="30"/>
      <c r="C4" s="30"/>
      <c r="D4" s="30"/>
      <c r="E4" s="30"/>
      <c r="F4" s="30"/>
      <c r="G4" s="30"/>
    </row>
    <row r="5" s="33" customFormat="true" ht="12.75" hidden="false" customHeight="false" outlineLevel="0" collapsed="false">
      <c r="A5" s="31"/>
      <c r="B5" s="32" t="s">
        <v>8</v>
      </c>
      <c r="C5" s="32" t="s">
        <v>83</v>
      </c>
      <c r="D5" s="32" t="s">
        <v>84</v>
      </c>
      <c r="E5" s="32" t="s">
        <v>85</v>
      </c>
      <c r="F5" s="32" t="s">
        <v>86</v>
      </c>
      <c r="G5" s="32"/>
    </row>
    <row r="6" customFormat="false" ht="45" hidden="false" customHeight="false" outlineLevel="0" collapsed="false">
      <c r="A6" s="34" t="s">
        <v>13</v>
      </c>
      <c r="B6" s="32" t="s">
        <v>87</v>
      </c>
      <c r="C6" s="32" t="s">
        <v>88</v>
      </c>
      <c r="D6" s="32" t="s">
        <v>89</v>
      </c>
      <c r="E6" s="32" t="s">
        <v>90</v>
      </c>
      <c r="F6" s="32" t="s">
        <v>91</v>
      </c>
      <c r="G6" s="32" t="s">
        <v>92</v>
      </c>
    </row>
    <row r="7" customFormat="false" ht="12.75" hidden="false" customHeight="false" outlineLevel="0" collapsed="false">
      <c r="A7" s="12" t="s">
        <v>25</v>
      </c>
      <c r="B7" s="13" t="n">
        <v>9213209</v>
      </c>
      <c r="C7" s="13" t="n">
        <v>7836045</v>
      </c>
      <c r="D7" s="15" t="n">
        <v>0</v>
      </c>
      <c r="E7" s="13" t="n">
        <v>1377164</v>
      </c>
      <c r="F7" s="15" t="n">
        <v>0</v>
      </c>
      <c r="G7" s="14" t="n">
        <v>0.21</v>
      </c>
    </row>
    <row r="8" customFormat="false" ht="12.75" hidden="false" customHeight="false" outlineLevel="0" collapsed="false">
      <c r="A8" s="12" t="s">
        <v>26</v>
      </c>
      <c r="B8" s="13" t="n">
        <v>6089559</v>
      </c>
      <c r="C8" s="13" t="n">
        <v>1355236</v>
      </c>
      <c r="D8" s="13" t="n">
        <v>4152536</v>
      </c>
      <c r="E8" s="13" t="n">
        <v>581787</v>
      </c>
      <c r="F8" s="15" t="n">
        <v>0</v>
      </c>
      <c r="G8" s="14" t="n">
        <v>0.26</v>
      </c>
    </row>
    <row r="9" customFormat="false" ht="12.75" hidden="false" customHeight="false" outlineLevel="0" collapsed="false">
      <c r="A9" s="12" t="s">
        <v>27</v>
      </c>
      <c r="B9" s="13" t="n">
        <v>109640493</v>
      </c>
      <c r="C9" s="13" t="n">
        <v>109638273</v>
      </c>
      <c r="D9" s="15" t="n">
        <v>0</v>
      </c>
      <c r="E9" s="13" t="n">
        <v>2220</v>
      </c>
      <c r="F9" s="15" t="n">
        <v>0</v>
      </c>
      <c r="G9" s="14" t="n">
        <v>0.6</v>
      </c>
    </row>
    <row r="10" customFormat="false" ht="12.75" hidden="false" customHeight="false" outlineLevel="0" collapsed="false">
      <c r="A10" s="12" t="s">
        <v>28</v>
      </c>
      <c r="B10" s="15" t="n">
        <v>0</v>
      </c>
      <c r="C10" s="15" t="n">
        <v>0</v>
      </c>
      <c r="D10" s="15" t="n">
        <v>0</v>
      </c>
      <c r="E10" s="15" t="n">
        <v>0</v>
      </c>
      <c r="F10" s="15" t="n">
        <v>0</v>
      </c>
      <c r="G10" s="14" t="n">
        <v>0</v>
      </c>
    </row>
    <row r="11" customFormat="false" ht="12.75" hidden="false" customHeight="false" outlineLevel="0" collapsed="false">
      <c r="A11" s="12" t="s">
        <v>29</v>
      </c>
      <c r="B11" s="13" t="n">
        <v>1758969662</v>
      </c>
      <c r="C11" s="13" t="n">
        <v>1133014956</v>
      </c>
      <c r="D11" s="13" t="n">
        <v>155725389</v>
      </c>
      <c r="E11" s="13" t="n">
        <v>96145359</v>
      </c>
      <c r="F11" s="13" t="n">
        <v>374083958</v>
      </c>
      <c r="G11" s="14" t="n">
        <v>0.58</v>
      </c>
    </row>
    <row r="12" customFormat="false" ht="12.75" hidden="false" customHeight="false" outlineLevel="0" collapsed="false">
      <c r="A12" s="12" t="s">
        <v>30</v>
      </c>
      <c r="B12" s="13" t="n">
        <v>3117557</v>
      </c>
      <c r="C12" s="13" t="n">
        <v>3057933</v>
      </c>
      <c r="D12" s="15" t="n">
        <v>0</v>
      </c>
      <c r="E12" s="13" t="n">
        <v>59624</v>
      </c>
      <c r="F12" s="15" t="n">
        <v>0</v>
      </c>
      <c r="G12" s="14" t="n">
        <v>0.04</v>
      </c>
    </row>
    <row r="13" customFormat="false" ht="12.75" hidden="false" customHeight="false" outlineLevel="0" collapsed="false">
      <c r="A13" s="12" t="s">
        <v>31</v>
      </c>
      <c r="B13" s="13" t="n">
        <v>12642626</v>
      </c>
      <c r="C13" s="13" t="n">
        <v>8501831</v>
      </c>
      <c r="D13" s="15" t="n">
        <v>0</v>
      </c>
      <c r="E13" s="13" t="n">
        <v>1903031</v>
      </c>
      <c r="F13" s="13" t="n">
        <v>2237764</v>
      </c>
      <c r="G13" s="14" t="n">
        <v>0.05</v>
      </c>
    </row>
    <row r="14" customFormat="false" ht="12.75" hidden="false" customHeight="false" outlineLevel="0" collapsed="false">
      <c r="A14" s="12" t="s">
        <v>32</v>
      </c>
      <c r="B14" s="13" t="n">
        <v>21430878</v>
      </c>
      <c r="C14" s="13" t="n">
        <v>15771681</v>
      </c>
      <c r="D14" s="15" t="n">
        <v>0</v>
      </c>
      <c r="E14" s="13" t="n">
        <v>5659197</v>
      </c>
      <c r="F14" s="15" t="n">
        <v>0</v>
      </c>
      <c r="G14" s="14" t="n">
        <v>0.88</v>
      </c>
    </row>
    <row r="15" customFormat="false" ht="12.75" hidden="false" customHeight="false" outlineLevel="0" collapsed="false">
      <c r="A15" s="12" t="s">
        <v>33</v>
      </c>
      <c r="B15" s="15" t="n">
        <v>0</v>
      </c>
      <c r="C15" s="15" t="n">
        <v>0</v>
      </c>
      <c r="D15" s="15" t="n">
        <v>0</v>
      </c>
      <c r="E15" s="15" t="n">
        <v>0</v>
      </c>
      <c r="F15" s="15" t="n">
        <v>0</v>
      </c>
      <c r="G15" s="14" t="n">
        <v>0</v>
      </c>
    </row>
    <row r="16" customFormat="false" ht="12.75" hidden="false" customHeight="false" outlineLevel="0" collapsed="false">
      <c r="A16" s="12" t="s">
        <v>34</v>
      </c>
      <c r="B16" s="13" t="n">
        <v>35865603</v>
      </c>
      <c r="C16" s="13" t="n">
        <v>32904733</v>
      </c>
      <c r="D16" s="13" t="n">
        <v>1527619</v>
      </c>
      <c r="E16" s="13" t="n">
        <v>555138</v>
      </c>
      <c r="F16" s="13" t="n">
        <v>878113</v>
      </c>
      <c r="G16" s="14" t="n">
        <v>0.1</v>
      </c>
    </row>
    <row r="17" customFormat="false" ht="12.75" hidden="false" customHeight="false" outlineLevel="0" collapsed="false">
      <c r="A17" s="12" t="s">
        <v>35</v>
      </c>
      <c r="B17" s="13" t="n">
        <v>10719559</v>
      </c>
      <c r="C17" s="13" t="n">
        <v>2053747</v>
      </c>
      <c r="D17" s="15" t="n">
        <v>0</v>
      </c>
      <c r="E17" s="13" t="n">
        <v>8665812</v>
      </c>
      <c r="F17" s="15" t="n">
        <v>0</v>
      </c>
      <c r="G17" s="14" t="n">
        <v>0.04</v>
      </c>
    </row>
    <row r="18" customFormat="false" ht="12.75" hidden="false" customHeight="false" outlineLevel="0" collapsed="false">
      <c r="A18" s="12" t="s">
        <v>36</v>
      </c>
      <c r="B18" s="13" t="n">
        <v>3638758</v>
      </c>
      <c r="C18" s="13" t="n">
        <v>3638758</v>
      </c>
      <c r="D18" s="15" t="n">
        <v>0</v>
      </c>
      <c r="E18" s="15" t="n">
        <v>0</v>
      </c>
      <c r="F18" s="15" t="n">
        <v>0</v>
      </c>
      <c r="G18" s="14" t="n">
        <v>0.21</v>
      </c>
    </row>
    <row r="19" customFormat="false" ht="12.75" hidden="false" customHeight="false" outlineLevel="0" collapsed="false">
      <c r="A19" s="12" t="s">
        <v>37</v>
      </c>
      <c r="B19" s="13" t="n">
        <v>629289</v>
      </c>
      <c r="C19" s="13" t="n">
        <v>629289</v>
      </c>
      <c r="D19" s="15" t="n">
        <v>0</v>
      </c>
      <c r="E19" s="15" t="n">
        <v>0</v>
      </c>
      <c r="F19" s="15" t="n">
        <v>0</v>
      </c>
      <c r="G19" s="14" t="n">
        <v>0.04</v>
      </c>
    </row>
    <row r="20" customFormat="false" ht="12.75" hidden="false" customHeight="false" outlineLevel="0" collapsed="false">
      <c r="A20" s="12" t="s">
        <v>38</v>
      </c>
      <c r="B20" s="13" t="n">
        <v>63019561</v>
      </c>
      <c r="C20" s="13" t="n">
        <v>59971983</v>
      </c>
      <c r="D20" s="15" t="n">
        <v>0</v>
      </c>
      <c r="E20" s="13" t="n">
        <v>3047578</v>
      </c>
      <c r="F20" s="15" t="n">
        <v>0</v>
      </c>
      <c r="G20" s="14" t="n">
        <v>0.11</v>
      </c>
    </row>
    <row r="21" customFormat="false" ht="12.75" hidden="false" customHeight="false" outlineLevel="0" collapsed="false">
      <c r="A21" s="12" t="s">
        <v>39</v>
      </c>
      <c r="B21" s="13" t="n">
        <v>84816497</v>
      </c>
      <c r="C21" s="13" t="n">
        <v>83451015</v>
      </c>
      <c r="D21" s="15" t="n">
        <v>0</v>
      </c>
      <c r="E21" s="13" t="n">
        <v>1365482</v>
      </c>
      <c r="F21" s="15" t="n">
        <v>0</v>
      </c>
      <c r="G21" s="14" t="n">
        <v>0.51</v>
      </c>
    </row>
    <row r="22" customFormat="false" ht="12.75" hidden="false" customHeight="false" outlineLevel="0" collapsed="false">
      <c r="A22" s="12" t="s">
        <v>40</v>
      </c>
      <c r="B22" s="13" t="n">
        <v>11272940</v>
      </c>
      <c r="C22" s="13" t="n">
        <v>11272940</v>
      </c>
      <c r="D22" s="15" t="n">
        <v>0</v>
      </c>
      <c r="E22" s="15" t="n">
        <v>0</v>
      </c>
      <c r="F22" s="15" t="n">
        <v>0</v>
      </c>
      <c r="G22" s="14" t="n">
        <v>0.16</v>
      </c>
    </row>
    <row r="23" customFormat="false" ht="12.75" hidden="false" customHeight="false" outlineLevel="0" collapsed="false">
      <c r="A23" s="12" t="s">
        <v>41</v>
      </c>
      <c r="B23" s="13" t="n">
        <v>46042660</v>
      </c>
      <c r="C23" s="13" t="n">
        <v>26857924</v>
      </c>
      <c r="D23" s="15" t="n">
        <v>0</v>
      </c>
      <c r="E23" s="13" t="n">
        <v>3954041</v>
      </c>
      <c r="F23" s="13" t="n">
        <v>15230695</v>
      </c>
      <c r="G23" s="14" t="n">
        <v>0.66</v>
      </c>
    </row>
    <row r="24" customFormat="false" ht="12.75" hidden="false" customHeight="false" outlineLevel="0" collapsed="false">
      <c r="A24" s="12" t="s">
        <v>42</v>
      </c>
      <c r="B24" s="13" t="n">
        <v>22301144</v>
      </c>
      <c r="C24" s="13" t="n">
        <v>19743580</v>
      </c>
      <c r="D24" s="13" t="n">
        <v>1279902</v>
      </c>
      <c r="E24" s="13" t="n">
        <v>1277662</v>
      </c>
      <c r="F24" s="15" t="n">
        <v>0</v>
      </c>
      <c r="G24" s="14" t="n">
        <v>0.31</v>
      </c>
    </row>
    <row r="25" customFormat="false" ht="12.75" hidden="false" customHeight="false" outlineLevel="0" collapsed="false">
      <c r="A25" s="12" t="s">
        <v>43</v>
      </c>
      <c r="B25" s="13" t="n">
        <v>53002234</v>
      </c>
      <c r="C25" s="13" t="n">
        <v>52245031</v>
      </c>
      <c r="D25" s="15" t="n">
        <v>0</v>
      </c>
      <c r="E25" s="13" t="n">
        <v>757203</v>
      </c>
      <c r="F25" s="15" t="n">
        <v>0</v>
      </c>
      <c r="G25" s="14" t="n">
        <v>0.43</v>
      </c>
    </row>
    <row r="26" customFormat="false" ht="12.75" hidden="false" customHeight="false" outlineLevel="0" collapsed="false">
      <c r="A26" s="12" t="s">
        <v>44</v>
      </c>
      <c r="B26" s="13" t="n">
        <v>25639477</v>
      </c>
      <c r="C26" s="13" t="n">
        <v>18435036</v>
      </c>
      <c r="D26" s="13" t="n">
        <v>3274484</v>
      </c>
      <c r="E26" s="13" t="n">
        <v>3929957</v>
      </c>
      <c r="F26" s="15" t="n">
        <v>0</v>
      </c>
      <c r="G26" s="14" t="n">
        <v>0.57</v>
      </c>
    </row>
    <row r="27" customFormat="false" ht="12.75" hidden="false" customHeight="false" outlineLevel="0" collapsed="false">
      <c r="A27" s="12" t="s">
        <v>45</v>
      </c>
      <c r="B27" s="13" t="n">
        <v>69918603</v>
      </c>
      <c r="C27" s="13" t="n">
        <v>69918603</v>
      </c>
      <c r="D27" s="15" t="n">
        <v>0</v>
      </c>
      <c r="E27" s="15" t="n">
        <v>0</v>
      </c>
      <c r="F27" s="15" t="n">
        <v>0</v>
      </c>
      <c r="G27" s="14" t="n">
        <v>0.47</v>
      </c>
    </row>
    <row r="28" customFormat="false" ht="12.75" hidden="false" customHeight="false" outlineLevel="0" collapsed="false">
      <c r="A28" s="12" t="s">
        <v>46</v>
      </c>
      <c r="B28" s="13" t="n">
        <v>154095371</v>
      </c>
      <c r="C28" s="13" t="n">
        <v>147061550</v>
      </c>
      <c r="D28" s="13" t="n">
        <v>6947595</v>
      </c>
      <c r="E28" s="13" t="n">
        <v>86226</v>
      </c>
      <c r="F28" s="15" t="n">
        <v>0</v>
      </c>
      <c r="G28" s="14" t="n">
        <v>0.48</v>
      </c>
    </row>
    <row r="29" customFormat="false" ht="12.75" hidden="false" customHeight="false" outlineLevel="0" collapsed="false">
      <c r="A29" s="12" t="s">
        <v>47</v>
      </c>
      <c r="B29" s="13" t="n">
        <v>100526233</v>
      </c>
      <c r="C29" s="13" t="n">
        <v>67710507</v>
      </c>
      <c r="D29" s="13" t="n">
        <v>32815726</v>
      </c>
      <c r="E29" s="15" t="n">
        <v>0</v>
      </c>
      <c r="F29" s="15" t="n">
        <v>0</v>
      </c>
      <c r="G29" s="14" t="n">
        <v>0.16</v>
      </c>
    </row>
    <row r="30" customFormat="false" ht="12.75" hidden="false" customHeight="false" outlineLevel="0" collapsed="false">
      <c r="A30" s="12" t="s">
        <v>48</v>
      </c>
      <c r="B30" s="13" t="n">
        <v>59600313</v>
      </c>
      <c r="C30" s="13" t="n">
        <v>59600313</v>
      </c>
      <c r="D30" s="15" t="n">
        <v>0</v>
      </c>
      <c r="E30" s="15" t="n">
        <v>0</v>
      </c>
      <c r="F30" s="15" t="n">
        <v>0</v>
      </c>
      <c r="G30" s="14" t="n">
        <v>0.33</v>
      </c>
    </row>
    <row r="31" customFormat="false" ht="12.75" hidden="false" customHeight="false" outlineLevel="0" collapsed="false">
      <c r="A31" s="12" t="s">
        <v>49</v>
      </c>
      <c r="B31" s="13" t="n">
        <v>28474156</v>
      </c>
      <c r="C31" s="13" t="n">
        <v>26511499</v>
      </c>
      <c r="D31" s="13" t="n">
        <v>1962657</v>
      </c>
      <c r="E31" s="15" t="n">
        <v>0</v>
      </c>
      <c r="F31" s="15" t="n">
        <v>0</v>
      </c>
      <c r="G31" s="14" t="n">
        <v>0.36</v>
      </c>
    </row>
    <row r="32" customFormat="false" ht="12.75" hidden="false" customHeight="false" outlineLevel="0" collapsed="false">
      <c r="A32" s="12" t="s">
        <v>50</v>
      </c>
      <c r="B32" s="13" t="n">
        <v>51593101</v>
      </c>
      <c r="C32" s="13" t="n">
        <v>51593101</v>
      </c>
      <c r="D32" s="15" t="n">
        <v>0</v>
      </c>
      <c r="E32" s="15" t="n">
        <v>0</v>
      </c>
      <c r="F32" s="15" t="n">
        <v>0</v>
      </c>
      <c r="G32" s="14" t="n">
        <v>0.34</v>
      </c>
    </row>
    <row r="33" customFormat="false" ht="12.75" hidden="false" customHeight="false" outlineLevel="0" collapsed="false">
      <c r="A33" s="12" t="s">
        <v>51</v>
      </c>
      <c r="B33" s="13" t="n">
        <v>11195113</v>
      </c>
      <c r="C33" s="13" t="n">
        <v>9416462</v>
      </c>
      <c r="D33" s="15" t="n">
        <v>0</v>
      </c>
      <c r="E33" s="15" t="n">
        <v>0</v>
      </c>
      <c r="F33" s="13" t="n">
        <v>1778651</v>
      </c>
      <c r="G33" s="14" t="n">
        <v>0.55</v>
      </c>
    </row>
    <row r="34" customFormat="false" ht="12.75" hidden="false" customHeight="false" outlineLevel="0" collapsed="false">
      <c r="A34" s="12" t="s">
        <v>52</v>
      </c>
      <c r="B34" s="13" t="n">
        <v>28585197</v>
      </c>
      <c r="C34" s="13" t="n">
        <v>28585197</v>
      </c>
      <c r="D34" s="15" t="n">
        <v>0</v>
      </c>
      <c r="E34" s="15" t="n">
        <v>0</v>
      </c>
      <c r="F34" s="15" t="n">
        <v>0</v>
      </c>
      <c r="G34" s="14" t="n">
        <v>0.65</v>
      </c>
    </row>
    <row r="35" customFormat="false" ht="12.75" hidden="false" customHeight="false" outlineLevel="0" collapsed="false">
      <c r="A35" s="12" t="s">
        <v>53</v>
      </c>
      <c r="B35" s="13" t="n">
        <v>7908415</v>
      </c>
      <c r="C35" s="13" t="n">
        <v>3149156</v>
      </c>
      <c r="D35" s="15" t="n">
        <v>0</v>
      </c>
      <c r="E35" s="13" t="n">
        <v>1544666</v>
      </c>
      <c r="F35" s="13" t="n">
        <v>3214593</v>
      </c>
      <c r="G35" s="14" t="n">
        <v>0.26</v>
      </c>
    </row>
    <row r="36" customFormat="false" ht="12.75" hidden="false" customHeight="false" outlineLevel="0" collapsed="false">
      <c r="A36" s="12" t="s">
        <v>54</v>
      </c>
      <c r="B36" s="13" t="n">
        <v>4823848</v>
      </c>
      <c r="C36" s="13" t="n">
        <v>4823848</v>
      </c>
      <c r="D36" s="15" t="n">
        <v>0</v>
      </c>
      <c r="E36" s="15" t="n">
        <v>0</v>
      </c>
      <c r="F36" s="15" t="n">
        <v>0</v>
      </c>
      <c r="G36" s="14" t="n">
        <v>0.29</v>
      </c>
    </row>
    <row r="37" customFormat="false" ht="12.75" hidden="false" customHeight="false" outlineLevel="0" collapsed="false">
      <c r="A37" s="12" t="s">
        <v>55</v>
      </c>
      <c r="B37" s="13" t="n">
        <v>187433881</v>
      </c>
      <c r="C37" s="13" t="n">
        <v>166916276</v>
      </c>
      <c r="D37" s="13" t="n">
        <v>11069079</v>
      </c>
      <c r="E37" s="13" t="n">
        <v>9448526</v>
      </c>
      <c r="F37" s="15" t="n">
        <v>0</v>
      </c>
      <c r="G37" s="14" t="n">
        <v>0.61</v>
      </c>
    </row>
    <row r="38" customFormat="false" ht="12.75" hidden="false" customHeight="false" outlineLevel="0" collapsed="false">
      <c r="A38" s="12" t="s">
        <v>56</v>
      </c>
      <c r="B38" s="13" t="n">
        <v>18662743</v>
      </c>
      <c r="C38" s="13" t="n">
        <v>18231889</v>
      </c>
      <c r="D38" s="15" t="n">
        <v>0</v>
      </c>
      <c r="E38" s="13" t="n">
        <v>430854</v>
      </c>
      <c r="F38" s="15" t="n">
        <v>0</v>
      </c>
      <c r="G38" s="14" t="n">
        <v>0.36</v>
      </c>
    </row>
    <row r="39" customFormat="false" ht="12.75" hidden="false" customHeight="false" outlineLevel="0" collapsed="false">
      <c r="A39" s="12" t="s">
        <v>57</v>
      </c>
      <c r="B39" s="13" t="n">
        <v>670126711</v>
      </c>
      <c r="C39" s="13" t="n">
        <v>321537431</v>
      </c>
      <c r="D39" s="15" t="n">
        <v>0</v>
      </c>
      <c r="E39" s="15" t="n">
        <v>0</v>
      </c>
      <c r="F39" s="13" t="n">
        <v>348589280</v>
      </c>
      <c r="G39" s="14" t="n">
        <v>0.41</v>
      </c>
    </row>
    <row r="40" customFormat="false" ht="12.75" hidden="false" customHeight="false" outlineLevel="0" collapsed="false">
      <c r="A40" s="12" t="s">
        <v>58</v>
      </c>
      <c r="B40" s="13" t="n">
        <v>93622304</v>
      </c>
      <c r="C40" s="13" t="n">
        <v>92568207</v>
      </c>
      <c r="D40" s="15" t="n">
        <v>0</v>
      </c>
      <c r="E40" s="15" t="n">
        <v>0</v>
      </c>
      <c r="F40" s="13" t="n">
        <v>1054097</v>
      </c>
      <c r="G40" s="14" t="n">
        <v>0.5</v>
      </c>
    </row>
    <row r="41" customFormat="false" ht="12.75" hidden="false" customHeight="false" outlineLevel="0" collapsed="false">
      <c r="A41" s="12" t="s">
        <v>59</v>
      </c>
      <c r="B41" s="13" t="n">
        <v>3514901</v>
      </c>
      <c r="C41" s="13" t="n">
        <v>119680</v>
      </c>
      <c r="D41" s="15" t="n">
        <v>0</v>
      </c>
      <c r="E41" s="13" t="n">
        <v>810345</v>
      </c>
      <c r="F41" s="13" t="n">
        <v>2584876</v>
      </c>
      <c r="G41" s="14" t="n">
        <v>0.22</v>
      </c>
    </row>
    <row r="42" customFormat="false" ht="12.75" hidden="false" customHeight="false" outlineLevel="0" collapsed="false">
      <c r="A42" s="12" t="s">
        <v>60</v>
      </c>
      <c r="B42" s="15" t="n">
        <v>0</v>
      </c>
      <c r="C42" s="15" t="n">
        <v>0</v>
      </c>
      <c r="D42" s="15" t="n">
        <v>0</v>
      </c>
      <c r="E42" s="15" t="n">
        <v>0</v>
      </c>
      <c r="F42" s="15" t="n">
        <v>0</v>
      </c>
      <c r="G42" s="14" t="n">
        <v>0</v>
      </c>
    </row>
    <row r="43" customFormat="false" ht="12.75" hidden="false" customHeight="false" outlineLevel="0" collapsed="false">
      <c r="A43" s="12" t="s">
        <v>61</v>
      </c>
      <c r="B43" s="15" t="n">
        <v>0</v>
      </c>
      <c r="C43" s="15" t="n">
        <v>0</v>
      </c>
      <c r="D43" s="15" t="n">
        <v>0</v>
      </c>
      <c r="E43" s="15" t="n">
        <v>0</v>
      </c>
      <c r="F43" s="15" t="n">
        <v>0</v>
      </c>
      <c r="G43" s="14" t="n">
        <v>0</v>
      </c>
    </row>
    <row r="44" customFormat="false" ht="12.75" hidden="false" customHeight="false" outlineLevel="0" collapsed="false">
      <c r="A44" s="12" t="s">
        <v>62</v>
      </c>
      <c r="B44" s="13" t="n">
        <v>59712773</v>
      </c>
      <c r="C44" s="13" t="n">
        <v>39367973</v>
      </c>
      <c r="D44" s="13" t="n">
        <v>7776525</v>
      </c>
      <c r="E44" s="13" t="n">
        <v>6311896</v>
      </c>
      <c r="F44" s="13" t="n">
        <v>6256379</v>
      </c>
      <c r="G44" s="14" t="n">
        <v>0.49</v>
      </c>
    </row>
    <row r="45" customFormat="false" ht="12.75" hidden="false" customHeight="false" outlineLevel="0" collapsed="false">
      <c r="A45" s="12" t="s">
        <v>63</v>
      </c>
      <c r="B45" s="13" t="n">
        <v>121108852</v>
      </c>
      <c r="C45" s="13" t="n">
        <v>108288038</v>
      </c>
      <c r="D45" s="15" t="n">
        <v>0</v>
      </c>
      <c r="E45" s="13" t="n">
        <v>12820814</v>
      </c>
      <c r="F45" s="15" t="n">
        <v>0</v>
      </c>
      <c r="G45" s="14" t="n">
        <v>0.25</v>
      </c>
    </row>
    <row r="46" customFormat="false" ht="12.75" hidden="false" customHeight="false" outlineLevel="0" collapsed="false">
      <c r="A46" s="12" t="s">
        <v>64</v>
      </c>
      <c r="B46" s="13" t="n">
        <v>55467744</v>
      </c>
      <c r="C46" s="13" t="n">
        <v>55228641</v>
      </c>
      <c r="D46" s="15" t="n">
        <v>0</v>
      </c>
      <c r="E46" s="13" t="n">
        <v>239103</v>
      </c>
      <c r="F46" s="15" t="n">
        <v>0</v>
      </c>
      <c r="G46" s="14" t="n">
        <v>0.69</v>
      </c>
    </row>
    <row r="47" customFormat="false" ht="12.75" hidden="false" customHeight="false" outlineLevel="0" collapsed="false">
      <c r="A47" s="12" t="s">
        <v>65</v>
      </c>
      <c r="B47" s="13" t="n">
        <v>26030919</v>
      </c>
      <c r="C47" s="13" t="n">
        <v>24532319</v>
      </c>
      <c r="D47" s="15" t="n">
        <v>0</v>
      </c>
      <c r="E47" s="13" t="n">
        <v>1498600</v>
      </c>
      <c r="F47" s="15" t="n">
        <v>0</v>
      </c>
      <c r="G47" s="14" t="n">
        <v>0.29</v>
      </c>
    </row>
    <row r="48" customFormat="false" ht="12.75" hidden="false" customHeight="false" outlineLevel="0" collapsed="false">
      <c r="A48" s="12" t="s">
        <v>66</v>
      </c>
      <c r="B48" s="13" t="n">
        <v>9505587</v>
      </c>
      <c r="C48" s="15" t="n">
        <v>0</v>
      </c>
      <c r="D48" s="15" t="n">
        <v>0</v>
      </c>
      <c r="E48" s="15" t="n">
        <v>0</v>
      </c>
      <c r="F48" s="13" t="n">
        <v>9505587</v>
      </c>
      <c r="G48" s="14" t="n">
        <v>0.67</v>
      </c>
    </row>
    <row r="49" customFormat="false" ht="12.75" hidden="false" customHeight="false" outlineLevel="0" collapsed="false">
      <c r="A49" s="12" t="s">
        <v>67</v>
      </c>
      <c r="B49" s="13" t="n">
        <v>115964720</v>
      </c>
      <c r="C49" s="13" t="n">
        <v>114104681</v>
      </c>
      <c r="D49" s="13" t="n">
        <v>468241</v>
      </c>
      <c r="E49" s="13" t="n">
        <v>1391798</v>
      </c>
      <c r="F49" s="15" t="n">
        <v>0</v>
      </c>
      <c r="G49" s="14" t="n">
        <v>0.78</v>
      </c>
    </row>
    <row r="50" customFormat="false" ht="12.75" hidden="false" customHeight="false" outlineLevel="0" collapsed="false">
      <c r="A50" s="12" t="s">
        <v>68</v>
      </c>
      <c r="B50" s="13" t="n">
        <v>54552665</v>
      </c>
      <c r="C50" s="15" t="n">
        <v>0</v>
      </c>
      <c r="D50" s="15" t="n">
        <v>0</v>
      </c>
      <c r="E50" s="13" t="n">
        <v>209389</v>
      </c>
      <c r="F50" s="13" t="n">
        <v>54343276</v>
      </c>
      <c r="G50" s="14" t="n">
        <v>0.15</v>
      </c>
    </row>
    <row r="51" customFormat="false" ht="12.75" hidden="false" customHeight="false" outlineLevel="0" collapsed="false">
      <c r="A51" s="12" t="s">
        <v>69</v>
      </c>
      <c r="B51" s="13" t="n">
        <v>25798252</v>
      </c>
      <c r="C51" s="13" t="n">
        <v>18737639</v>
      </c>
      <c r="D51" s="13" t="n">
        <v>5013825</v>
      </c>
      <c r="E51" s="13" t="n">
        <v>2046788</v>
      </c>
      <c r="F51" s="15" t="n">
        <v>0</v>
      </c>
      <c r="G51" s="14" t="n">
        <v>0.4</v>
      </c>
    </row>
    <row r="52" customFormat="false" ht="12.75" hidden="false" customHeight="false" outlineLevel="0" collapsed="false">
      <c r="A52" s="12" t="s">
        <v>70</v>
      </c>
      <c r="B52" s="13" t="n">
        <v>26242509</v>
      </c>
      <c r="C52" s="13" t="n">
        <v>22005117</v>
      </c>
      <c r="D52" s="15" t="n">
        <v>0</v>
      </c>
      <c r="E52" s="13" t="n">
        <v>4237392</v>
      </c>
      <c r="F52" s="15" t="n">
        <v>0</v>
      </c>
      <c r="G52" s="14" t="n">
        <v>0.74</v>
      </c>
    </row>
    <row r="53" customFormat="false" ht="12.75" hidden="false" customHeight="false" outlineLevel="0" collapsed="false">
      <c r="A53" s="12" t="s">
        <v>71</v>
      </c>
      <c r="B53" s="13" t="n">
        <v>38830539</v>
      </c>
      <c r="C53" s="13" t="n">
        <v>38830539</v>
      </c>
      <c r="D53" s="15" t="n">
        <v>0</v>
      </c>
      <c r="E53" s="15" t="n">
        <v>0</v>
      </c>
      <c r="F53" s="15" t="n">
        <v>0</v>
      </c>
      <c r="G53" s="14" t="n">
        <v>0.32</v>
      </c>
    </row>
    <row r="54" customFormat="false" ht="12.75" hidden="false" customHeight="false" outlineLevel="0" collapsed="false">
      <c r="A54" s="12" t="s">
        <v>72</v>
      </c>
      <c r="B54" s="13" t="n">
        <v>127260059</v>
      </c>
      <c r="C54" s="13" t="n">
        <v>127260059</v>
      </c>
      <c r="D54" s="15" t="n">
        <v>0</v>
      </c>
      <c r="E54" s="15" t="n">
        <v>0</v>
      </c>
      <c r="F54" s="15" t="n">
        <v>0</v>
      </c>
      <c r="G54" s="14" t="n">
        <v>0.45</v>
      </c>
    </row>
    <row r="55" customFormat="false" ht="12.75" hidden="false" customHeight="false" outlineLevel="0" collapsed="false">
      <c r="A55" s="12" t="s">
        <v>73</v>
      </c>
      <c r="B55" s="13" t="n">
        <v>40871631</v>
      </c>
      <c r="C55" s="13" t="n">
        <v>27004113</v>
      </c>
      <c r="D55" s="13" t="n">
        <v>1258727</v>
      </c>
      <c r="E55" s="13" t="n">
        <v>12608791</v>
      </c>
      <c r="F55" s="15" t="n">
        <v>0</v>
      </c>
      <c r="G55" s="14" t="n">
        <v>0.41</v>
      </c>
    </row>
    <row r="56" customFormat="false" ht="12.75" hidden="false" customHeight="false" outlineLevel="0" collapsed="false">
      <c r="A56" s="12" t="s">
        <v>74</v>
      </c>
      <c r="B56" s="13" t="n">
        <v>33768460</v>
      </c>
      <c r="C56" s="13" t="n">
        <v>33768460</v>
      </c>
      <c r="D56" s="15" t="n">
        <v>0</v>
      </c>
      <c r="E56" s="15" t="n">
        <v>0</v>
      </c>
      <c r="F56" s="15" t="n">
        <v>0</v>
      </c>
      <c r="G56" s="14" t="n">
        <v>0.14</v>
      </c>
    </row>
    <row r="57" customFormat="false" ht="12.75" hidden="false" customHeight="false" outlineLevel="0" collapsed="false">
      <c r="A57" s="12" t="s">
        <v>75</v>
      </c>
      <c r="B57" s="13" t="n">
        <v>1258647</v>
      </c>
      <c r="C57" s="13" t="n">
        <v>1258647</v>
      </c>
      <c r="D57" s="15" t="n">
        <v>0</v>
      </c>
      <c r="E57" s="15" t="n">
        <v>0</v>
      </c>
      <c r="F57" s="15" t="n">
        <v>0</v>
      </c>
      <c r="G57" s="14" t="n">
        <v>0.18</v>
      </c>
    </row>
    <row r="58" customFormat="false" ht="12.75" hidden="false" customHeight="false" outlineLevel="0" collapsed="false">
      <c r="A58" s="16" t="s">
        <v>76</v>
      </c>
      <c r="B58" s="35" t="n">
        <f aca="false">SUM(B7:B57)</f>
        <v>4504505953</v>
      </c>
      <c r="C58" s="35" t="n">
        <f aca="false">SUM(C7:C57)</f>
        <v>3268509936</v>
      </c>
      <c r="D58" s="35" t="n">
        <f aca="false">SUM(D7:D57)</f>
        <v>233272305</v>
      </c>
      <c r="E58" s="35" t="n">
        <f aca="false">SUM(E7:E57)</f>
        <v>182966443</v>
      </c>
      <c r="F58" s="35" t="n">
        <f aca="false">SUM(F7:F57)</f>
        <v>819757269</v>
      </c>
      <c r="G58" s="36" t="s">
        <v>79</v>
      </c>
    </row>
    <row r="59" customFormat="false" ht="12.75" hidden="false" customHeight="false" outlineLevel="0" collapsed="false">
      <c r="A59" s="37" t="s">
        <v>93</v>
      </c>
      <c r="B59" s="23" t="n">
        <v>1</v>
      </c>
      <c r="C59" s="23" t="n">
        <v>0.73</v>
      </c>
      <c r="D59" s="23" t="n">
        <v>0.05</v>
      </c>
      <c r="E59" s="23" t="n">
        <v>0.04</v>
      </c>
      <c r="F59" s="23" t="n">
        <v>0.18</v>
      </c>
      <c r="G59" s="38" t="s">
        <v>79</v>
      </c>
    </row>
    <row r="60" customFormat="false" ht="12.75" hidden="false" customHeight="true" outlineLevel="0" collapsed="false">
      <c r="A60" s="37" t="s">
        <v>94</v>
      </c>
      <c r="B60" s="23" t="n">
        <v>0.39</v>
      </c>
      <c r="C60" s="23" t="n">
        <v>0.28</v>
      </c>
      <c r="D60" s="23" t="n">
        <v>0.02</v>
      </c>
      <c r="E60" s="23" t="n">
        <v>0.02</v>
      </c>
      <c r="F60" s="23" t="n">
        <v>0.07</v>
      </c>
      <c r="G60" s="38" t="s">
        <v>79</v>
      </c>
    </row>
    <row r="61" customFormat="false" ht="12.75" hidden="false" customHeight="true" outlineLevel="0" collapsed="false">
      <c r="A61" s="39" t="s">
        <v>95</v>
      </c>
      <c r="B61" s="39"/>
      <c r="C61" s="39"/>
      <c r="D61" s="39"/>
      <c r="E61" s="39"/>
      <c r="F61" s="39"/>
      <c r="G61" s="39"/>
    </row>
    <row r="62" customFormat="false" ht="12.75" hidden="false" customHeight="true" outlineLevel="0" collapsed="false">
      <c r="A62" s="40" t="s">
        <v>96</v>
      </c>
      <c r="B62" s="40"/>
      <c r="C62" s="40"/>
      <c r="D62" s="40"/>
      <c r="E62" s="40"/>
      <c r="F62" s="40"/>
      <c r="G62" s="40"/>
    </row>
    <row r="63" customFormat="false" ht="12.75" hidden="false" customHeight="false" outlineLevel="0" collapsed="false">
      <c r="A63" s="40"/>
      <c r="B63" s="40"/>
      <c r="C63" s="40"/>
      <c r="D63" s="40"/>
      <c r="E63" s="40"/>
      <c r="F63" s="40"/>
      <c r="G63" s="40"/>
    </row>
    <row r="64" customFormat="false" ht="12.75" hidden="false" customHeight="false" outlineLevel="0" collapsed="false">
      <c r="A64" s="40"/>
      <c r="B64" s="40"/>
      <c r="C64" s="40"/>
      <c r="D64" s="40"/>
      <c r="E64" s="40"/>
      <c r="F64" s="40"/>
      <c r="G64" s="40"/>
    </row>
    <row r="65" customFormat="false" ht="12.75" hidden="false" customHeight="false" outlineLevel="0" collapsed="false">
      <c r="A65" s="41"/>
      <c r="B65" s="42"/>
      <c r="C65" s="42"/>
      <c r="D65" s="42"/>
      <c r="E65" s="42"/>
      <c r="F65" s="42"/>
      <c r="G65" s="42"/>
    </row>
    <row r="66" customFormat="false" ht="12.75" hidden="false" customHeight="false" outlineLevel="0" collapsed="false">
      <c r="A66" s="41"/>
      <c r="B66" s="42"/>
      <c r="C66" s="42"/>
      <c r="D66" s="42"/>
      <c r="E66" s="42"/>
      <c r="F66" s="42"/>
      <c r="G66" s="42"/>
    </row>
    <row r="67" customFormat="false" ht="12.75" hidden="false" customHeight="false" outlineLevel="0" collapsed="false">
      <c r="A67" s="41"/>
      <c r="B67" s="42"/>
      <c r="C67" s="42"/>
      <c r="D67" s="42"/>
      <c r="E67" s="42"/>
      <c r="F67" s="42"/>
      <c r="G67" s="42"/>
    </row>
    <row r="68" customFormat="false" ht="12.75" hidden="false" customHeight="false" outlineLevel="0" collapsed="false">
      <c r="A68" s="41"/>
      <c r="B68" s="42"/>
      <c r="C68" s="42"/>
      <c r="D68" s="42"/>
      <c r="E68" s="42"/>
      <c r="F68" s="42"/>
      <c r="G68" s="42"/>
    </row>
    <row r="69" customFormat="false" ht="12.75" hidden="false" customHeight="false" outlineLevel="0" collapsed="false">
      <c r="A69" s="41"/>
      <c r="B69" s="42"/>
      <c r="C69" s="42"/>
      <c r="D69" s="42"/>
      <c r="E69" s="42"/>
      <c r="F69" s="42"/>
      <c r="G69" s="42"/>
    </row>
    <row r="70" customFormat="false" ht="12.75" hidden="false" customHeight="false" outlineLevel="0" collapsed="false">
      <c r="A70" s="41"/>
      <c r="B70" s="42"/>
      <c r="C70" s="42"/>
      <c r="D70" s="42"/>
      <c r="E70" s="42"/>
      <c r="F70" s="42"/>
      <c r="G70" s="42"/>
    </row>
    <row r="71" customFormat="false" ht="12.75" hidden="false" customHeight="false" outlineLevel="0" collapsed="false">
      <c r="A71" s="41"/>
      <c r="B71" s="42"/>
      <c r="C71" s="42"/>
      <c r="D71" s="42"/>
      <c r="E71" s="42"/>
      <c r="F71" s="42"/>
      <c r="G71" s="42"/>
    </row>
    <row r="72" customFormat="false" ht="12.75" hidden="false" customHeight="false" outlineLevel="0" collapsed="false">
      <c r="A72" s="41"/>
      <c r="B72" s="42"/>
      <c r="C72" s="42"/>
      <c r="D72" s="42"/>
      <c r="E72" s="42"/>
      <c r="F72" s="42"/>
      <c r="G72" s="42"/>
    </row>
    <row r="73" customFormat="false" ht="12.75" hidden="false" customHeight="false" outlineLevel="0" collapsed="false">
      <c r="A73" s="41"/>
      <c r="B73" s="42"/>
      <c r="C73" s="42"/>
      <c r="D73" s="42"/>
      <c r="E73" s="42"/>
      <c r="F73" s="42"/>
      <c r="G73" s="42"/>
    </row>
    <row r="74" customFormat="false" ht="12.75" hidden="false" customHeight="false" outlineLevel="0" collapsed="false">
      <c r="A74" s="41"/>
      <c r="B74" s="42"/>
      <c r="C74" s="42"/>
      <c r="D74" s="42"/>
      <c r="E74" s="42"/>
      <c r="F74" s="42"/>
      <c r="G74" s="42"/>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72" activeCellId="0" sqref="D72"/>
    </sheetView>
  </sheetViews>
  <sheetFormatPr defaultColWidth="9.13671875" defaultRowHeight="11.25" zeroHeight="false" outlineLevelRow="0" outlineLevelCol="0"/>
  <cols>
    <col collapsed="false" customWidth="true" hidden="false" outlineLevel="0" max="1" min="1" style="43" width="15.7"/>
    <col collapsed="false" customWidth="true" hidden="false" outlineLevel="0" max="2" min="2" style="44" width="15.99"/>
    <col collapsed="false" customWidth="true" hidden="false" outlineLevel="0" max="3" min="3" style="44" width="11.28"/>
    <col collapsed="false" customWidth="true" hidden="false" outlineLevel="0" max="4" min="4" style="44" width="12.14"/>
    <col collapsed="false" customWidth="true" hidden="false" outlineLevel="0" max="5" min="5" style="44" width="11.42"/>
    <col collapsed="false" customWidth="false" hidden="false" outlineLevel="0" max="6" min="6" style="44" width="9.14"/>
    <col collapsed="false" customWidth="true" hidden="false" outlineLevel="0" max="7" min="7" style="44" width="12.14"/>
    <col collapsed="false" customWidth="true" hidden="false" outlineLevel="0" max="9" min="8" style="44" width="11.28"/>
    <col collapsed="false" customWidth="true" hidden="false" outlineLevel="0" max="10" min="10" style="44" width="12.14"/>
    <col collapsed="false" customWidth="true" hidden="false" outlineLevel="0" max="11" min="11" style="44" width="11.28"/>
    <col collapsed="false" customWidth="true" hidden="false" outlineLevel="0" max="12" min="12" style="45" width="12.56"/>
    <col collapsed="false" customWidth="false" hidden="false" outlineLevel="0" max="257" min="13" style="44" width="9.14"/>
  </cols>
  <sheetData>
    <row r="1" s="48" customFormat="true" ht="12.75" hidden="false" customHeight="true" outlineLevel="0" collapsed="false">
      <c r="A1" s="29" t="s">
        <v>0</v>
      </c>
      <c r="B1" s="29"/>
      <c r="C1" s="29"/>
      <c r="D1" s="29"/>
      <c r="E1" s="29"/>
      <c r="F1" s="29"/>
      <c r="G1" s="29"/>
      <c r="H1" s="29"/>
      <c r="I1" s="29"/>
      <c r="J1" s="29"/>
      <c r="K1" s="29"/>
      <c r="L1" s="46"/>
      <c r="M1" s="47"/>
      <c r="N1" s="47"/>
      <c r="O1" s="47"/>
    </row>
    <row r="2" s="48" customFormat="true" ht="11.25" hidden="false" customHeight="true" outlineLevel="0" collapsed="false">
      <c r="A2" s="29" t="s">
        <v>1</v>
      </c>
      <c r="B2" s="29"/>
      <c r="C2" s="29"/>
      <c r="D2" s="29"/>
      <c r="E2" s="29"/>
      <c r="F2" s="29"/>
      <c r="G2" s="29"/>
      <c r="H2" s="29"/>
      <c r="I2" s="29"/>
      <c r="J2" s="29"/>
      <c r="K2" s="29"/>
      <c r="L2" s="46"/>
      <c r="M2" s="47"/>
      <c r="N2" s="47"/>
      <c r="O2" s="47"/>
    </row>
    <row r="3" s="48" customFormat="true" ht="11.25" hidden="false" customHeight="true" outlineLevel="0" collapsed="false">
      <c r="A3" s="29" t="s">
        <v>97</v>
      </c>
      <c r="B3" s="29"/>
      <c r="C3" s="29"/>
      <c r="D3" s="29"/>
      <c r="E3" s="29"/>
      <c r="F3" s="29"/>
      <c r="G3" s="29"/>
      <c r="H3" s="29"/>
      <c r="I3" s="29"/>
      <c r="J3" s="29"/>
      <c r="K3" s="29"/>
      <c r="L3" s="46"/>
      <c r="M3" s="49"/>
      <c r="N3" s="49"/>
      <c r="O3" s="49"/>
    </row>
    <row r="4" s="48" customFormat="true" ht="11.25" hidden="false" customHeight="true" outlineLevel="0" collapsed="false">
      <c r="A4" s="30" t="s">
        <v>3</v>
      </c>
      <c r="B4" s="30"/>
      <c r="C4" s="30"/>
      <c r="D4" s="30"/>
      <c r="E4" s="30"/>
      <c r="F4" s="30"/>
      <c r="G4" s="30"/>
      <c r="H4" s="30"/>
      <c r="I4" s="30"/>
      <c r="J4" s="30"/>
      <c r="K4" s="30"/>
      <c r="L4" s="50"/>
    </row>
    <row r="5" s="48" customFormat="true" ht="11.25" hidden="false" customHeight="false" outlineLevel="0" collapsed="false">
      <c r="A5" s="51"/>
      <c r="B5" s="9" t="s">
        <v>9</v>
      </c>
      <c r="C5" s="9" t="s">
        <v>98</v>
      </c>
      <c r="D5" s="9" t="s">
        <v>99</v>
      </c>
      <c r="E5" s="9" t="s">
        <v>100</v>
      </c>
      <c r="F5" s="9" t="s">
        <v>101</v>
      </c>
      <c r="G5" s="9" t="s">
        <v>102</v>
      </c>
      <c r="H5" s="9" t="s">
        <v>103</v>
      </c>
      <c r="I5" s="9" t="s">
        <v>104</v>
      </c>
      <c r="J5" s="9" t="s">
        <v>105</v>
      </c>
      <c r="K5" s="52"/>
      <c r="L5" s="53"/>
    </row>
    <row r="6" s="48" customFormat="true" ht="78.75" hidden="false" customHeight="false" outlineLevel="0" collapsed="false">
      <c r="A6" s="10" t="s">
        <v>13</v>
      </c>
      <c r="B6" s="10" t="s">
        <v>106</v>
      </c>
      <c r="C6" s="10" t="s">
        <v>107</v>
      </c>
      <c r="D6" s="10" t="s">
        <v>89</v>
      </c>
      <c r="E6" s="10" t="s">
        <v>108</v>
      </c>
      <c r="F6" s="10" t="s">
        <v>109</v>
      </c>
      <c r="G6" s="10" t="s">
        <v>110</v>
      </c>
      <c r="H6" s="10" t="s">
        <v>111</v>
      </c>
      <c r="I6" s="10" t="s">
        <v>112</v>
      </c>
      <c r="J6" s="10" t="s">
        <v>113</v>
      </c>
      <c r="K6" s="10" t="s">
        <v>114</v>
      </c>
      <c r="L6" s="54" t="s">
        <v>115</v>
      </c>
    </row>
    <row r="7" customFormat="false" ht="11.25" hidden="false" customHeight="false" outlineLevel="0" collapsed="false">
      <c r="A7" s="12" t="s">
        <v>25</v>
      </c>
      <c r="B7" s="13" t="n">
        <v>34264880</v>
      </c>
      <c r="C7" s="13" t="n">
        <v>7906591</v>
      </c>
      <c r="D7" s="15" t="n">
        <v>0</v>
      </c>
      <c r="E7" s="13" t="n">
        <v>327780</v>
      </c>
      <c r="F7" s="15" t="n">
        <v>0</v>
      </c>
      <c r="G7" s="15" t="n">
        <v>0</v>
      </c>
      <c r="H7" s="15" t="n">
        <v>0</v>
      </c>
      <c r="I7" s="15" t="n">
        <v>0</v>
      </c>
      <c r="J7" s="15" t="n">
        <v>0</v>
      </c>
      <c r="K7" s="13" t="n">
        <v>26030509</v>
      </c>
      <c r="L7" s="14" t="n">
        <v>0.79</v>
      </c>
    </row>
    <row r="8" customFormat="false" ht="11.25" hidden="false" customHeight="false" outlineLevel="0" collapsed="false">
      <c r="A8" s="12" t="s">
        <v>26</v>
      </c>
      <c r="B8" s="13" t="n">
        <v>17539701</v>
      </c>
      <c r="C8" s="13" t="n">
        <v>8965876</v>
      </c>
      <c r="D8" s="13" t="n">
        <v>6250000</v>
      </c>
      <c r="E8" s="13" t="n">
        <v>116000</v>
      </c>
      <c r="F8" s="15" t="n">
        <v>0</v>
      </c>
      <c r="G8" s="15" t="n">
        <v>0</v>
      </c>
      <c r="H8" s="15" t="n">
        <v>0</v>
      </c>
      <c r="I8" s="13" t="n">
        <v>231217</v>
      </c>
      <c r="J8" s="15" t="n">
        <v>0</v>
      </c>
      <c r="K8" s="13" t="n">
        <v>1976608</v>
      </c>
      <c r="L8" s="14" t="n">
        <v>0.74</v>
      </c>
    </row>
    <row r="9" customFormat="false" ht="11.25" hidden="false" customHeight="false" outlineLevel="0" collapsed="false">
      <c r="A9" s="12" t="s">
        <v>27</v>
      </c>
      <c r="B9" s="13" t="n">
        <v>74542723</v>
      </c>
      <c r="C9" s="13" t="n">
        <v>10974619</v>
      </c>
      <c r="D9" s="13" t="n">
        <v>1000000</v>
      </c>
      <c r="E9" s="13" t="n">
        <v>125918</v>
      </c>
      <c r="F9" s="15" t="n">
        <v>0</v>
      </c>
      <c r="G9" s="15" t="n">
        <v>0</v>
      </c>
      <c r="H9" s="15" t="n">
        <v>0</v>
      </c>
      <c r="I9" s="15" t="n">
        <v>0</v>
      </c>
      <c r="J9" s="13" t="n">
        <v>23158611</v>
      </c>
      <c r="K9" s="13" t="n">
        <v>39283575</v>
      </c>
      <c r="L9" s="14" t="n">
        <v>0.4</v>
      </c>
    </row>
    <row r="10" customFormat="false" ht="11.25" hidden="false" customHeight="false" outlineLevel="0" collapsed="false">
      <c r="A10" s="12" t="s">
        <v>28</v>
      </c>
      <c r="B10" s="13" t="n">
        <v>14115218</v>
      </c>
      <c r="C10" s="13" t="n">
        <v>7187594</v>
      </c>
      <c r="D10" s="15" t="n">
        <v>0</v>
      </c>
      <c r="E10" s="13" t="n">
        <v>965618</v>
      </c>
      <c r="F10" s="13" t="n">
        <v>413066</v>
      </c>
      <c r="G10" s="15" t="n">
        <v>0</v>
      </c>
      <c r="H10" s="15" t="n">
        <v>0</v>
      </c>
      <c r="I10" s="15" t="n">
        <v>0</v>
      </c>
      <c r="J10" s="15" t="n">
        <v>0</v>
      </c>
      <c r="K10" s="13" t="n">
        <v>5548940</v>
      </c>
      <c r="L10" s="14" t="n">
        <v>1</v>
      </c>
    </row>
    <row r="11" customFormat="false" ht="11.25" hidden="false" customHeight="false" outlineLevel="0" collapsed="false">
      <c r="A11" s="12" t="s">
        <v>29</v>
      </c>
      <c r="B11" s="13" t="n">
        <v>1294272121</v>
      </c>
      <c r="C11" s="13" t="n">
        <v>338733385</v>
      </c>
      <c r="D11" s="13" t="n">
        <v>277869061</v>
      </c>
      <c r="E11" s="13" t="n">
        <v>24139312</v>
      </c>
      <c r="F11" s="15" t="n">
        <v>0</v>
      </c>
      <c r="G11" s="15" t="n">
        <v>0</v>
      </c>
      <c r="H11" s="15" t="n">
        <v>0</v>
      </c>
      <c r="I11" s="13" t="n">
        <v>1418577</v>
      </c>
      <c r="J11" s="15" t="n">
        <v>0</v>
      </c>
      <c r="K11" s="13" t="n">
        <v>652111786</v>
      </c>
      <c r="L11" s="14" t="n">
        <v>0.42</v>
      </c>
    </row>
    <row r="12" customFormat="false" ht="11.25" hidden="false" customHeight="false" outlineLevel="0" collapsed="false">
      <c r="A12" s="12" t="s">
        <v>30</v>
      </c>
      <c r="B12" s="13" t="n">
        <v>69714723</v>
      </c>
      <c r="C12" s="13" t="n">
        <v>724068</v>
      </c>
      <c r="D12" s="13" t="n">
        <v>1044009</v>
      </c>
      <c r="E12" s="13" t="n">
        <v>2631833</v>
      </c>
      <c r="F12" s="15" t="n">
        <v>0</v>
      </c>
      <c r="G12" s="15" t="n">
        <v>0</v>
      </c>
      <c r="H12" s="15" t="n">
        <v>0</v>
      </c>
      <c r="I12" s="13" t="n">
        <v>3644948</v>
      </c>
      <c r="J12" s="13" t="n">
        <v>1278979</v>
      </c>
      <c r="K12" s="13" t="n">
        <v>60390886</v>
      </c>
      <c r="L12" s="14" t="n">
        <v>0.96</v>
      </c>
    </row>
    <row r="13" customFormat="false" ht="11.25" hidden="false" customHeight="false" outlineLevel="0" collapsed="false">
      <c r="A13" s="12" t="s">
        <v>31</v>
      </c>
      <c r="B13" s="13" t="n">
        <v>227466671</v>
      </c>
      <c r="C13" s="13" t="n">
        <v>17614013</v>
      </c>
      <c r="D13" s="15" t="n">
        <v>0</v>
      </c>
      <c r="E13" s="13" t="n">
        <v>4560500</v>
      </c>
      <c r="F13" s="15" t="n">
        <v>0</v>
      </c>
      <c r="G13" s="15" t="n">
        <v>0</v>
      </c>
      <c r="H13" s="15" t="n">
        <v>0</v>
      </c>
      <c r="I13" s="13" t="n">
        <v>20328</v>
      </c>
      <c r="J13" s="13" t="n">
        <v>13851097</v>
      </c>
      <c r="K13" s="13" t="n">
        <v>191420733</v>
      </c>
      <c r="L13" s="14" t="n">
        <v>0.95</v>
      </c>
    </row>
    <row r="14" customFormat="false" ht="11.25" hidden="false" customHeight="false" outlineLevel="0" collapsed="false">
      <c r="A14" s="12" t="s">
        <v>32</v>
      </c>
      <c r="B14" s="13" t="n">
        <v>3046994</v>
      </c>
      <c r="C14" s="15" t="n">
        <v>0</v>
      </c>
      <c r="D14" s="15" t="n">
        <v>0</v>
      </c>
      <c r="E14" s="15" t="n">
        <v>0</v>
      </c>
      <c r="F14" s="15" t="n">
        <v>0</v>
      </c>
      <c r="G14" s="15" t="n">
        <v>0</v>
      </c>
      <c r="H14" s="15" t="n">
        <v>0</v>
      </c>
      <c r="I14" s="15" t="n">
        <v>0</v>
      </c>
      <c r="J14" s="15" t="n">
        <v>0</v>
      </c>
      <c r="K14" s="13" t="n">
        <v>3046994</v>
      </c>
      <c r="L14" s="14" t="n">
        <v>0.12</v>
      </c>
    </row>
    <row r="15" customFormat="false" ht="11.25" hidden="false" customHeight="false" outlineLevel="0" collapsed="false">
      <c r="A15" s="12" t="s">
        <v>33</v>
      </c>
      <c r="B15" s="13" t="n">
        <v>60609917</v>
      </c>
      <c r="C15" s="13" t="n">
        <v>10346400</v>
      </c>
      <c r="D15" s="13" t="n">
        <v>22767404</v>
      </c>
      <c r="E15" s="15" t="n">
        <v>0</v>
      </c>
      <c r="F15" s="15" t="n">
        <v>0</v>
      </c>
      <c r="G15" s="15" t="n">
        <v>0</v>
      </c>
      <c r="H15" s="15" t="n">
        <v>0</v>
      </c>
      <c r="I15" s="15" t="n">
        <v>0</v>
      </c>
      <c r="J15" s="15" t="n">
        <v>0</v>
      </c>
      <c r="K15" s="13" t="n">
        <v>27496113</v>
      </c>
      <c r="L15" s="14" t="n">
        <v>1</v>
      </c>
    </row>
    <row r="16" customFormat="false" ht="11.25" hidden="false" customHeight="false" outlineLevel="0" collapsed="false">
      <c r="A16" s="12" t="s">
        <v>34</v>
      </c>
      <c r="B16" s="13" t="n">
        <v>313010969</v>
      </c>
      <c r="C16" s="13" t="n">
        <v>52310027</v>
      </c>
      <c r="D16" s="13" t="n">
        <v>22214247</v>
      </c>
      <c r="E16" s="13" t="n">
        <v>4017982</v>
      </c>
      <c r="F16" s="15" t="n">
        <v>0</v>
      </c>
      <c r="G16" s="15" t="n">
        <v>0</v>
      </c>
      <c r="H16" s="15" t="n">
        <v>0</v>
      </c>
      <c r="I16" s="13" t="n">
        <v>822725</v>
      </c>
      <c r="J16" s="15" t="n">
        <v>0</v>
      </c>
      <c r="K16" s="13" t="n">
        <v>233645988</v>
      </c>
      <c r="L16" s="14" t="n">
        <v>0.9</v>
      </c>
    </row>
    <row r="17" customFormat="false" ht="11.25" hidden="false" customHeight="false" outlineLevel="0" collapsed="false">
      <c r="A17" s="12" t="s">
        <v>35</v>
      </c>
      <c r="B17" s="13" t="n">
        <v>235312760</v>
      </c>
      <c r="C17" s="13" t="n">
        <v>79528669</v>
      </c>
      <c r="D17" s="15" t="n">
        <v>0</v>
      </c>
      <c r="E17" s="15" t="n">
        <v>0</v>
      </c>
      <c r="F17" s="15" t="n">
        <v>0</v>
      </c>
      <c r="G17" s="15" t="n">
        <v>0</v>
      </c>
      <c r="H17" s="15" t="n">
        <v>0</v>
      </c>
      <c r="I17" s="15" t="n">
        <v>0</v>
      </c>
      <c r="J17" s="13" t="n">
        <v>39481353</v>
      </c>
      <c r="K17" s="13" t="n">
        <v>116302738</v>
      </c>
      <c r="L17" s="14" t="n">
        <v>0.96</v>
      </c>
    </row>
    <row r="18" customFormat="false" ht="11.25" hidden="false" customHeight="false" outlineLevel="0" collapsed="false">
      <c r="A18" s="12" t="s">
        <v>36</v>
      </c>
      <c r="B18" s="13" t="n">
        <v>13867912</v>
      </c>
      <c r="C18" s="13" t="n">
        <v>6252340</v>
      </c>
      <c r="D18" s="15" t="n">
        <v>0</v>
      </c>
      <c r="E18" s="13" t="n">
        <v>978758</v>
      </c>
      <c r="F18" s="15" t="n">
        <v>0</v>
      </c>
      <c r="G18" s="15" t="n">
        <v>0</v>
      </c>
      <c r="H18" s="15" t="n">
        <v>0</v>
      </c>
      <c r="I18" s="15" t="n">
        <v>0</v>
      </c>
      <c r="J18" s="15" t="n">
        <v>0</v>
      </c>
      <c r="K18" s="13" t="n">
        <v>6636814</v>
      </c>
      <c r="L18" s="14" t="n">
        <v>0.79</v>
      </c>
    </row>
    <row r="19" customFormat="false" ht="11.25" hidden="false" customHeight="false" outlineLevel="0" collapsed="false">
      <c r="A19" s="12" t="s">
        <v>37</v>
      </c>
      <c r="B19" s="13" t="n">
        <v>14731440</v>
      </c>
      <c r="C19" s="13" t="n">
        <v>5682751</v>
      </c>
      <c r="D19" s="15" t="n">
        <v>66</v>
      </c>
      <c r="E19" s="15" t="n">
        <v>0</v>
      </c>
      <c r="F19" s="15" t="n">
        <v>0</v>
      </c>
      <c r="G19" s="15" t="n">
        <v>0</v>
      </c>
      <c r="H19" s="15" t="n">
        <v>0</v>
      </c>
      <c r="I19" s="13" t="n">
        <v>1249468</v>
      </c>
      <c r="J19" s="15" t="n">
        <v>0</v>
      </c>
      <c r="K19" s="13" t="n">
        <v>7799155</v>
      </c>
      <c r="L19" s="14" t="n">
        <v>0.96</v>
      </c>
    </row>
    <row r="20" customFormat="false" ht="11.25" hidden="false" customHeight="false" outlineLevel="0" collapsed="false">
      <c r="A20" s="12" t="s">
        <v>38</v>
      </c>
      <c r="B20" s="13" t="n">
        <v>488047016</v>
      </c>
      <c r="C20" s="13" t="n">
        <v>85917128</v>
      </c>
      <c r="D20" s="13" t="n">
        <v>120006662</v>
      </c>
      <c r="E20" s="13" t="n">
        <v>1245201</v>
      </c>
      <c r="F20" s="15" t="n">
        <v>0</v>
      </c>
      <c r="G20" s="15" t="n">
        <v>0</v>
      </c>
      <c r="H20" s="15" t="n">
        <v>0</v>
      </c>
      <c r="I20" s="15" t="n">
        <v>0</v>
      </c>
      <c r="J20" s="13" t="n">
        <v>150000000</v>
      </c>
      <c r="K20" s="13" t="n">
        <v>130878025</v>
      </c>
      <c r="L20" s="14" t="n">
        <v>0.89</v>
      </c>
    </row>
    <row r="21" customFormat="false" ht="11.25" hidden="false" customHeight="false" outlineLevel="0" collapsed="false">
      <c r="A21" s="12" t="s">
        <v>39</v>
      </c>
      <c r="B21" s="13" t="n">
        <v>81004033</v>
      </c>
      <c r="C21" s="13" t="n">
        <v>1411921</v>
      </c>
      <c r="D21" s="15" t="n">
        <v>0</v>
      </c>
      <c r="E21" s="13" t="n">
        <v>406336</v>
      </c>
      <c r="F21" s="15" t="n">
        <v>0</v>
      </c>
      <c r="G21" s="15" t="n">
        <v>0</v>
      </c>
      <c r="H21" s="15" t="n">
        <v>0</v>
      </c>
      <c r="I21" s="15" t="n">
        <v>0</v>
      </c>
      <c r="J21" s="15" t="n">
        <v>0</v>
      </c>
      <c r="K21" s="13" t="n">
        <v>79185776</v>
      </c>
      <c r="L21" s="14" t="n">
        <v>0.49</v>
      </c>
    </row>
    <row r="22" customFormat="false" ht="11.25" hidden="false" customHeight="false" outlineLevel="0" collapsed="false">
      <c r="A22" s="12" t="s">
        <v>40</v>
      </c>
      <c r="B22" s="13" t="n">
        <v>59118236</v>
      </c>
      <c r="C22" s="13" t="n">
        <v>13524563</v>
      </c>
      <c r="D22" s="13" t="n">
        <v>503902</v>
      </c>
      <c r="E22" s="13" t="n">
        <v>786006</v>
      </c>
      <c r="F22" s="15" t="n">
        <v>0</v>
      </c>
      <c r="G22" s="15" t="n">
        <v>0</v>
      </c>
      <c r="H22" s="15" t="n">
        <v>0</v>
      </c>
      <c r="I22" s="13" t="n">
        <v>246714</v>
      </c>
      <c r="J22" s="15" t="n">
        <v>0</v>
      </c>
      <c r="K22" s="13" t="n">
        <v>44057051</v>
      </c>
      <c r="L22" s="14" t="n">
        <v>0.84</v>
      </c>
    </row>
    <row r="23" customFormat="false" ht="11.25" hidden="false" customHeight="false" outlineLevel="0" collapsed="false">
      <c r="A23" s="12" t="s">
        <v>41</v>
      </c>
      <c r="B23" s="13" t="n">
        <v>24107007</v>
      </c>
      <c r="C23" s="13" t="n">
        <v>2062436</v>
      </c>
      <c r="D23" s="15" t="n">
        <v>0</v>
      </c>
      <c r="E23" s="13" t="n">
        <v>2052091</v>
      </c>
      <c r="F23" s="15" t="n">
        <v>0</v>
      </c>
      <c r="G23" s="15" t="n">
        <v>0</v>
      </c>
      <c r="H23" s="15" t="n">
        <v>0</v>
      </c>
      <c r="I23" s="15" t="n">
        <v>0</v>
      </c>
      <c r="J23" s="15" t="n">
        <v>0</v>
      </c>
      <c r="K23" s="13" t="n">
        <v>19992480</v>
      </c>
      <c r="L23" s="14" t="n">
        <v>0.34</v>
      </c>
    </row>
    <row r="24" customFormat="false" ht="11.25" hidden="false" customHeight="false" outlineLevel="0" collapsed="false">
      <c r="A24" s="12" t="s">
        <v>42</v>
      </c>
      <c r="B24" s="13" t="n">
        <v>49577669</v>
      </c>
      <c r="C24" s="13" t="n">
        <v>23433392</v>
      </c>
      <c r="D24" s="13" t="n">
        <v>1404072</v>
      </c>
      <c r="E24" s="13" t="n">
        <v>561259</v>
      </c>
      <c r="F24" s="15" t="n">
        <v>0</v>
      </c>
      <c r="G24" s="15" t="n">
        <v>0</v>
      </c>
      <c r="H24" s="15" t="n">
        <v>0</v>
      </c>
      <c r="I24" s="15" t="n">
        <v>0</v>
      </c>
      <c r="J24" s="15" t="n">
        <v>0</v>
      </c>
      <c r="K24" s="13" t="n">
        <v>24178946</v>
      </c>
      <c r="L24" s="14" t="n">
        <v>0.69</v>
      </c>
    </row>
    <row r="25" customFormat="false" ht="11.25" hidden="false" customHeight="false" outlineLevel="0" collapsed="false">
      <c r="A25" s="12" t="s">
        <v>43</v>
      </c>
      <c r="B25" s="13" t="n">
        <v>71647167</v>
      </c>
      <c r="C25" s="13" t="n">
        <v>15262793</v>
      </c>
      <c r="D25" s="13" t="n">
        <v>527635</v>
      </c>
      <c r="E25" s="13" t="n">
        <v>3181244</v>
      </c>
      <c r="F25" s="13" t="n">
        <v>1207768</v>
      </c>
      <c r="G25" s="15" t="n">
        <v>0</v>
      </c>
      <c r="H25" s="15" t="n">
        <v>0</v>
      </c>
      <c r="I25" s="15" t="n">
        <v>0</v>
      </c>
      <c r="J25" s="15" t="n">
        <v>0</v>
      </c>
      <c r="K25" s="13" t="n">
        <v>51467727</v>
      </c>
      <c r="L25" s="14" t="n">
        <v>0.57</v>
      </c>
    </row>
    <row r="26" customFormat="false" ht="11.25" hidden="false" customHeight="false" outlineLevel="0" collapsed="false">
      <c r="A26" s="12" t="s">
        <v>44</v>
      </c>
      <c r="B26" s="13" t="n">
        <v>19162824</v>
      </c>
      <c r="C26" s="13" t="n">
        <v>719320</v>
      </c>
      <c r="D26" s="13" t="n">
        <v>7640463</v>
      </c>
      <c r="E26" s="13" t="n">
        <v>3390008</v>
      </c>
      <c r="F26" s="15" t="n">
        <v>0</v>
      </c>
      <c r="G26" s="15" t="n">
        <v>0</v>
      </c>
      <c r="H26" s="15" t="n">
        <v>0</v>
      </c>
      <c r="I26" s="13" t="n">
        <v>733598</v>
      </c>
      <c r="J26" s="15" t="n">
        <v>0</v>
      </c>
      <c r="K26" s="13" t="n">
        <v>6679435</v>
      </c>
      <c r="L26" s="14" t="n">
        <v>0.43</v>
      </c>
    </row>
    <row r="27" customFormat="false" ht="11.25" hidden="false" customHeight="false" outlineLevel="0" collapsed="false">
      <c r="A27" s="12" t="s">
        <v>45</v>
      </c>
      <c r="B27" s="13" t="n">
        <v>79943531</v>
      </c>
      <c r="C27" s="13" t="n">
        <v>31353217</v>
      </c>
      <c r="D27" s="13" t="n">
        <v>624756</v>
      </c>
      <c r="E27" s="13" t="n">
        <v>7322355</v>
      </c>
      <c r="F27" s="15" t="n">
        <v>0</v>
      </c>
      <c r="G27" s="15" t="n">
        <v>0</v>
      </c>
      <c r="H27" s="15" t="n">
        <v>0</v>
      </c>
      <c r="I27" s="13" t="n">
        <v>310433</v>
      </c>
      <c r="J27" s="15" t="n">
        <v>0</v>
      </c>
      <c r="K27" s="13" t="n">
        <v>40332770</v>
      </c>
      <c r="L27" s="14" t="n">
        <v>0.53</v>
      </c>
    </row>
    <row r="28" customFormat="false" ht="11.25" hidden="false" customHeight="false" outlineLevel="0" collapsed="false">
      <c r="A28" s="12" t="s">
        <v>46</v>
      </c>
      <c r="B28" s="13" t="n">
        <v>168171101</v>
      </c>
      <c r="C28" s="13" t="n">
        <v>6846481</v>
      </c>
      <c r="D28" s="13" t="n">
        <v>122713948</v>
      </c>
      <c r="E28" s="13" t="n">
        <v>170081</v>
      </c>
      <c r="F28" s="15" t="n">
        <v>0</v>
      </c>
      <c r="G28" s="15" t="n">
        <v>0</v>
      </c>
      <c r="H28" s="15" t="n">
        <v>0</v>
      </c>
      <c r="I28" s="13" t="n">
        <v>92038</v>
      </c>
      <c r="J28" s="15" t="n">
        <v>0</v>
      </c>
      <c r="K28" s="13" t="n">
        <v>38348553</v>
      </c>
      <c r="L28" s="14" t="n">
        <v>0.52</v>
      </c>
    </row>
    <row r="29" customFormat="false" ht="11.25" hidden="false" customHeight="false" outlineLevel="0" collapsed="false">
      <c r="A29" s="12" t="s">
        <v>47</v>
      </c>
      <c r="B29" s="13" t="n">
        <v>546940365</v>
      </c>
      <c r="C29" s="13" t="n">
        <v>45226240</v>
      </c>
      <c r="D29" s="13" t="n">
        <v>143478271</v>
      </c>
      <c r="E29" s="13" t="n">
        <v>1535121</v>
      </c>
      <c r="F29" s="13" t="n">
        <v>711321</v>
      </c>
      <c r="G29" s="15" t="n">
        <v>0</v>
      </c>
      <c r="H29" s="15" t="n">
        <v>0</v>
      </c>
      <c r="I29" s="13" t="n">
        <v>12941536</v>
      </c>
      <c r="J29" s="13" t="n">
        <v>69969393</v>
      </c>
      <c r="K29" s="13" t="n">
        <v>273078483</v>
      </c>
      <c r="L29" s="14" t="n">
        <v>0.84</v>
      </c>
    </row>
    <row r="30" customFormat="false" ht="11.25" hidden="false" customHeight="false" outlineLevel="0" collapsed="false">
      <c r="A30" s="12" t="s">
        <v>48</v>
      </c>
      <c r="B30" s="13" t="n">
        <v>121546196</v>
      </c>
      <c r="C30" s="13" t="n">
        <v>48722550</v>
      </c>
      <c r="D30" s="15" t="n">
        <v>0</v>
      </c>
      <c r="E30" s="13" t="n">
        <v>3334660</v>
      </c>
      <c r="F30" s="15" t="n">
        <v>0</v>
      </c>
      <c r="G30" s="13" t="n">
        <v>18924190</v>
      </c>
      <c r="H30" s="15" t="n">
        <v>0</v>
      </c>
      <c r="I30" s="13" t="n">
        <v>18408719</v>
      </c>
      <c r="J30" s="15" t="n">
        <v>0</v>
      </c>
      <c r="K30" s="13" t="n">
        <v>32156077</v>
      </c>
      <c r="L30" s="14" t="n">
        <v>0.67</v>
      </c>
    </row>
    <row r="31" customFormat="false" ht="11.25" hidden="false" customHeight="false" outlineLevel="0" collapsed="false">
      <c r="A31" s="12" t="s">
        <v>49</v>
      </c>
      <c r="B31" s="13" t="n">
        <v>49962923</v>
      </c>
      <c r="C31" s="13" t="n">
        <v>8678526</v>
      </c>
      <c r="D31" s="13" t="n">
        <v>11329491</v>
      </c>
      <c r="E31" s="13" t="n">
        <v>9841362</v>
      </c>
      <c r="F31" s="15" t="n">
        <v>0</v>
      </c>
      <c r="G31" s="15" t="n">
        <v>0</v>
      </c>
      <c r="H31" s="15" t="n">
        <v>0</v>
      </c>
      <c r="I31" s="15" t="n">
        <v>0</v>
      </c>
      <c r="J31" s="15" t="n">
        <v>0</v>
      </c>
      <c r="K31" s="13" t="n">
        <v>20113544</v>
      </c>
      <c r="L31" s="14" t="n">
        <v>0.64</v>
      </c>
    </row>
    <row r="32" customFormat="false" ht="11.25" hidden="false" customHeight="false" outlineLevel="0" collapsed="false">
      <c r="A32" s="12" t="s">
        <v>50</v>
      </c>
      <c r="B32" s="13" t="n">
        <v>98880412</v>
      </c>
      <c r="C32" s="13" t="n">
        <v>26067688</v>
      </c>
      <c r="D32" s="15" t="n">
        <v>0</v>
      </c>
      <c r="E32" s="15" t="n">
        <v>0</v>
      </c>
      <c r="F32" s="15" t="n">
        <v>0</v>
      </c>
      <c r="G32" s="15" t="n">
        <v>0</v>
      </c>
      <c r="H32" s="15" t="n">
        <v>0</v>
      </c>
      <c r="I32" s="15" t="n">
        <v>0</v>
      </c>
      <c r="J32" s="13" t="n">
        <v>62972156</v>
      </c>
      <c r="K32" s="13" t="n">
        <v>9840568</v>
      </c>
      <c r="L32" s="14" t="n">
        <v>0.66</v>
      </c>
    </row>
    <row r="33" customFormat="false" ht="11.25" hidden="false" customHeight="false" outlineLevel="0" collapsed="false">
      <c r="A33" s="12" t="s">
        <v>51</v>
      </c>
      <c r="B33" s="13" t="n">
        <v>9024413</v>
      </c>
      <c r="C33" s="13" t="n">
        <v>764101</v>
      </c>
      <c r="D33" s="15" t="n">
        <v>0</v>
      </c>
      <c r="E33" s="15" t="n">
        <v>0</v>
      </c>
      <c r="F33" s="13" t="n">
        <v>30013</v>
      </c>
      <c r="G33" s="15" t="n">
        <v>0</v>
      </c>
      <c r="H33" s="15" t="n">
        <v>0</v>
      </c>
      <c r="I33" s="13" t="n">
        <v>291864</v>
      </c>
      <c r="J33" s="13" t="n">
        <v>1943607</v>
      </c>
      <c r="K33" s="13" t="n">
        <v>5994828</v>
      </c>
      <c r="L33" s="14" t="n">
        <v>0.45</v>
      </c>
    </row>
    <row r="34" customFormat="false" ht="11.25" hidden="false" customHeight="false" outlineLevel="0" collapsed="false">
      <c r="A34" s="12" t="s">
        <v>52</v>
      </c>
      <c r="B34" s="13" t="n">
        <v>15566197</v>
      </c>
      <c r="C34" s="13" t="n">
        <v>10171438</v>
      </c>
      <c r="D34" s="15" t="n">
        <v>0</v>
      </c>
      <c r="E34" s="15" t="n">
        <v>0</v>
      </c>
      <c r="F34" s="15" t="n">
        <v>0</v>
      </c>
      <c r="G34" s="15" t="n">
        <v>0</v>
      </c>
      <c r="H34" s="15" t="n">
        <v>0</v>
      </c>
      <c r="I34" s="15" t="n">
        <v>0</v>
      </c>
      <c r="J34" s="15" t="n">
        <v>0</v>
      </c>
      <c r="K34" s="13" t="n">
        <v>5394759</v>
      </c>
      <c r="L34" s="14" t="n">
        <v>0.35</v>
      </c>
    </row>
    <row r="35" customFormat="false" ht="11.25" hidden="false" customHeight="false" outlineLevel="0" collapsed="false">
      <c r="A35" s="12" t="s">
        <v>53</v>
      </c>
      <c r="B35" s="13" t="n">
        <v>22248455</v>
      </c>
      <c r="C35" s="13" t="n">
        <v>2224350</v>
      </c>
      <c r="D35" s="15" t="n">
        <v>0</v>
      </c>
      <c r="E35" s="13" t="n">
        <v>484713</v>
      </c>
      <c r="F35" s="15" t="n">
        <v>0</v>
      </c>
      <c r="G35" s="15" t="n">
        <v>0</v>
      </c>
      <c r="H35" s="15" t="n">
        <v>0</v>
      </c>
      <c r="I35" s="13" t="n">
        <v>54048</v>
      </c>
      <c r="J35" s="13" t="n">
        <v>1115671</v>
      </c>
      <c r="K35" s="13" t="n">
        <v>18369673</v>
      </c>
      <c r="L35" s="14" t="n">
        <v>0.74</v>
      </c>
    </row>
    <row r="36" customFormat="false" ht="11.25" hidden="false" customHeight="false" outlineLevel="0" collapsed="false">
      <c r="A36" s="12" t="s">
        <v>54</v>
      </c>
      <c r="B36" s="13" t="n">
        <v>11655045</v>
      </c>
      <c r="C36" s="13" t="n">
        <v>3244083</v>
      </c>
      <c r="D36" s="15" t="n">
        <v>0</v>
      </c>
      <c r="E36" s="13" t="n">
        <v>713693</v>
      </c>
      <c r="F36" s="13" t="n">
        <v>76679</v>
      </c>
      <c r="G36" s="15" t="n">
        <v>0</v>
      </c>
      <c r="H36" s="15" t="n">
        <v>0</v>
      </c>
      <c r="I36" s="15" t="n">
        <v>0</v>
      </c>
      <c r="J36" s="13" t="n">
        <v>272500</v>
      </c>
      <c r="K36" s="13" t="n">
        <v>7348090</v>
      </c>
      <c r="L36" s="14" t="n">
        <v>0.71</v>
      </c>
    </row>
    <row r="37" customFormat="false" ht="11.25" hidden="false" customHeight="false" outlineLevel="0" collapsed="false">
      <c r="A37" s="12" t="s">
        <v>55</v>
      </c>
      <c r="B37" s="13" t="n">
        <v>122048915</v>
      </c>
      <c r="C37" s="13" t="n">
        <v>50106131</v>
      </c>
      <c r="D37" s="15" t="n">
        <v>0</v>
      </c>
      <c r="E37" s="13" t="n">
        <v>1377186</v>
      </c>
      <c r="F37" s="13" t="n">
        <v>290958</v>
      </c>
      <c r="G37" s="15" t="n">
        <v>0</v>
      </c>
      <c r="H37" s="15" t="n">
        <v>0</v>
      </c>
      <c r="I37" s="15" t="n">
        <v>0</v>
      </c>
      <c r="J37" s="13" t="n">
        <v>13680000</v>
      </c>
      <c r="K37" s="13" t="n">
        <v>56594640</v>
      </c>
      <c r="L37" s="14" t="n">
        <v>0.39</v>
      </c>
    </row>
    <row r="38" customFormat="false" ht="11.25" hidden="false" customHeight="false" outlineLevel="0" collapsed="false">
      <c r="A38" s="12" t="s">
        <v>56</v>
      </c>
      <c r="B38" s="13" t="n">
        <v>32654389</v>
      </c>
      <c r="C38" s="13" t="n">
        <v>9214270</v>
      </c>
      <c r="D38" s="15" t="n">
        <v>0</v>
      </c>
      <c r="E38" s="13" t="n">
        <v>1041953</v>
      </c>
      <c r="F38" s="15" t="n">
        <v>0</v>
      </c>
      <c r="G38" s="15" t="n">
        <v>0</v>
      </c>
      <c r="H38" s="15" t="n">
        <v>0</v>
      </c>
      <c r="I38" s="15" t="n">
        <v>0</v>
      </c>
      <c r="J38" s="15" t="n">
        <v>0</v>
      </c>
      <c r="K38" s="13" t="n">
        <v>22398166</v>
      </c>
      <c r="L38" s="14" t="n">
        <v>0.64</v>
      </c>
    </row>
    <row r="39" customFormat="false" ht="11.25" hidden="false" customHeight="false" outlineLevel="0" collapsed="false">
      <c r="A39" s="12" t="s">
        <v>57</v>
      </c>
      <c r="B39" s="13" t="n">
        <v>963659435</v>
      </c>
      <c r="C39" s="13" t="n">
        <v>144431368</v>
      </c>
      <c r="D39" s="15" t="n">
        <v>0</v>
      </c>
      <c r="E39" s="13" t="n">
        <v>5592994</v>
      </c>
      <c r="F39" s="15" t="n">
        <v>0</v>
      </c>
      <c r="G39" s="15" t="n">
        <v>0</v>
      </c>
      <c r="H39" s="15" t="n">
        <v>0</v>
      </c>
      <c r="I39" s="13" t="n">
        <v>33004482</v>
      </c>
      <c r="J39" s="13" t="n">
        <v>68815800</v>
      </c>
      <c r="K39" s="13" t="n">
        <v>711814791</v>
      </c>
      <c r="L39" s="14" t="n">
        <v>0.59</v>
      </c>
    </row>
    <row r="40" customFormat="false" ht="11.25" hidden="false" customHeight="false" outlineLevel="0" collapsed="false">
      <c r="A40" s="12" t="s">
        <v>58</v>
      </c>
      <c r="B40" s="13" t="n">
        <v>91906893</v>
      </c>
      <c r="C40" s="13" t="n">
        <v>5569036</v>
      </c>
      <c r="D40" s="13" t="n">
        <v>28741951</v>
      </c>
      <c r="E40" s="13" t="n">
        <v>1015167</v>
      </c>
      <c r="F40" s="15" t="n">
        <v>0</v>
      </c>
      <c r="G40" s="15" t="n">
        <v>0</v>
      </c>
      <c r="H40" s="15" t="n">
        <v>0</v>
      </c>
      <c r="I40" s="13" t="n">
        <v>1741738</v>
      </c>
      <c r="J40" s="13" t="n">
        <v>35049064</v>
      </c>
      <c r="K40" s="13" t="n">
        <v>19789937</v>
      </c>
      <c r="L40" s="14" t="n">
        <v>0.5</v>
      </c>
    </row>
    <row r="41" customFormat="false" ht="11.25" hidden="false" customHeight="false" outlineLevel="0" collapsed="false">
      <c r="A41" s="12" t="s">
        <v>59</v>
      </c>
      <c r="B41" s="13" t="n">
        <v>12601222</v>
      </c>
      <c r="C41" s="13" t="n">
        <v>2714737</v>
      </c>
      <c r="D41" s="13" t="n">
        <v>738662</v>
      </c>
      <c r="E41" s="13" t="n">
        <v>880652</v>
      </c>
      <c r="F41" s="15" t="n">
        <v>0</v>
      </c>
      <c r="G41" s="15" t="n">
        <v>0</v>
      </c>
      <c r="H41" s="15" t="n">
        <v>0</v>
      </c>
      <c r="I41" s="15" t="n">
        <v>0</v>
      </c>
      <c r="J41" s="13" t="n">
        <v>1680109</v>
      </c>
      <c r="K41" s="13" t="n">
        <v>6587062</v>
      </c>
      <c r="L41" s="14" t="n">
        <v>0.78</v>
      </c>
    </row>
    <row r="42" customFormat="false" ht="11.25" hidden="false" customHeight="false" outlineLevel="0" collapsed="false">
      <c r="A42" s="12" t="s">
        <v>60</v>
      </c>
      <c r="B42" s="13" t="n">
        <v>203706607</v>
      </c>
      <c r="C42" s="13" t="n">
        <v>14697006</v>
      </c>
      <c r="D42" s="13" t="n">
        <v>125797066</v>
      </c>
      <c r="E42" s="15" t="n">
        <v>0</v>
      </c>
      <c r="F42" s="15" t="n">
        <v>0</v>
      </c>
      <c r="G42" s="15" t="n">
        <v>0</v>
      </c>
      <c r="H42" s="15" t="n">
        <v>0</v>
      </c>
      <c r="I42" s="13" t="n">
        <v>4285899</v>
      </c>
      <c r="J42" s="15" t="n">
        <v>0</v>
      </c>
      <c r="K42" s="13" t="n">
        <v>58926636</v>
      </c>
      <c r="L42" s="14" t="n">
        <v>1</v>
      </c>
    </row>
    <row r="43" customFormat="false" ht="11.25" hidden="false" customHeight="false" outlineLevel="0" collapsed="false">
      <c r="A43" s="12" t="s">
        <v>61</v>
      </c>
      <c r="B43" s="13" t="n">
        <v>31929711</v>
      </c>
      <c r="C43" s="15" t="n">
        <v>0</v>
      </c>
      <c r="D43" s="15" t="n">
        <v>0</v>
      </c>
      <c r="E43" s="15" t="n">
        <v>0</v>
      </c>
      <c r="F43" s="13" t="n">
        <v>5349</v>
      </c>
      <c r="G43" s="15" t="n">
        <v>0</v>
      </c>
      <c r="H43" s="15" t="n">
        <v>0</v>
      </c>
      <c r="I43" s="13" t="n">
        <v>900415</v>
      </c>
      <c r="J43" s="15" t="n">
        <v>0</v>
      </c>
      <c r="K43" s="13" t="n">
        <v>31023947</v>
      </c>
      <c r="L43" s="14" t="n">
        <v>1</v>
      </c>
    </row>
    <row r="44" customFormat="false" ht="11.25" hidden="false" customHeight="false" outlineLevel="0" collapsed="false">
      <c r="A44" s="12" t="s">
        <v>62</v>
      </c>
      <c r="B44" s="13" t="n">
        <v>63223457</v>
      </c>
      <c r="C44" s="13" t="n">
        <v>17230284</v>
      </c>
      <c r="D44" s="13" t="n">
        <v>325061</v>
      </c>
      <c r="E44" s="13" t="n">
        <v>1254613</v>
      </c>
      <c r="F44" s="15" t="n">
        <v>0</v>
      </c>
      <c r="G44" s="15" t="n">
        <v>0</v>
      </c>
      <c r="H44" s="15" t="n">
        <v>0</v>
      </c>
      <c r="I44" s="15" t="n">
        <v>0</v>
      </c>
      <c r="J44" s="15" t="n">
        <v>0</v>
      </c>
      <c r="K44" s="13" t="n">
        <v>44413499</v>
      </c>
      <c r="L44" s="14" t="n">
        <v>0.51</v>
      </c>
    </row>
    <row r="45" customFormat="false" ht="11.25" hidden="false" customHeight="false" outlineLevel="0" collapsed="false">
      <c r="A45" s="12" t="s">
        <v>63</v>
      </c>
      <c r="B45" s="13" t="n">
        <v>372060887</v>
      </c>
      <c r="C45" s="13" t="n">
        <v>29917804</v>
      </c>
      <c r="D45" s="13" t="n">
        <v>23243846</v>
      </c>
      <c r="E45" s="13" t="n">
        <v>10064057</v>
      </c>
      <c r="F45" s="15" t="n">
        <v>0</v>
      </c>
      <c r="G45" s="15" t="n">
        <v>0</v>
      </c>
      <c r="H45" s="15" t="n">
        <v>0</v>
      </c>
      <c r="I45" s="13" t="n">
        <v>2347982</v>
      </c>
      <c r="J45" s="13" t="n">
        <v>241102911</v>
      </c>
      <c r="K45" s="13" t="n">
        <v>65384287</v>
      </c>
      <c r="L45" s="14" t="n">
        <v>0.75</v>
      </c>
    </row>
    <row r="46" customFormat="false" ht="11.25" hidden="false" customHeight="false" outlineLevel="0" collapsed="false">
      <c r="A46" s="12" t="s">
        <v>64</v>
      </c>
      <c r="B46" s="13" t="n">
        <v>25303741</v>
      </c>
      <c r="C46" s="13" t="n">
        <v>5164035</v>
      </c>
      <c r="D46" s="15" t="n">
        <v>0</v>
      </c>
      <c r="E46" s="15" t="n">
        <v>0</v>
      </c>
      <c r="F46" s="15" t="n">
        <v>0</v>
      </c>
      <c r="G46" s="15" t="n">
        <v>0</v>
      </c>
      <c r="H46" s="15" t="n">
        <v>0</v>
      </c>
      <c r="I46" s="15" t="n">
        <v>0</v>
      </c>
      <c r="J46" s="15" t="n">
        <v>0</v>
      </c>
      <c r="K46" s="13" t="n">
        <v>20139706</v>
      </c>
      <c r="L46" s="14" t="n">
        <v>0.31</v>
      </c>
    </row>
    <row r="47" customFormat="false" ht="11.25" hidden="false" customHeight="false" outlineLevel="0" collapsed="false">
      <c r="A47" s="12" t="s">
        <v>65</v>
      </c>
      <c r="B47" s="13" t="n">
        <v>64888092</v>
      </c>
      <c r="C47" s="13" t="n">
        <v>17749880</v>
      </c>
      <c r="D47" s="15" t="n">
        <v>0</v>
      </c>
      <c r="E47" s="13" t="n">
        <v>718316</v>
      </c>
      <c r="F47" s="15" t="n">
        <v>0</v>
      </c>
      <c r="G47" s="15" t="n">
        <v>0</v>
      </c>
      <c r="H47" s="15" t="n">
        <v>0</v>
      </c>
      <c r="I47" s="15" t="n">
        <v>0</v>
      </c>
      <c r="J47" s="15" t="n">
        <v>0</v>
      </c>
      <c r="K47" s="13" t="n">
        <v>46419896</v>
      </c>
      <c r="L47" s="14" t="n">
        <v>0.71</v>
      </c>
    </row>
    <row r="48" customFormat="false" ht="11.25" hidden="false" customHeight="false" outlineLevel="0" collapsed="false">
      <c r="A48" s="12" t="s">
        <v>66</v>
      </c>
      <c r="B48" s="13" t="n">
        <v>4599529</v>
      </c>
      <c r="C48" s="13" t="n">
        <v>2123530</v>
      </c>
      <c r="D48" s="15" t="n">
        <v>0</v>
      </c>
      <c r="E48" s="13" t="n">
        <v>61120</v>
      </c>
      <c r="F48" s="15" t="n">
        <v>0</v>
      </c>
      <c r="G48" s="15" t="n">
        <v>0</v>
      </c>
      <c r="H48" s="15" t="n">
        <v>0</v>
      </c>
      <c r="I48" s="15" t="n">
        <v>0</v>
      </c>
      <c r="J48" s="15" t="n">
        <v>0</v>
      </c>
      <c r="K48" s="13" t="n">
        <v>2414879</v>
      </c>
      <c r="L48" s="14" t="n">
        <v>0.33</v>
      </c>
    </row>
    <row r="49" customFormat="false" ht="11.25" hidden="false" customHeight="false" outlineLevel="0" collapsed="false">
      <c r="A49" s="12" t="s">
        <v>67</v>
      </c>
      <c r="B49" s="13" t="n">
        <v>31935508</v>
      </c>
      <c r="C49" s="13" t="n">
        <v>8918701</v>
      </c>
      <c r="D49" s="13" t="n">
        <v>26583</v>
      </c>
      <c r="E49" s="13" t="n">
        <v>1445144</v>
      </c>
      <c r="F49" s="15" t="n">
        <v>0</v>
      </c>
      <c r="G49" s="15" t="n">
        <v>0</v>
      </c>
      <c r="H49" s="15" t="n">
        <v>0</v>
      </c>
      <c r="I49" s="15" t="n">
        <v>0</v>
      </c>
      <c r="J49" s="15" t="n">
        <v>0</v>
      </c>
      <c r="K49" s="13" t="n">
        <v>21545080</v>
      </c>
      <c r="L49" s="14" t="n">
        <v>0.22</v>
      </c>
    </row>
    <row r="50" customFormat="false" ht="11.25" hidden="false" customHeight="false" outlineLevel="0" collapsed="false">
      <c r="A50" s="12" t="s">
        <v>68</v>
      </c>
      <c r="B50" s="13" t="n">
        <v>314361574</v>
      </c>
      <c r="C50" s="13" t="n">
        <v>54695214</v>
      </c>
      <c r="D50" s="15" t="n">
        <v>0</v>
      </c>
      <c r="E50" s="13" t="n">
        <v>3049036</v>
      </c>
      <c r="F50" s="13" t="n">
        <v>2207367</v>
      </c>
      <c r="G50" s="15" t="n">
        <v>0</v>
      </c>
      <c r="H50" s="15" t="n">
        <v>0</v>
      </c>
      <c r="I50" s="13" t="n">
        <v>10936225</v>
      </c>
      <c r="J50" s="13" t="n">
        <v>38120044</v>
      </c>
      <c r="K50" s="13" t="n">
        <v>205353688</v>
      </c>
      <c r="L50" s="14" t="n">
        <v>0.85</v>
      </c>
    </row>
    <row r="51" customFormat="false" ht="11.25" hidden="false" customHeight="false" outlineLevel="0" collapsed="false">
      <c r="A51" s="12" t="s">
        <v>69</v>
      </c>
      <c r="B51" s="13" t="n">
        <v>39205985</v>
      </c>
      <c r="C51" s="13" t="n">
        <v>19721548</v>
      </c>
      <c r="D51" s="13" t="n">
        <v>1212</v>
      </c>
      <c r="E51" s="13" t="n">
        <v>349696</v>
      </c>
      <c r="F51" s="15" t="n">
        <v>0</v>
      </c>
      <c r="G51" s="15" t="n">
        <v>0</v>
      </c>
      <c r="H51" s="15" t="n">
        <v>0</v>
      </c>
      <c r="I51" s="13" t="n">
        <v>394729</v>
      </c>
      <c r="J51" s="15" t="n">
        <v>0</v>
      </c>
      <c r="K51" s="13" t="n">
        <v>18738800</v>
      </c>
      <c r="L51" s="14" t="n">
        <v>0.6</v>
      </c>
    </row>
    <row r="52" customFormat="false" ht="11.25" hidden="false" customHeight="false" outlineLevel="0" collapsed="false">
      <c r="A52" s="12" t="s">
        <v>70</v>
      </c>
      <c r="B52" s="13" t="n">
        <v>8990290</v>
      </c>
      <c r="C52" s="13" t="n">
        <v>609849</v>
      </c>
      <c r="D52" s="13" t="n">
        <v>2657454</v>
      </c>
      <c r="E52" s="15" t="n">
        <v>0</v>
      </c>
      <c r="F52" s="15" t="n">
        <v>0</v>
      </c>
      <c r="G52" s="15" t="n">
        <v>0</v>
      </c>
      <c r="H52" s="15" t="n">
        <v>0</v>
      </c>
      <c r="I52" s="13" t="n">
        <v>1223884</v>
      </c>
      <c r="J52" s="15" t="n">
        <v>0</v>
      </c>
      <c r="K52" s="13" t="n">
        <v>4499103</v>
      </c>
      <c r="L52" s="14" t="n">
        <v>0.26</v>
      </c>
    </row>
    <row r="53" customFormat="false" ht="11.25" hidden="false" customHeight="false" outlineLevel="0" collapsed="false">
      <c r="A53" s="12" t="s">
        <v>71</v>
      </c>
      <c r="B53" s="13" t="n">
        <v>80735602</v>
      </c>
      <c r="C53" s="13" t="n">
        <v>38971572</v>
      </c>
      <c r="D53" s="13" t="n">
        <v>691556</v>
      </c>
      <c r="E53" s="13" t="n">
        <v>5260490</v>
      </c>
      <c r="F53" s="13" t="n">
        <v>11111</v>
      </c>
      <c r="G53" s="15" t="n">
        <v>0</v>
      </c>
      <c r="H53" s="15" t="n">
        <v>0</v>
      </c>
      <c r="I53" s="13" t="n">
        <v>9787059</v>
      </c>
      <c r="J53" s="15" t="n">
        <v>0</v>
      </c>
      <c r="K53" s="13" t="n">
        <v>26013814</v>
      </c>
      <c r="L53" s="14" t="n">
        <v>0.68</v>
      </c>
    </row>
    <row r="54" customFormat="false" ht="11.25" hidden="false" customHeight="false" outlineLevel="0" collapsed="false">
      <c r="A54" s="12" t="s">
        <v>72</v>
      </c>
      <c r="B54" s="13" t="n">
        <v>152561460</v>
      </c>
      <c r="C54" s="13" t="n">
        <v>73737578</v>
      </c>
      <c r="D54" s="13" t="n">
        <v>33528452</v>
      </c>
      <c r="E54" s="13" t="n">
        <v>2991895</v>
      </c>
      <c r="F54" s="13" t="n">
        <v>432237</v>
      </c>
      <c r="G54" s="15" t="n">
        <v>0</v>
      </c>
      <c r="H54" s="15" t="n">
        <v>0</v>
      </c>
      <c r="I54" s="15" t="n">
        <v>0</v>
      </c>
      <c r="J54" s="13" t="n">
        <v>16737389</v>
      </c>
      <c r="K54" s="13" t="n">
        <v>25133909</v>
      </c>
      <c r="L54" s="14" t="n">
        <v>0.55</v>
      </c>
    </row>
    <row r="55" customFormat="false" ht="11.25" hidden="false" customHeight="false" outlineLevel="0" collapsed="false">
      <c r="A55" s="12" t="s">
        <v>73</v>
      </c>
      <c r="B55" s="13" t="n">
        <v>57904701</v>
      </c>
      <c r="C55" s="13" t="n">
        <v>6209427</v>
      </c>
      <c r="D55" s="13" t="n">
        <v>17529993</v>
      </c>
      <c r="E55" s="15" t="n">
        <v>0</v>
      </c>
      <c r="F55" s="15" t="n">
        <v>0</v>
      </c>
      <c r="G55" s="15" t="n">
        <v>0</v>
      </c>
      <c r="H55" s="15" t="n">
        <v>0</v>
      </c>
      <c r="I55" s="13" t="n">
        <v>2461103</v>
      </c>
      <c r="J55" s="15" t="n">
        <v>0</v>
      </c>
      <c r="K55" s="13" t="n">
        <v>31704178</v>
      </c>
      <c r="L55" s="14" t="n">
        <v>0.59</v>
      </c>
    </row>
    <row r="56" customFormat="false" ht="11.25" hidden="false" customHeight="false" outlineLevel="0" collapsed="false">
      <c r="A56" s="12" t="s">
        <v>74</v>
      </c>
      <c r="B56" s="13" t="n">
        <v>213483802</v>
      </c>
      <c r="C56" s="13" t="n">
        <v>18318732</v>
      </c>
      <c r="D56" s="13" t="n">
        <v>86008138</v>
      </c>
      <c r="E56" s="13" t="n">
        <v>1646757</v>
      </c>
      <c r="F56" s="15" t="n">
        <v>0</v>
      </c>
      <c r="G56" s="13" t="n">
        <v>57892001</v>
      </c>
      <c r="H56" s="15" t="n">
        <v>0</v>
      </c>
      <c r="I56" s="13" t="n">
        <v>2279104</v>
      </c>
      <c r="J56" s="15" t="n">
        <v>0</v>
      </c>
      <c r="K56" s="13" t="n">
        <v>47339070</v>
      </c>
      <c r="L56" s="14" t="n">
        <v>0.86</v>
      </c>
    </row>
    <row r="57" customFormat="false" ht="11.25" hidden="false" customHeight="false" outlineLevel="0" collapsed="false">
      <c r="A57" s="12" t="s">
        <v>75</v>
      </c>
      <c r="B57" s="13" t="n">
        <v>5554945</v>
      </c>
      <c r="C57" s="13" t="n">
        <v>543209</v>
      </c>
      <c r="D57" s="15" t="n">
        <v>0</v>
      </c>
      <c r="E57" s="15" t="n">
        <v>171</v>
      </c>
      <c r="F57" s="15" t="n">
        <v>0</v>
      </c>
      <c r="G57" s="15" t="n">
        <v>0</v>
      </c>
      <c r="H57" s="15" t="n">
        <v>0</v>
      </c>
      <c r="I57" s="15" t="n">
        <v>0</v>
      </c>
      <c r="J57" s="15" t="n">
        <v>0</v>
      </c>
      <c r="K57" s="13" t="n">
        <v>5011565</v>
      </c>
      <c r="L57" s="14" t="n">
        <v>0.82</v>
      </c>
    </row>
    <row r="58" customFormat="false" ht="11.25" hidden="false" customHeight="false" outlineLevel="0" collapsed="false">
      <c r="A58" s="16" t="s">
        <v>76</v>
      </c>
      <c r="B58" s="35" t="n">
        <f aca="false">SUM(B7:B57)</f>
        <v>7182415364</v>
      </c>
      <c r="C58" s="35" t="n">
        <f aca="false">SUM(C7:C57)</f>
        <v>1392500471</v>
      </c>
      <c r="D58" s="35" t="n">
        <f aca="false">SUM(D7:D57)</f>
        <v>1058663961</v>
      </c>
      <c r="E58" s="35" t="n">
        <f aca="false">SUM(E7:E57)</f>
        <v>109637078</v>
      </c>
      <c r="F58" s="35" t="n">
        <f aca="false">SUM(F7:F57)</f>
        <v>5385869</v>
      </c>
      <c r="G58" s="35" t="n">
        <f aca="false">SUM(G7:G57)</f>
        <v>76816191</v>
      </c>
      <c r="H58" s="35" t="n">
        <f aca="false">SUM(H7:H57)</f>
        <v>0</v>
      </c>
      <c r="I58" s="35" t="n">
        <f aca="false">SUM(I7:I57)</f>
        <v>109828833</v>
      </c>
      <c r="J58" s="35" t="n">
        <f aca="false">SUM(J7:J57)</f>
        <v>779228684</v>
      </c>
      <c r="K58" s="35" t="n">
        <f aca="false">SUM(K7:K57)</f>
        <v>3650354277</v>
      </c>
      <c r="L58" s="36" t="s">
        <v>79</v>
      </c>
    </row>
    <row r="59" customFormat="false" ht="11.25" hidden="false" customHeight="false" outlineLevel="0" collapsed="false">
      <c r="A59" s="55" t="s">
        <v>93</v>
      </c>
      <c r="B59" s="23" t="n">
        <v>1</v>
      </c>
      <c r="C59" s="23" t="n">
        <v>0.19</v>
      </c>
      <c r="D59" s="23" t="n">
        <v>0.15</v>
      </c>
      <c r="E59" s="23" t="n">
        <v>0.02</v>
      </c>
      <c r="F59" s="23" t="n">
        <v>0</v>
      </c>
      <c r="G59" s="23" t="n">
        <v>0.01</v>
      </c>
      <c r="H59" s="23" t="n">
        <v>0</v>
      </c>
      <c r="I59" s="23" t="n">
        <v>0.02</v>
      </c>
      <c r="J59" s="23" t="n">
        <v>0.11</v>
      </c>
      <c r="K59" s="23" t="n">
        <v>0.51</v>
      </c>
      <c r="L59" s="56" t="s">
        <v>79</v>
      </c>
    </row>
    <row r="60" customFormat="false" ht="11.25" hidden="false" customHeight="true" outlineLevel="0" collapsed="false">
      <c r="A60" s="55" t="s">
        <v>94</v>
      </c>
      <c r="B60" s="23" t="n">
        <v>0.61</v>
      </c>
      <c r="C60" s="23" t="n">
        <v>0.12</v>
      </c>
      <c r="D60" s="23" t="n">
        <v>0.09</v>
      </c>
      <c r="E60" s="23" t="n">
        <v>0.01</v>
      </c>
      <c r="F60" s="23" t="n">
        <v>0</v>
      </c>
      <c r="G60" s="23" t="n">
        <v>0.01</v>
      </c>
      <c r="H60" s="23" t="n">
        <v>0</v>
      </c>
      <c r="I60" s="23" t="n">
        <v>0.01</v>
      </c>
      <c r="J60" s="23" t="n">
        <v>0.07</v>
      </c>
      <c r="K60" s="23" t="n">
        <v>0.31</v>
      </c>
      <c r="L60" s="57" t="s">
        <v>79</v>
      </c>
    </row>
    <row r="61" customFormat="false" ht="11.25" hidden="false" customHeight="true" outlineLevel="0" collapsed="false">
      <c r="A61" s="39" t="s">
        <v>116</v>
      </c>
      <c r="B61" s="39"/>
      <c r="C61" s="39"/>
      <c r="D61" s="39"/>
      <c r="E61" s="39"/>
      <c r="F61" s="39"/>
      <c r="G61" s="39"/>
      <c r="H61" s="39"/>
      <c r="I61" s="39"/>
      <c r="J61" s="39"/>
      <c r="K61" s="39"/>
      <c r="L61" s="39"/>
    </row>
    <row r="62" customFormat="false" ht="11.25" hidden="false" customHeight="true" outlineLevel="0" collapsed="false">
      <c r="A62" s="40" t="s">
        <v>117</v>
      </c>
      <c r="B62" s="40"/>
      <c r="C62" s="40"/>
      <c r="D62" s="40"/>
      <c r="E62" s="40"/>
      <c r="F62" s="40"/>
      <c r="G62" s="40"/>
      <c r="H62" s="40"/>
      <c r="I62" s="40"/>
      <c r="J62" s="40"/>
      <c r="K62" s="40"/>
      <c r="L62" s="40"/>
    </row>
    <row r="63" customFormat="false" ht="11.25" hidden="false" customHeight="false" outlineLevel="0" collapsed="false">
      <c r="A63" s="40"/>
      <c r="B63" s="40"/>
      <c r="C63" s="40"/>
      <c r="D63" s="40"/>
      <c r="E63" s="40"/>
      <c r="F63" s="40"/>
      <c r="G63" s="40"/>
      <c r="H63" s="40"/>
      <c r="I63" s="40"/>
      <c r="J63" s="40"/>
      <c r="K63" s="40"/>
      <c r="L63" s="40"/>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60" activeCellId="0" sqref="B59:H60"/>
    </sheetView>
  </sheetViews>
  <sheetFormatPr defaultColWidth="9.13671875" defaultRowHeight="11.25" zeroHeight="false" outlineLevelRow="0" outlineLevelCol="0"/>
  <cols>
    <col collapsed="false" customWidth="true" hidden="false" outlineLevel="0" max="1" min="1" style="42" width="15.56"/>
    <col collapsed="false" customWidth="true" hidden="false" outlineLevel="0" max="2" min="2" style="42" width="15.7"/>
    <col collapsed="false" customWidth="true" hidden="false" outlineLevel="0" max="3" min="3" style="42" width="11.42"/>
    <col collapsed="false" customWidth="true" hidden="false" outlineLevel="0" max="4" min="4" style="42" width="9.99"/>
    <col collapsed="false" customWidth="true" hidden="false" outlineLevel="0" max="5" min="5" style="42" width="17.99"/>
    <col collapsed="false" customWidth="true" hidden="false" outlineLevel="0" max="6" min="6" style="42" width="14.7"/>
    <col collapsed="false" customWidth="true" hidden="false" outlineLevel="0" max="7" min="7" style="42" width="11.28"/>
    <col collapsed="false" customWidth="true" hidden="false" outlineLevel="0" max="8" min="8" style="42" width="9.99"/>
    <col collapsed="false" customWidth="false" hidden="false" outlineLevel="0" max="257" min="9" style="42" width="9.14"/>
  </cols>
  <sheetData>
    <row r="1" customFormat="false" ht="11.25" hidden="false" customHeight="true" outlineLevel="0" collapsed="false">
      <c r="A1" s="29" t="s">
        <v>0</v>
      </c>
      <c r="B1" s="29"/>
      <c r="C1" s="29"/>
      <c r="D1" s="29"/>
      <c r="E1" s="29"/>
      <c r="F1" s="29"/>
      <c r="G1" s="29"/>
      <c r="H1" s="29"/>
      <c r="I1" s="58"/>
      <c r="J1" s="58"/>
      <c r="K1" s="58"/>
      <c r="L1" s="58"/>
      <c r="M1" s="58"/>
      <c r="N1" s="58"/>
      <c r="O1" s="58"/>
      <c r="P1" s="58"/>
    </row>
    <row r="2" customFormat="false" ht="11.25" hidden="false" customHeight="true" outlineLevel="0" collapsed="false">
      <c r="A2" s="29" t="s">
        <v>1</v>
      </c>
      <c r="B2" s="29"/>
      <c r="C2" s="29"/>
      <c r="D2" s="29"/>
      <c r="E2" s="29"/>
      <c r="F2" s="29"/>
      <c r="G2" s="29"/>
      <c r="H2" s="29"/>
      <c r="I2" s="58"/>
      <c r="J2" s="58"/>
      <c r="K2" s="58"/>
      <c r="L2" s="58"/>
      <c r="M2" s="58"/>
      <c r="N2" s="58"/>
      <c r="O2" s="58"/>
      <c r="P2" s="58"/>
    </row>
    <row r="3" customFormat="false" ht="11.25" hidden="false" customHeight="true" outlineLevel="0" collapsed="false">
      <c r="A3" s="29" t="s">
        <v>118</v>
      </c>
      <c r="B3" s="29"/>
      <c r="C3" s="29"/>
      <c r="D3" s="29"/>
      <c r="E3" s="29"/>
      <c r="F3" s="29"/>
      <c r="G3" s="29"/>
      <c r="H3" s="29"/>
      <c r="I3" s="58"/>
      <c r="J3" s="58"/>
      <c r="K3" s="58"/>
      <c r="L3" s="58"/>
      <c r="M3" s="58"/>
      <c r="N3" s="58"/>
      <c r="O3" s="58"/>
      <c r="P3" s="58"/>
    </row>
    <row r="4" customFormat="false" ht="11.25" hidden="false" customHeight="true" outlineLevel="0" collapsed="false">
      <c r="A4" s="30" t="s">
        <v>3</v>
      </c>
      <c r="B4" s="30"/>
      <c r="C4" s="30"/>
      <c r="D4" s="30"/>
      <c r="E4" s="30"/>
      <c r="F4" s="30"/>
      <c r="G4" s="30"/>
      <c r="H4" s="30"/>
      <c r="I4" s="58"/>
      <c r="J4" s="58"/>
      <c r="K4" s="58"/>
      <c r="L4" s="58"/>
      <c r="M4" s="58"/>
      <c r="N4" s="58"/>
      <c r="O4" s="58"/>
      <c r="P4" s="58"/>
    </row>
    <row r="5" customFormat="false" ht="11.25" hidden="false" customHeight="false" outlineLevel="0" collapsed="false">
      <c r="A5" s="7"/>
      <c r="B5" s="9" t="s">
        <v>98</v>
      </c>
      <c r="C5" s="9" t="s">
        <v>119</v>
      </c>
      <c r="D5" s="9" t="s">
        <v>120</v>
      </c>
      <c r="E5" s="9" t="s">
        <v>121</v>
      </c>
      <c r="F5" s="9" t="s">
        <v>100</v>
      </c>
      <c r="G5" s="9" t="s">
        <v>122</v>
      </c>
      <c r="H5" s="9" t="s">
        <v>123</v>
      </c>
    </row>
    <row r="6" customFormat="false" ht="45" hidden="false" customHeight="false" outlineLevel="0" collapsed="false">
      <c r="A6" s="10" t="s">
        <v>13</v>
      </c>
      <c r="B6" s="10" t="s">
        <v>124</v>
      </c>
      <c r="C6" s="10" t="s">
        <v>125</v>
      </c>
      <c r="D6" s="10" t="s">
        <v>126</v>
      </c>
      <c r="E6" s="10" t="s">
        <v>127</v>
      </c>
      <c r="F6" s="10" t="s">
        <v>128</v>
      </c>
      <c r="G6" s="10" t="s">
        <v>129</v>
      </c>
      <c r="H6" s="10" t="s">
        <v>130</v>
      </c>
    </row>
    <row r="7" customFormat="false" ht="11.25" hidden="false" customHeight="false" outlineLevel="0" collapsed="false">
      <c r="A7" s="12" t="s">
        <v>25</v>
      </c>
      <c r="B7" s="59" t="n">
        <v>7906591</v>
      </c>
      <c r="C7" s="59" t="n">
        <v>0</v>
      </c>
      <c r="D7" s="59" t="n">
        <v>519066</v>
      </c>
      <c r="E7" s="59" t="n">
        <v>7387525</v>
      </c>
      <c r="F7" s="59" t="n">
        <v>327780</v>
      </c>
      <c r="G7" s="59" t="n">
        <v>327780</v>
      </c>
      <c r="H7" s="59" t="n">
        <v>0</v>
      </c>
    </row>
    <row r="8" customFormat="false" ht="11.25" hidden="false" customHeight="false" outlineLevel="0" collapsed="false">
      <c r="A8" s="12" t="s">
        <v>26</v>
      </c>
      <c r="B8" s="59" t="n">
        <v>8965876</v>
      </c>
      <c r="C8" s="59" t="n">
        <v>251809</v>
      </c>
      <c r="D8" s="59" t="n">
        <v>0</v>
      </c>
      <c r="E8" s="59" t="n">
        <v>8714067</v>
      </c>
      <c r="F8" s="59" t="n">
        <v>116000</v>
      </c>
      <c r="G8" s="59" t="n">
        <v>0</v>
      </c>
      <c r="H8" s="59" t="n">
        <v>116000</v>
      </c>
    </row>
    <row r="9" customFormat="false" ht="11.25" hidden="false" customHeight="false" outlineLevel="0" collapsed="false">
      <c r="A9" s="12" t="s">
        <v>27</v>
      </c>
      <c r="B9" s="59" t="n">
        <v>10974619</v>
      </c>
      <c r="C9" s="59" t="n">
        <v>4008</v>
      </c>
      <c r="D9" s="59" t="n">
        <v>0</v>
      </c>
      <c r="E9" s="59" t="n">
        <v>10970611</v>
      </c>
      <c r="F9" s="59" t="n">
        <v>125918</v>
      </c>
      <c r="G9" s="59" t="n">
        <v>0</v>
      </c>
      <c r="H9" s="59" t="n">
        <v>125918</v>
      </c>
    </row>
    <row r="10" customFormat="false" ht="11.25" hidden="false" customHeight="false" outlineLevel="0" collapsed="false">
      <c r="A10" s="12" t="s">
        <v>28</v>
      </c>
      <c r="B10" s="59" t="n">
        <v>7187594</v>
      </c>
      <c r="C10" s="59" t="n">
        <v>5680</v>
      </c>
      <c r="D10" s="59" t="n">
        <v>95333</v>
      </c>
      <c r="E10" s="59" t="n">
        <v>7086581</v>
      </c>
      <c r="F10" s="59" t="n">
        <v>965618</v>
      </c>
      <c r="G10" s="59" t="n">
        <v>0</v>
      </c>
      <c r="H10" s="59" t="n">
        <v>965618</v>
      </c>
    </row>
    <row r="11" customFormat="false" ht="11.25" hidden="false" customHeight="false" outlineLevel="0" collapsed="false">
      <c r="A11" s="12" t="s">
        <v>29</v>
      </c>
      <c r="B11" s="59" t="n">
        <v>338733385</v>
      </c>
      <c r="C11" s="59" t="n">
        <v>1420931</v>
      </c>
      <c r="D11" s="59" t="n">
        <v>21415777</v>
      </c>
      <c r="E11" s="59" t="n">
        <v>315896677</v>
      </c>
      <c r="F11" s="59" t="n">
        <v>24139312</v>
      </c>
      <c r="G11" s="59" t="n">
        <v>0</v>
      </c>
      <c r="H11" s="59" t="n">
        <v>24139312</v>
      </c>
    </row>
    <row r="12" customFormat="false" ht="11.25" hidden="false" customHeight="false" outlineLevel="0" collapsed="false">
      <c r="A12" s="12" t="s">
        <v>30</v>
      </c>
      <c r="B12" s="59" t="n">
        <v>724068</v>
      </c>
      <c r="C12" s="60" t="n">
        <v>-275</v>
      </c>
      <c r="D12" s="59" t="n">
        <v>616494</v>
      </c>
      <c r="E12" s="59" t="n">
        <v>107849</v>
      </c>
      <c r="F12" s="59" t="n">
        <v>2631833</v>
      </c>
      <c r="G12" s="59" t="n">
        <v>0</v>
      </c>
      <c r="H12" s="59" t="n">
        <v>2631833</v>
      </c>
    </row>
    <row r="13" customFormat="false" ht="11.25" hidden="false" customHeight="false" outlineLevel="0" collapsed="false">
      <c r="A13" s="12" t="s">
        <v>31</v>
      </c>
      <c r="B13" s="59" t="n">
        <v>17614013</v>
      </c>
      <c r="C13" s="59" t="n">
        <v>0</v>
      </c>
      <c r="D13" s="59" t="n">
        <v>15811015</v>
      </c>
      <c r="E13" s="59" t="n">
        <v>1802998</v>
      </c>
      <c r="F13" s="59" t="n">
        <v>4560500</v>
      </c>
      <c r="G13" s="59" t="n">
        <v>4560500</v>
      </c>
      <c r="H13" s="59" t="n">
        <v>0</v>
      </c>
    </row>
    <row r="14" customFormat="false" ht="11.25" hidden="false" customHeight="false" outlineLevel="0" collapsed="false">
      <c r="A14" s="12" t="s">
        <v>32</v>
      </c>
      <c r="B14" s="59" t="n">
        <v>0</v>
      </c>
      <c r="C14" s="59" t="n">
        <v>0</v>
      </c>
      <c r="D14" s="59" t="n">
        <v>0</v>
      </c>
      <c r="E14" s="59" t="n">
        <v>0</v>
      </c>
      <c r="F14" s="59" t="n">
        <v>0</v>
      </c>
      <c r="G14" s="59" t="n">
        <v>0</v>
      </c>
      <c r="H14" s="59" t="n">
        <v>0</v>
      </c>
    </row>
    <row r="15" customFormat="false" ht="22.5" hidden="false" customHeight="false" outlineLevel="0" collapsed="false">
      <c r="A15" s="12" t="s">
        <v>33</v>
      </c>
      <c r="B15" s="59" t="n">
        <v>10346400</v>
      </c>
      <c r="C15" s="59" t="n">
        <v>0</v>
      </c>
      <c r="D15" s="59" t="n">
        <v>2457352</v>
      </c>
      <c r="E15" s="59" t="n">
        <v>7889048</v>
      </c>
      <c r="F15" s="59" t="n">
        <v>0</v>
      </c>
      <c r="G15" s="59" t="n">
        <v>0</v>
      </c>
      <c r="H15" s="59" t="n">
        <v>0</v>
      </c>
    </row>
    <row r="16" customFormat="false" ht="11.25" hidden="false" customHeight="false" outlineLevel="0" collapsed="false">
      <c r="A16" s="12" t="s">
        <v>34</v>
      </c>
      <c r="B16" s="59" t="n">
        <v>52310027</v>
      </c>
      <c r="C16" s="59" t="n">
        <v>177554</v>
      </c>
      <c r="D16" s="59" t="n">
        <v>5011708</v>
      </c>
      <c r="E16" s="59" t="n">
        <v>47120765</v>
      </c>
      <c r="F16" s="59" t="n">
        <v>4017982</v>
      </c>
      <c r="G16" s="60" t="n">
        <v>-2292</v>
      </c>
      <c r="H16" s="59" t="n">
        <v>4020274</v>
      </c>
    </row>
    <row r="17" customFormat="false" ht="11.25" hidden="false" customHeight="false" outlineLevel="0" collapsed="false">
      <c r="A17" s="12" t="s">
        <v>35</v>
      </c>
      <c r="B17" s="59" t="n">
        <v>79528669</v>
      </c>
      <c r="C17" s="59" t="n">
        <v>0</v>
      </c>
      <c r="D17" s="59" t="n">
        <v>3236541</v>
      </c>
      <c r="E17" s="59" t="n">
        <v>76292128</v>
      </c>
      <c r="F17" s="59" t="n">
        <v>0</v>
      </c>
      <c r="G17" s="59" t="n">
        <v>0</v>
      </c>
      <c r="H17" s="59" t="n">
        <v>0</v>
      </c>
    </row>
    <row r="18" customFormat="false" ht="11.25" hidden="false" customHeight="false" outlineLevel="0" collapsed="false">
      <c r="A18" s="12" t="s">
        <v>36</v>
      </c>
      <c r="B18" s="59" t="n">
        <v>6252340</v>
      </c>
      <c r="C18" s="59" t="n">
        <v>0</v>
      </c>
      <c r="D18" s="59" t="n">
        <v>70281</v>
      </c>
      <c r="E18" s="59" t="n">
        <v>6182059</v>
      </c>
      <c r="F18" s="59" t="n">
        <v>978758</v>
      </c>
      <c r="G18" s="59" t="n">
        <v>0</v>
      </c>
      <c r="H18" s="59" t="n">
        <v>978758</v>
      </c>
    </row>
    <row r="19" customFormat="false" ht="11.25" hidden="false" customHeight="false" outlineLevel="0" collapsed="false">
      <c r="A19" s="12" t="s">
        <v>37</v>
      </c>
      <c r="B19" s="59" t="n">
        <v>5682751</v>
      </c>
      <c r="C19" s="59" t="n">
        <v>0</v>
      </c>
      <c r="D19" s="59" t="n">
        <v>0</v>
      </c>
      <c r="E19" s="59" t="n">
        <v>5682751</v>
      </c>
      <c r="F19" s="59" t="n">
        <v>0</v>
      </c>
      <c r="G19" s="59" t="n">
        <v>0</v>
      </c>
      <c r="H19" s="59" t="n">
        <v>0</v>
      </c>
    </row>
    <row r="20" customFormat="false" ht="11.25" hidden="false" customHeight="false" outlineLevel="0" collapsed="false">
      <c r="A20" s="12" t="s">
        <v>38</v>
      </c>
      <c r="B20" s="59" t="n">
        <v>85917128</v>
      </c>
      <c r="C20" s="59" t="n">
        <v>0</v>
      </c>
      <c r="D20" s="59" t="n">
        <v>66777687</v>
      </c>
      <c r="E20" s="59" t="n">
        <v>19139441</v>
      </c>
      <c r="F20" s="59" t="n">
        <v>1245201</v>
      </c>
      <c r="G20" s="59" t="n">
        <v>0</v>
      </c>
      <c r="H20" s="59" t="n">
        <v>1245201</v>
      </c>
    </row>
    <row r="21" customFormat="false" ht="11.25" hidden="false" customHeight="false" outlineLevel="0" collapsed="false">
      <c r="A21" s="12" t="s">
        <v>39</v>
      </c>
      <c r="B21" s="59" t="n">
        <v>1411921</v>
      </c>
      <c r="C21" s="59" t="n">
        <v>0</v>
      </c>
      <c r="D21" s="59" t="n">
        <v>32660</v>
      </c>
      <c r="E21" s="59" t="n">
        <v>1379261</v>
      </c>
      <c r="F21" s="59" t="n">
        <v>406336</v>
      </c>
      <c r="G21" s="59" t="n">
        <v>0</v>
      </c>
      <c r="H21" s="59" t="n">
        <v>406336</v>
      </c>
    </row>
    <row r="22" customFormat="false" ht="11.25" hidden="false" customHeight="false" outlineLevel="0" collapsed="false">
      <c r="A22" s="12" t="s">
        <v>40</v>
      </c>
      <c r="B22" s="59" t="n">
        <v>13524563</v>
      </c>
      <c r="C22" s="59" t="n">
        <v>0</v>
      </c>
      <c r="D22" s="59" t="n">
        <v>0</v>
      </c>
      <c r="E22" s="59" t="n">
        <v>13524563</v>
      </c>
      <c r="F22" s="59" t="n">
        <v>786006</v>
      </c>
      <c r="G22" s="59" t="n">
        <v>0</v>
      </c>
      <c r="H22" s="59" t="n">
        <v>786006</v>
      </c>
    </row>
    <row r="23" customFormat="false" ht="11.25" hidden="false" customHeight="false" outlineLevel="0" collapsed="false">
      <c r="A23" s="12" t="s">
        <v>41</v>
      </c>
      <c r="B23" s="59" t="n">
        <v>2062436</v>
      </c>
      <c r="C23" s="59" t="n">
        <v>0</v>
      </c>
      <c r="D23" s="59" t="n">
        <v>1944996</v>
      </c>
      <c r="E23" s="59" t="n">
        <v>117440</v>
      </c>
      <c r="F23" s="59" t="n">
        <v>2052091</v>
      </c>
      <c r="G23" s="59" t="n">
        <v>0</v>
      </c>
      <c r="H23" s="59" t="n">
        <v>2052091</v>
      </c>
    </row>
    <row r="24" customFormat="false" ht="11.25" hidden="false" customHeight="false" outlineLevel="0" collapsed="false">
      <c r="A24" s="12" t="s">
        <v>42</v>
      </c>
      <c r="B24" s="59" t="n">
        <v>23433392</v>
      </c>
      <c r="C24" s="59" t="n">
        <v>757070</v>
      </c>
      <c r="D24" s="59" t="n">
        <v>5052636</v>
      </c>
      <c r="E24" s="59" t="n">
        <v>17623686</v>
      </c>
      <c r="F24" s="59" t="n">
        <v>561259</v>
      </c>
      <c r="G24" s="59" t="n">
        <v>0</v>
      </c>
      <c r="H24" s="59" t="n">
        <v>561259</v>
      </c>
    </row>
    <row r="25" customFormat="false" ht="11.25" hidden="false" customHeight="false" outlineLevel="0" collapsed="false">
      <c r="A25" s="12" t="s">
        <v>43</v>
      </c>
      <c r="B25" s="59" t="n">
        <v>15262793</v>
      </c>
      <c r="C25" s="59" t="n">
        <v>0</v>
      </c>
      <c r="D25" s="59" t="n">
        <v>13540054</v>
      </c>
      <c r="E25" s="59" t="n">
        <v>1722739</v>
      </c>
      <c r="F25" s="59" t="n">
        <v>3181244</v>
      </c>
      <c r="G25" s="59" t="n">
        <v>496659</v>
      </c>
      <c r="H25" s="59" t="n">
        <v>2684585</v>
      </c>
    </row>
    <row r="26" customFormat="false" ht="11.25" hidden="false" customHeight="false" outlineLevel="0" collapsed="false">
      <c r="A26" s="12" t="s">
        <v>44</v>
      </c>
      <c r="B26" s="59" t="n">
        <v>719320</v>
      </c>
      <c r="C26" s="59" t="n">
        <v>0</v>
      </c>
      <c r="D26" s="59" t="n">
        <v>0</v>
      </c>
      <c r="E26" s="59" t="n">
        <v>719320</v>
      </c>
      <c r="F26" s="59" t="n">
        <v>3390008</v>
      </c>
      <c r="G26" s="59" t="n">
        <v>3390008</v>
      </c>
      <c r="H26" s="59" t="n">
        <v>0</v>
      </c>
    </row>
    <row r="27" customFormat="false" ht="11.25" hidden="false" customHeight="false" outlineLevel="0" collapsed="false">
      <c r="A27" s="12" t="s">
        <v>45</v>
      </c>
      <c r="B27" s="59" t="n">
        <v>31353217</v>
      </c>
      <c r="C27" s="59" t="n">
        <v>531831</v>
      </c>
      <c r="D27" s="59" t="n">
        <v>7930783</v>
      </c>
      <c r="E27" s="59" t="n">
        <v>22890603</v>
      </c>
      <c r="F27" s="59" t="n">
        <v>7322355</v>
      </c>
      <c r="G27" s="59" t="n">
        <v>1779131</v>
      </c>
      <c r="H27" s="59" t="n">
        <v>5543224</v>
      </c>
    </row>
    <row r="28" customFormat="false" ht="11.25" hidden="false" customHeight="false" outlineLevel="0" collapsed="false">
      <c r="A28" s="12" t="s">
        <v>46</v>
      </c>
      <c r="B28" s="59" t="n">
        <v>6846481</v>
      </c>
      <c r="C28" s="59" t="n">
        <v>2163499</v>
      </c>
      <c r="D28" s="59" t="n">
        <v>4449958</v>
      </c>
      <c r="E28" s="59" t="n">
        <v>233024</v>
      </c>
      <c r="F28" s="59" t="n">
        <v>170081</v>
      </c>
      <c r="G28" s="59" t="n">
        <v>164741</v>
      </c>
      <c r="H28" s="59" t="n">
        <v>5340</v>
      </c>
    </row>
    <row r="29" customFormat="false" ht="11.25" hidden="false" customHeight="false" outlineLevel="0" collapsed="false">
      <c r="A29" s="12" t="s">
        <v>47</v>
      </c>
      <c r="B29" s="59" t="n">
        <v>45226240</v>
      </c>
      <c r="C29" s="59" t="n">
        <v>0</v>
      </c>
      <c r="D29" s="59" t="n">
        <v>0</v>
      </c>
      <c r="E29" s="59" t="n">
        <v>45226240</v>
      </c>
      <c r="F29" s="59" t="n">
        <v>1535121</v>
      </c>
      <c r="G29" s="59" t="n">
        <v>197493</v>
      </c>
      <c r="H29" s="59" t="n">
        <v>1337628</v>
      </c>
    </row>
    <row r="30" customFormat="false" ht="11.25" hidden="false" customHeight="false" outlineLevel="0" collapsed="false">
      <c r="A30" s="12" t="s">
        <v>48</v>
      </c>
      <c r="B30" s="59" t="n">
        <v>48722550</v>
      </c>
      <c r="C30" s="59" t="n">
        <v>0</v>
      </c>
      <c r="D30" s="59" t="n">
        <v>1157005</v>
      </c>
      <c r="E30" s="59" t="n">
        <v>47565545</v>
      </c>
      <c r="F30" s="59" t="n">
        <v>3334660</v>
      </c>
      <c r="G30" s="59" t="n">
        <v>3334660</v>
      </c>
      <c r="H30" s="59" t="n">
        <v>0</v>
      </c>
    </row>
    <row r="31" customFormat="false" ht="11.25" hidden="false" customHeight="false" outlineLevel="0" collapsed="false">
      <c r="A31" s="12" t="s">
        <v>49</v>
      </c>
      <c r="B31" s="59" t="n">
        <v>8678526</v>
      </c>
      <c r="C31" s="59" t="n">
        <v>121158</v>
      </c>
      <c r="D31" s="59" t="n">
        <v>0</v>
      </c>
      <c r="E31" s="59" t="n">
        <v>8557368</v>
      </c>
      <c r="F31" s="59" t="n">
        <v>9841362</v>
      </c>
      <c r="G31" s="59" t="n">
        <v>0</v>
      </c>
      <c r="H31" s="59" t="n">
        <v>9841362</v>
      </c>
    </row>
    <row r="32" customFormat="false" ht="11.25" hidden="false" customHeight="false" outlineLevel="0" collapsed="false">
      <c r="A32" s="12" t="s">
        <v>50</v>
      </c>
      <c r="B32" s="59" t="n">
        <v>26067688</v>
      </c>
      <c r="C32" s="59" t="n">
        <v>4398</v>
      </c>
      <c r="D32" s="59" t="n">
        <v>0</v>
      </c>
      <c r="E32" s="59" t="n">
        <v>26063290</v>
      </c>
      <c r="F32" s="59" t="n">
        <v>0</v>
      </c>
      <c r="G32" s="59" t="n">
        <v>0</v>
      </c>
      <c r="H32" s="59" t="n">
        <v>0</v>
      </c>
    </row>
    <row r="33" customFormat="false" ht="11.25" hidden="false" customHeight="false" outlineLevel="0" collapsed="false">
      <c r="A33" s="12" t="s">
        <v>51</v>
      </c>
      <c r="B33" s="59" t="n">
        <v>764101</v>
      </c>
      <c r="C33" s="59" t="n">
        <v>0</v>
      </c>
      <c r="D33" s="59" t="n">
        <v>762045</v>
      </c>
      <c r="E33" s="59" t="n">
        <v>2056</v>
      </c>
      <c r="F33" s="59" t="n">
        <v>0</v>
      </c>
      <c r="G33" s="59" t="n">
        <v>0</v>
      </c>
      <c r="H33" s="59" t="n">
        <v>0</v>
      </c>
    </row>
    <row r="34" customFormat="false" ht="11.25" hidden="false" customHeight="false" outlineLevel="0" collapsed="false">
      <c r="A34" s="12" t="s">
        <v>52</v>
      </c>
      <c r="B34" s="59" t="n">
        <v>10171438</v>
      </c>
      <c r="C34" s="59" t="n">
        <v>10171438</v>
      </c>
      <c r="D34" s="59" t="n">
        <v>0</v>
      </c>
      <c r="E34" s="59" t="n">
        <v>0</v>
      </c>
      <c r="F34" s="59" t="n">
        <v>0</v>
      </c>
      <c r="G34" s="59" t="n">
        <v>0</v>
      </c>
      <c r="H34" s="59" t="n">
        <v>0</v>
      </c>
    </row>
    <row r="35" customFormat="false" ht="11.25" hidden="false" customHeight="false" outlineLevel="0" collapsed="false">
      <c r="A35" s="12" t="s">
        <v>53</v>
      </c>
      <c r="B35" s="59" t="n">
        <v>2224350</v>
      </c>
      <c r="C35" s="59" t="n">
        <v>0</v>
      </c>
      <c r="D35" s="59" t="n">
        <v>0</v>
      </c>
      <c r="E35" s="59" t="n">
        <v>2224350</v>
      </c>
      <c r="F35" s="59" t="n">
        <v>484713</v>
      </c>
      <c r="G35" s="59" t="n">
        <v>0</v>
      </c>
      <c r="H35" s="59" t="n">
        <v>484713</v>
      </c>
    </row>
    <row r="36" customFormat="false" ht="11.25" hidden="false" customHeight="false" outlineLevel="0" collapsed="false">
      <c r="A36" s="12" t="s">
        <v>54</v>
      </c>
      <c r="B36" s="59" t="n">
        <v>3244083</v>
      </c>
      <c r="C36" s="59" t="n">
        <v>0</v>
      </c>
      <c r="D36" s="59" t="n">
        <v>454682</v>
      </c>
      <c r="E36" s="59" t="n">
        <v>2789401</v>
      </c>
      <c r="F36" s="59" t="n">
        <v>713693</v>
      </c>
      <c r="G36" s="59" t="n">
        <v>149101</v>
      </c>
      <c r="H36" s="59" t="n">
        <v>564592</v>
      </c>
    </row>
    <row r="37" customFormat="false" ht="11.25" hidden="false" customHeight="false" outlineLevel="0" collapsed="false">
      <c r="A37" s="12" t="s">
        <v>55</v>
      </c>
      <c r="B37" s="59" t="n">
        <v>50106131</v>
      </c>
      <c r="C37" s="59" t="n">
        <v>0</v>
      </c>
      <c r="D37" s="59" t="n">
        <v>1015556</v>
      </c>
      <c r="E37" s="59" t="n">
        <v>49090575</v>
      </c>
      <c r="F37" s="59" t="n">
        <v>1377186</v>
      </c>
      <c r="G37" s="59" t="n">
        <v>198307</v>
      </c>
      <c r="H37" s="59" t="n">
        <v>1178879</v>
      </c>
    </row>
    <row r="38" customFormat="false" ht="11.25" hidden="false" customHeight="false" outlineLevel="0" collapsed="false">
      <c r="A38" s="12" t="s">
        <v>56</v>
      </c>
      <c r="B38" s="59" t="n">
        <v>9214270</v>
      </c>
      <c r="C38" s="59" t="n">
        <v>821808</v>
      </c>
      <c r="D38" s="59" t="n">
        <v>0</v>
      </c>
      <c r="E38" s="59" t="n">
        <v>8392462</v>
      </c>
      <c r="F38" s="59" t="n">
        <v>1041953</v>
      </c>
      <c r="G38" s="59" t="n">
        <v>1041953</v>
      </c>
      <c r="H38" s="59" t="n">
        <v>0</v>
      </c>
    </row>
    <row r="39" customFormat="false" ht="11.25" hidden="false" customHeight="false" outlineLevel="0" collapsed="false">
      <c r="A39" s="12" t="s">
        <v>57</v>
      </c>
      <c r="B39" s="59" t="n">
        <v>144431368</v>
      </c>
      <c r="C39" s="59" t="n">
        <v>12667180</v>
      </c>
      <c r="D39" s="59" t="n">
        <v>4618203</v>
      </c>
      <c r="E39" s="59" t="n">
        <v>127145985</v>
      </c>
      <c r="F39" s="59" t="n">
        <v>5592994</v>
      </c>
      <c r="G39" s="59" t="n">
        <v>0</v>
      </c>
      <c r="H39" s="59" t="n">
        <v>5592994</v>
      </c>
    </row>
    <row r="40" customFormat="false" ht="11.25" hidden="false" customHeight="false" outlineLevel="0" collapsed="false">
      <c r="A40" s="12" t="s">
        <v>58</v>
      </c>
      <c r="B40" s="59" t="n">
        <v>5569036</v>
      </c>
      <c r="C40" s="59" t="n">
        <v>84</v>
      </c>
      <c r="D40" s="59" t="n">
        <v>404055</v>
      </c>
      <c r="E40" s="59" t="n">
        <v>5164897</v>
      </c>
      <c r="F40" s="59" t="n">
        <v>1015167</v>
      </c>
      <c r="G40" s="59" t="n">
        <v>0</v>
      </c>
      <c r="H40" s="59" t="n">
        <v>1015167</v>
      </c>
    </row>
    <row r="41" customFormat="false" ht="11.25" hidden="false" customHeight="false" outlineLevel="0" collapsed="false">
      <c r="A41" s="12" t="s">
        <v>59</v>
      </c>
      <c r="B41" s="59" t="n">
        <v>2714737</v>
      </c>
      <c r="C41" s="59" t="n">
        <v>0</v>
      </c>
      <c r="D41" s="59" t="n">
        <v>67778</v>
      </c>
      <c r="E41" s="59" t="n">
        <v>2646959</v>
      </c>
      <c r="F41" s="59" t="n">
        <v>880652</v>
      </c>
      <c r="G41" s="59" t="n">
        <v>0</v>
      </c>
      <c r="H41" s="59" t="n">
        <v>880652</v>
      </c>
    </row>
    <row r="42" customFormat="false" ht="11.25" hidden="false" customHeight="false" outlineLevel="0" collapsed="false">
      <c r="A42" s="12" t="s">
        <v>60</v>
      </c>
      <c r="B42" s="59" t="n">
        <v>14697006</v>
      </c>
      <c r="C42" s="59" t="n">
        <v>6242035</v>
      </c>
      <c r="D42" s="59" t="n">
        <v>0</v>
      </c>
      <c r="E42" s="59" t="n">
        <v>8454971</v>
      </c>
      <c r="F42" s="59" t="n">
        <v>0</v>
      </c>
      <c r="G42" s="59" t="n">
        <v>0</v>
      </c>
      <c r="H42" s="59" t="n">
        <v>0</v>
      </c>
    </row>
    <row r="43" customFormat="false" ht="11.25" hidden="false" customHeight="false" outlineLevel="0" collapsed="false">
      <c r="A43" s="12" t="s">
        <v>61</v>
      </c>
      <c r="B43" s="59" t="n">
        <v>0</v>
      </c>
      <c r="C43" s="59" t="n">
        <v>0</v>
      </c>
      <c r="D43" s="59" t="n">
        <v>0</v>
      </c>
      <c r="E43" s="59" t="n">
        <v>0</v>
      </c>
      <c r="F43" s="59" t="n">
        <v>0</v>
      </c>
      <c r="G43" s="59" t="n">
        <v>0</v>
      </c>
      <c r="H43" s="59" t="n">
        <v>0</v>
      </c>
    </row>
    <row r="44" customFormat="false" ht="11.25" hidden="false" customHeight="false" outlineLevel="0" collapsed="false">
      <c r="A44" s="12" t="s">
        <v>62</v>
      </c>
      <c r="B44" s="59" t="n">
        <v>17230284</v>
      </c>
      <c r="C44" s="59" t="n">
        <v>1060418</v>
      </c>
      <c r="D44" s="59" t="n">
        <v>2325616</v>
      </c>
      <c r="E44" s="59" t="n">
        <v>13844250</v>
      </c>
      <c r="F44" s="59" t="n">
        <v>1254613</v>
      </c>
      <c r="G44" s="59" t="n">
        <v>1254613</v>
      </c>
      <c r="H44" s="59" t="n">
        <v>0</v>
      </c>
    </row>
    <row r="45" customFormat="false" ht="11.25" hidden="false" customHeight="false" outlineLevel="0" collapsed="false">
      <c r="A45" s="12" t="s">
        <v>63</v>
      </c>
      <c r="B45" s="59" t="n">
        <v>29917804</v>
      </c>
      <c r="C45" s="59" t="n">
        <v>0</v>
      </c>
      <c r="D45" s="59" t="n">
        <v>1500000</v>
      </c>
      <c r="E45" s="59" t="n">
        <v>28417804</v>
      </c>
      <c r="F45" s="59" t="n">
        <v>10064057</v>
      </c>
      <c r="G45" s="59" t="n">
        <v>7372343</v>
      </c>
      <c r="H45" s="59" t="n">
        <v>2691714</v>
      </c>
    </row>
    <row r="46" customFormat="false" ht="11.25" hidden="false" customHeight="false" outlineLevel="0" collapsed="false">
      <c r="A46" s="12" t="s">
        <v>64</v>
      </c>
      <c r="B46" s="59" t="n">
        <v>5164035</v>
      </c>
      <c r="C46" s="59" t="n">
        <v>40064</v>
      </c>
      <c r="D46" s="59" t="n">
        <v>0</v>
      </c>
      <c r="E46" s="59" t="n">
        <v>5123971</v>
      </c>
      <c r="F46" s="59" t="n">
        <v>0</v>
      </c>
      <c r="G46" s="59" t="n">
        <v>0</v>
      </c>
      <c r="H46" s="59" t="n">
        <v>0</v>
      </c>
    </row>
    <row r="47" customFormat="false" ht="11.25" hidden="false" customHeight="false" outlineLevel="0" collapsed="false">
      <c r="A47" s="12" t="s">
        <v>65</v>
      </c>
      <c r="B47" s="59" t="n">
        <v>17749880</v>
      </c>
      <c r="C47" s="59" t="n">
        <v>0</v>
      </c>
      <c r="D47" s="59" t="n">
        <v>11841101</v>
      </c>
      <c r="E47" s="59" t="n">
        <v>5908779</v>
      </c>
      <c r="F47" s="59" t="n">
        <v>718316</v>
      </c>
      <c r="G47" s="59" t="n">
        <v>0</v>
      </c>
      <c r="H47" s="59" t="n">
        <v>718316</v>
      </c>
    </row>
    <row r="48" customFormat="false" ht="11.25" hidden="false" customHeight="false" outlineLevel="0" collapsed="false">
      <c r="A48" s="12" t="s">
        <v>66</v>
      </c>
      <c r="B48" s="59" t="n">
        <v>2123530</v>
      </c>
      <c r="C48" s="59" t="n">
        <v>0</v>
      </c>
      <c r="D48" s="59" t="n">
        <v>0</v>
      </c>
      <c r="E48" s="59" t="n">
        <v>2123530</v>
      </c>
      <c r="F48" s="59" t="n">
        <v>61120</v>
      </c>
      <c r="G48" s="59" t="n">
        <v>0</v>
      </c>
      <c r="H48" s="59" t="n">
        <v>61120</v>
      </c>
    </row>
    <row r="49" customFormat="false" ht="11.25" hidden="false" customHeight="false" outlineLevel="0" collapsed="false">
      <c r="A49" s="12" t="s">
        <v>67</v>
      </c>
      <c r="B49" s="59" t="n">
        <v>8918701</v>
      </c>
      <c r="C49" s="59" t="n">
        <v>0</v>
      </c>
      <c r="D49" s="59" t="n">
        <v>1976709</v>
      </c>
      <c r="E49" s="59" t="n">
        <v>6941992</v>
      </c>
      <c r="F49" s="59" t="n">
        <v>1445144</v>
      </c>
      <c r="G49" s="59" t="n">
        <v>624624</v>
      </c>
      <c r="H49" s="59" t="n">
        <v>820520</v>
      </c>
    </row>
    <row r="50" customFormat="false" ht="11.25" hidden="false" customHeight="false" outlineLevel="0" collapsed="false">
      <c r="A50" s="12" t="s">
        <v>68</v>
      </c>
      <c r="B50" s="59" t="n">
        <v>54695214</v>
      </c>
      <c r="C50" s="59" t="n">
        <v>3801783</v>
      </c>
      <c r="D50" s="59" t="n">
        <v>5176776</v>
      </c>
      <c r="E50" s="59" t="n">
        <v>45716655</v>
      </c>
      <c r="F50" s="59" t="n">
        <v>3049036</v>
      </c>
      <c r="G50" s="59" t="n">
        <v>0</v>
      </c>
      <c r="H50" s="59" t="n">
        <v>3049036</v>
      </c>
    </row>
    <row r="51" customFormat="false" ht="11.25" hidden="false" customHeight="false" outlineLevel="0" collapsed="false">
      <c r="A51" s="12" t="s">
        <v>69</v>
      </c>
      <c r="B51" s="59" t="n">
        <v>19721548</v>
      </c>
      <c r="C51" s="59" t="n">
        <v>112636</v>
      </c>
      <c r="D51" s="59" t="n">
        <v>1675201</v>
      </c>
      <c r="E51" s="59" t="n">
        <v>17933711</v>
      </c>
      <c r="F51" s="59" t="n">
        <v>349696</v>
      </c>
      <c r="G51" s="59" t="n">
        <v>0</v>
      </c>
      <c r="H51" s="59" t="n">
        <v>349696</v>
      </c>
    </row>
    <row r="52" customFormat="false" ht="11.25" hidden="false" customHeight="false" outlineLevel="0" collapsed="false">
      <c r="A52" s="12" t="s">
        <v>70</v>
      </c>
      <c r="B52" s="59" t="n">
        <v>609849</v>
      </c>
      <c r="C52" s="59" t="n">
        <v>0</v>
      </c>
      <c r="D52" s="59" t="n">
        <v>0</v>
      </c>
      <c r="E52" s="59" t="n">
        <v>609849</v>
      </c>
      <c r="F52" s="59" t="n">
        <v>0</v>
      </c>
      <c r="G52" s="59" t="n">
        <v>0</v>
      </c>
      <c r="H52" s="59" t="n">
        <v>0</v>
      </c>
    </row>
    <row r="53" customFormat="false" ht="11.25" hidden="false" customHeight="false" outlineLevel="0" collapsed="false">
      <c r="A53" s="12" t="s">
        <v>71</v>
      </c>
      <c r="B53" s="59" t="n">
        <v>38971572</v>
      </c>
      <c r="C53" s="59" t="n">
        <v>2249136</v>
      </c>
      <c r="D53" s="59" t="n">
        <v>2331150</v>
      </c>
      <c r="E53" s="59" t="n">
        <v>34391286</v>
      </c>
      <c r="F53" s="59" t="n">
        <v>5260490</v>
      </c>
      <c r="G53" s="59" t="n">
        <v>2880423</v>
      </c>
      <c r="H53" s="59" t="n">
        <v>2380067</v>
      </c>
    </row>
    <row r="54" customFormat="false" ht="11.25" hidden="false" customHeight="false" outlineLevel="0" collapsed="false">
      <c r="A54" s="12" t="s">
        <v>72</v>
      </c>
      <c r="B54" s="59" t="n">
        <v>73737578</v>
      </c>
      <c r="C54" s="59" t="n">
        <v>11696122</v>
      </c>
      <c r="D54" s="59" t="n">
        <v>13025125</v>
      </c>
      <c r="E54" s="59" t="n">
        <v>49016331</v>
      </c>
      <c r="F54" s="59" t="n">
        <v>2991895</v>
      </c>
      <c r="G54" s="59" t="n">
        <v>0</v>
      </c>
      <c r="H54" s="59" t="n">
        <v>2991895</v>
      </c>
    </row>
    <row r="55" customFormat="false" ht="11.25" hidden="false" customHeight="false" outlineLevel="0" collapsed="false">
      <c r="A55" s="12" t="s">
        <v>73</v>
      </c>
      <c r="B55" s="59" t="n">
        <v>6209427</v>
      </c>
      <c r="C55" s="59" t="n">
        <v>0</v>
      </c>
      <c r="D55" s="59" t="n">
        <v>69935</v>
      </c>
      <c r="E55" s="59" t="n">
        <v>6139492</v>
      </c>
      <c r="F55" s="59" t="n">
        <v>0</v>
      </c>
      <c r="G55" s="59" t="n">
        <v>0</v>
      </c>
      <c r="H55" s="59" t="n">
        <v>0</v>
      </c>
    </row>
    <row r="56" customFormat="false" ht="11.25" hidden="false" customHeight="false" outlineLevel="0" collapsed="false">
      <c r="A56" s="12" t="s">
        <v>74</v>
      </c>
      <c r="B56" s="59" t="n">
        <v>18318732</v>
      </c>
      <c r="C56" s="59" t="n">
        <v>11404</v>
      </c>
      <c r="D56" s="59" t="n">
        <v>1221523</v>
      </c>
      <c r="E56" s="59" t="n">
        <v>17085805</v>
      </c>
      <c r="F56" s="59" t="n">
        <v>1646757</v>
      </c>
      <c r="G56" s="59" t="n">
        <v>0</v>
      </c>
      <c r="H56" s="59" t="n">
        <v>1646757</v>
      </c>
    </row>
    <row r="57" customFormat="false" ht="11.25" hidden="false" customHeight="false" outlineLevel="0" collapsed="false">
      <c r="A57" s="12" t="s">
        <v>75</v>
      </c>
      <c r="B57" s="59" t="n">
        <v>543209</v>
      </c>
      <c r="C57" s="59" t="n">
        <v>0</v>
      </c>
      <c r="D57" s="59" t="n">
        <v>0</v>
      </c>
      <c r="E57" s="59" t="n">
        <v>543209</v>
      </c>
      <c r="F57" s="59" t="n">
        <v>171</v>
      </c>
      <c r="G57" s="59" t="n">
        <v>0</v>
      </c>
      <c r="H57" s="59" t="n">
        <v>171</v>
      </c>
    </row>
    <row r="58" customFormat="false" ht="11.25" hidden="false" customHeight="false" outlineLevel="0" collapsed="false">
      <c r="A58" s="16" t="s">
        <v>76</v>
      </c>
      <c r="B58" s="35" t="n">
        <f aca="false">SUM(B7:B57)</f>
        <v>1392500471</v>
      </c>
      <c r="C58" s="35" t="n">
        <f aca="false">SUM(C7:C57)</f>
        <v>54311771</v>
      </c>
      <c r="D58" s="35" t="n">
        <f aca="false">SUM(D7:D57)</f>
        <v>198584801</v>
      </c>
      <c r="E58" s="35" t="n">
        <f aca="false">SUM(E7:E57)</f>
        <v>1139603899</v>
      </c>
      <c r="F58" s="35" t="n">
        <f aca="false">SUM(F7:F57)</f>
        <v>109637078</v>
      </c>
      <c r="G58" s="35" t="n">
        <f aca="false">SUM(G7:G57)</f>
        <v>27770044</v>
      </c>
      <c r="H58" s="35" t="n">
        <f aca="false">SUM(H7:H57)</f>
        <v>81867034</v>
      </c>
    </row>
    <row r="59" s="61" customFormat="true" ht="11.25" hidden="false" customHeight="false" outlineLevel="0" collapsed="false">
      <c r="A59" s="55" t="s">
        <v>93</v>
      </c>
      <c r="B59" s="23" t="n">
        <v>0.19</v>
      </c>
      <c r="C59" s="23" t="n">
        <v>0.01</v>
      </c>
      <c r="D59" s="23" t="n">
        <v>0.03</v>
      </c>
      <c r="E59" s="23" t="n">
        <v>0.16</v>
      </c>
      <c r="F59" s="23" t="n">
        <v>0.02</v>
      </c>
      <c r="G59" s="23" t="n">
        <v>0</v>
      </c>
      <c r="H59" s="23" t="n">
        <v>0.01</v>
      </c>
    </row>
    <row r="60" s="61" customFormat="true" ht="11.25" hidden="false" customHeight="false" outlineLevel="0" collapsed="false">
      <c r="A60" s="55" t="s">
        <v>78</v>
      </c>
      <c r="B60" s="23" t="n">
        <v>0.12</v>
      </c>
      <c r="C60" s="23" t="n">
        <v>0</v>
      </c>
      <c r="D60" s="23" t="n">
        <v>0.02</v>
      </c>
      <c r="E60" s="23" t="n">
        <v>0.1</v>
      </c>
      <c r="F60" s="23" t="n">
        <v>0.01</v>
      </c>
      <c r="G60" s="23" t="n">
        <v>0</v>
      </c>
      <c r="H60" s="23" t="n">
        <v>0.01</v>
      </c>
    </row>
    <row r="61" customFormat="false" ht="11.25" hidden="false" customHeight="true" outlineLevel="0" collapsed="false">
      <c r="A61" s="39" t="s">
        <v>131</v>
      </c>
      <c r="B61" s="39"/>
      <c r="C61" s="39"/>
      <c r="D61" s="39"/>
      <c r="E61" s="39"/>
      <c r="F61" s="39"/>
      <c r="G61" s="39"/>
      <c r="H61" s="39"/>
    </row>
    <row r="62" customFormat="false" ht="11.25" hidden="false" customHeight="true" outlineLevel="0" collapsed="false">
      <c r="A62" s="40" t="s">
        <v>132</v>
      </c>
      <c r="B62" s="40"/>
      <c r="C62" s="40"/>
      <c r="D62" s="40"/>
      <c r="E62" s="40"/>
      <c r="F62" s="40"/>
      <c r="G62" s="40"/>
      <c r="H62" s="40"/>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64" activeCellId="0" sqref="G64"/>
    </sheetView>
  </sheetViews>
  <sheetFormatPr defaultColWidth="9.13671875" defaultRowHeight="11.25" zeroHeight="false" outlineLevelRow="0" outlineLevelCol="0"/>
  <cols>
    <col collapsed="false" customWidth="true" hidden="false" outlineLevel="0" max="1" min="1" style="42" width="16.13"/>
    <col collapsed="false" customWidth="true" hidden="false" outlineLevel="0" max="2" min="2" style="42" width="16.42"/>
    <col collapsed="false" customWidth="true" hidden="false" outlineLevel="0" max="3" min="3" style="42" width="15.99"/>
    <col collapsed="false" customWidth="true" hidden="false" outlineLevel="0" max="4" min="4" style="42" width="11.28"/>
    <col collapsed="false" customWidth="true" hidden="false" outlineLevel="0" max="5" min="5" style="42" width="13.14"/>
    <col collapsed="false" customWidth="true" hidden="false" outlineLevel="0" max="6" min="6" style="42" width="11.28"/>
    <col collapsed="false" customWidth="true" hidden="false" outlineLevel="0" max="7" min="7" style="61" width="12.7"/>
    <col collapsed="false" customWidth="true" hidden="false" outlineLevel="0" max="8" min="8" style="42" width="9.99"/>
    <col collapsed="false" customWidth="true" hidden="false" outlineLevel="0" max="9" min="9" style="42" width="11.28"/>
    <col collapsed="false" customWidth="false" hidden="false" outlineLevel="0" max="257" min="10" style="42" width="9.14"/>
  </cols>
  <sheetData>
    <row r="1" s="47" customFormat="true" ht="12.75" hidden="false" customHeight="true" outlineLevel="0" collapsed="false">
      <c r="A1" s="62" t="s">
        <v>0</v>
      </c>
      <c r="B1" s="62"/>
      <c r="C1" s="62"/>
      <c r="D1" s="62"/>
      <c r="E1" s="62"/>
      <c r="F1" s="62"/>
      <c r="G1" s="62"/>
      <c r="H1" s="62"/>
      <c r="I1" s="62"/>
    </row>
    <row r="2" s="47" customFormat="true" ht="11.25" hidden="false" customHeight="true" outlineLevel="0" collapsed="false">
      <c r="A2" s="62" t="s">
        <v>1</v>
      </c>
      <c r="B2" s="62"/>
      <c r="C2" s="62"/>
      <c r="D2" s="62"/>
      <c r="E2" s="62"/>
      <c r="F2" s="62"/>
      <c r="G2" s="62"/>
      <c r="H2" s="62"/>
      <c r="I2" s="62"/>
    </row>
    <row r="3" s="47" customFormat="true" ht="11.25" hidden="false" customHeight="true" outlineLevel="0" collapsed="false">
      <c r="A3" s="62" t="s">
        <v>133</v>
      </c>
      <c r="B3" s="62"/>
      <c r="C3" s="62"/>
      <c r="D3" s="62"/>
      <c r="E3" s="62"/>
      <c r="F3" s="62"/>
      <c r="G3" s="62"/>
      <c r="H3" s="62"/>
      <c r="I3" s="62"/>
    </row>
    <row r="4" customFormat="false" ht="11.25" hidden="false" customHeight="true" outlineLevel="0" collapsed="false">
      <c r="A4" s="63" t="s">
        <v>3</v>
      </c>
      <c r="B4" s="63"/>
      <c r="C4" s="63"/>
      <c r="D4" s="63"/>
      <c r="E4" s="63"/>
      <c r="F4" s="63"/>
      <c r="G4" s="63"/>
      <c r="H4" s="63"/>
      <c r="I4" s="63"/>
    </row>
    <row r="5" s="65" customFormat="true" ht="11.25" hidden="false" customHeight="false" outlineLevel="0" collapsed="false">
      <c r="A5" s="9"/>
      <c r="B5" s="9" t="s">
        <v>9</v>
      </c>
      <c r="C5" s="9"/>
      <c r="D5" s="9" t="s">
        <v>134</v>
      </c>
      <c r="E5" s="9" t="s">
        <v>105</v>
      </c>
      <c r="F5" s="9" t="s">
        <v>135</v>
      </c>
      <c r="G5" s="64"/>
      <c r="H5" s="9" t="s">
        <v>136</v>
      </c>
      <c r="I5" s="9" t="s">
        <v>137</v>
      </c>
    </row>
    <row r="6" customFormat="false" ht="45" hidden="false" customHeight="false" outlineLevel="0" collapsed="false">
      <c r="A6" s="10" t="s">
        <v>13</v>
      </c>
      <c r="B6" s="10" t="s">
        <v>106</v>
      </c>
      <c r="C6" s="10" t="s">
        <v>138</v>
      </c>
      <c r="D6" s="10" t="s">
        <v>139</v>
      </c>
      <c r="E6" s="10" t="s">
        <v>140</v>
      </c>
      <c r="F6" s="10" t="s">
        <v>141</v>
      </c>
      <c r="G6" s="66" t="s">
        <v>142</v>
      </c>
      <c r="H6" s="10" t="s">
        <v>143</v>
      </c>
      <c r="I6" s="10" t="s">
        <v>130</v>
      </c>
    </row>
    <row r="7" customFormat="false" ht="11.25" hidden="false" customHeight="false" outlineLevel="0" collapsed="false">
      <c r="A7" s="67" t="s">
        <v>25</v>
      </c>
      <c r="B7" s="13" t="n">
        <v>34264880</v>
      </c>
      <c r="C7" s="13" t="n">
        <v>26030509</v>
      </c>
      <c r="D7" s="13" t="n">
        <v>3032789</v>
      </c>
      <c r="E7" s="15" t="n">
        <v>0</v>
      </c>
      <c r="F7" s="13" t="n">
        <v>387697</v>
      </c>
      <c r="G7" s="14" t="n">
        <v>0.01</v>
      </c>
      <c r="H7" s="13" t="n">
        <v>110440</v>
      </c>
      <c r="I7" s="13" t="n">
        <v>22499583</v>
      </c>
    </row>
    <row r="8" customFormat="false" ht="11.25" hidden="false" customHeight="false" outlineLevel="0" collapsed="false">
      <c r="A8" s="67" t="s">
        <v>26</v>
      </c>
      <c r="B8" s="13" t="n">
        <v>17539701</v>
      </c>
      <c r="C8" s="13" t="n">
        <v>1976608</v>
      </c>
      <c r="D8" s="15" t="n">
        <v>278</v>
      </c>
      <c r="E8" s="15" t="n">
        <v>0</v>
      </c>
      <c r="F8" s="13" t="n">
        <v>1450403</v>
      </c>
      <c r="G8" s="14" t="n">
        <v>0.06</v>
      </c>
      <c r="H8" s="13" t="n">
        <v>331954</v>
      </c>
      <c r="I8" s="13" t="n">
        <v>193973</v>
      </c>
    </row>
    <row r="9" customFormat="false" ht="11.25" hidden="false" customHeight="false" outlineLevel="0" collapsed="false">
      <c r="A9" s="67" t="s">
        <v>27</v>
      </c>
      <c r="B9" s="13" t="n">
        <v>74542723</v>
      </c>
      <c r="C9" s="13" t="n">
        <v>39283575</v>
      </c>
      <c r="D9" s="15" t="n">
        <v>0</v>
      </c>
      <c r="E9" s="13" t="n">
        <v>346872</v>
      </c>
      <c r="F9" s="13" t="n">
        <v>20905475</v>
      </c>
      <c r="G9" s="14" t="n">
        <v>0.11</v>
      </c>
      <c r="H9" s="13" t="n">
        <v>2161273</v>
      </c>
      <c r="I9" s="13" t="n">
        <v>15869955</v>
      </c>
    </row>
    <row r="10" customFormat="false" ht="11.25" hidden="false" customHeight="false" outlineLevel="0" collapsed="false">
      <c r="A10" s="67" t="s">
        <v>28</v>
      </c>
      <c r="B10" s="13" t="n">
        <v>14115218</v>
      </c>
      <c r="C10" s="13" t="n">
        <v>5548940</v>
      </c>
      <c r="D10" s="13" t="n">
        <v>452121</v>
      </c>
      <c r="E10" s="13" t="n">
        <v>1558938</v>
      </c>
      <c r="F10" s="13" t="n">
        <v>2557315</v>
      </c>
      <c r="G10" s="14" t="n">
        <v>0.18</v>
      </c>
      <c r="H10" s="13" t="n">
        <v>900529</v>
      </c>
      <c r="I10" s="13" t="n">
        <v>80037</v>
      </c>
    </row>
    <row r="11" customFormat="false" ht="11.25" hidden="false" customHeight="false" outlineLevel="0" collapsed="false">
      <c r="A11" s="67" t="s">
        <v>29</v>
      </c>
      <c r="B11" s="13" t="n">
        <v>1294272121</v>
      </c>
      <c r="C11" s="13" t="n">
        <v>652111786</v>
      </c>
      <c r="D11" s="13" t="n">
        <v>22912461</v>
      </c>
      <c r="E11" s="15" t="n">
        <v>0</v>
      </c>
      <c r="F11" s="13" t="n">
        <v>301150110</v>
      </c>
      <c r="G11" s="14" t="n">
        <v>0.1</v>
      </c>
      <c r="H11" s="13" t="n">
        <v>99668015</v>
      </c>
      <c r="I11" s="13" t="n">
        <v>228381200</v>
      </c>
    </row>
    <row r="12" customFormat="false" ht="11.25" hidden="false" customHeight="false" outlineLevel="0" collapsed="false">
      <c r="A12" s="67" t="s">
        <v>30</v>
      </c>
      <c r="B12" s="13" t="n">
        <v>69714723</v>
      </c>
      <c r="C12" s="13" t="n">
        <v>60390886</v>
      </c>
      <c r="D12" s="13" t="n">
        <v>135113</v>
      </c>
      <c r="E12" s="13" t="n">
        <v>48860</v>
      </c>
      <c r="F12" s="13" t="n">
        <v>9159555</v>
      </c>
      <c r="G12" s="14" t="n">
        <v>0.13</v>
      </c>
      <c r="H12" s="13" t="n">
        <v>9713405</v>
      </c>
      <c r="I12" s="13" t="n">
        <v>41333953</v>
      </c>
    </row>
    <row r="13" customFormat="false" ht="11.25" hidden="false" customHeight="false" outlineLevel="0" collapsed="false">
      <c r="A13" s="67" t="s">
        <v>31</v>
      </c>
      <c r="B13" s="13" t="n">
        <v>227466671</v>
      </c>
      <c r="C13" s="13" t="n">
        <v>191420733</v>
      </c>
      <c r="D13" s="13" t="n">
        <v>53712920</v>
      </c>
      <c r="E13" s="13" t="n">
        <v>16547068</v>
      </c>
      <c r="F13" s="13" t="n">
        <v>22129527</v>
      </c>
      <c r="G13" s="14" t="n">
        <v>0.09</v>
      </c>
      <c r="H13" s="15" t="n">
        <v>0</v>
      </c>
      <c r="I13" s="13" t="n">
        <v>99031218</v>
      </c>
    </row>
    <row r="14" customFormat="false" ht="11.25" hidden="false" customHeight="false" outlineLevel="0" collapsed="false">
      <c r="A14" s="67" t="s">
        <v>32</v>
      </c>
      <c r="B14" s="13" t="n">
        <v>3046994</v>
      </c>
      <c r="C14" s="13" t="n">
        <v>3046994</v>
      </c>
      <c r="D14" s="15" t="n">
        <v>0</v>
      </c>
      <c r="E14" s="15" t="n">
        <v>0</v>
      </c>
      <c r="F14" s="13" t="n">
        <v>2170011</v>
      </c>
      <c r="G14" s="14" t="n">
        <v>0.09</v>
      </c>
      <c r="H14" s="13" t="n">
        <v>876983</v>
      </c>
      <c r="I14" s="15" t="n">
        <v>0</v>
      </c>
    </row>
    <row r="15" customFormat="false" ht="11.25" hidden="false" customHeight="false" outlineLevel="0" collapsed="false">
      <c r="A15" s="67" t="s">
        <v>33</v>
      </c>
      <c r="B15" s="13" t="n">
        <v>60609917</v>
      </c>
      <c r="C15" s="13" t="n">
        <v>27496113</v>
      </c>
      <c r="D15" s="13" t="n">
        <v>1634716</v>
      </c>
      <c r="E15" s="13" t="n">
        <v>4500000</v>
      </c>
      <c r="F15" s="13" t="n">
        <v>7309795</v>
      </c>
      <c r="G15" s="14" t="n">
        <v>0.12</v>
      </c>
      <c r="H15" s="13" t="n">
        <v>4386534</v>
      </c>
      <c r="I15" s="13" t="n">
        <v>9665068</v>
      </c>
    </row>
    <row r="16" customFormat="false" ht="11.25" hidden="false" customHeight="false" outlineLevel="0" collapsed="false">
      <c r="A16" s="67" t="s">
        <v>34</v>
      </c>
      <c r="B16" s="13" t="n">
        <v>313010969</v>
      </c>
      <c r="C16" s="13" t="n">
        <v>233645988</v>
      </c>
      <c r="D16" s="13" t="n">
        <v>3802772</v>
      </c>
      <c r="E16" s="13" t="n">
        <v>238699</v>
      </c>
      <c r="F16" s="13" t="n">
        <v>32829768</v>
      </c>
      <c r="G16" s="14" t="n">
        <v>0.09</v>
      </c>
      <c r="H16" s="13" t="n">
        <v>3494406</v>
      </c>
      <c r="I16" s="13" t="n">
        <v>193280343</v>
      </c>
    </row>
    <row r="17" customFormat="false" ht="11.25" hidden="false" customHeight="false" outlineLevel="0" collapsed="false">
      <c r="A17" s="67" t="s">
        <v>35</v>
      </c>
      <c r="B17" s="13" t="n">
        <v>235312760</v>
      </c>
      <c r="C17" s="13" t="n">
        <v>116302738</v>
      </c>
      <c r="D17" s="13" t="n">
        <v>12925389</v>
      </c>
      <c r="E17" s="13" t="n">
        <v>8573107</v>
      </c>
      <c r="F17" s="13" t="n">
        <v>17488948</v>
      </c>
      <c r="G17" s="14" t="n">
        <v>0.07</v>
      </c>
      <c r="H17" s="13" t="n">
        <v>1562184</v>
      </c>
      <c r="I17" s="13" t="n">
        <v>75753110</v>
      </c>
    </row>
    <row r="18" customFormat="false" ht="11.25" hidden="false" customHeight="false" outlineLevel="0" collapsed="false">
      <c r="A18" s="67" t="s">
        <v>36</v>
      </c>
      <c r="B18" s="13" t="n">
        <v>13867912</v>
      </c>
      <c r="C18" s="13" t="n">
        <v>6636814</v>
      </c>
      <c r="D18" s="15" t="n">
        <v>0</v>
      </c>
      <c r="E18" s="15" t="n">
        <v>0</v>
      </c>
      <c r="F18" s="13" t="n">
        <v>5163826</v>
      </c>
      <c r="G18" s="14" t="n">
        <v>0.29</v>
      </c>
      <c r="H18" s="13" t="n">
        <v>1472988</v>
      </c>
      <c r="I18" s="15" t="n">
        <v>0</v>
      </c>
    </row>
    <row r="19" customFormat="false" ht="11.25" hidden="false" customHeight="false" outlineLevel="0" collapsed="false">
      <c r="A19" s="67" t="s">
        <v>37</v>
      </c>
      <c r="B19" s="13" t="n">
        <v>14731440</v>
      </c>
      <c r="C19" s="13" t="n">
        <v>7799155</v>
      </c>
      <c r="D19" s="13" t="n">
        <v>247229</v>
      </c>
      <c r="E19" s="13" t="n">
        <v>2770011</v>
      </c>
      <c r="F19" s="13" t="n">
        <v>4148</v>
      </c>
      <c r="G19" s="14" t="n">
        <v>0</v>
      </c>
      <c r="H19" s="13" t="n">
        <v>258904</v>
      </c>
      <c r="I19" s="13" t="n">
        <v>4518863</v>
      </c>
    </row>
    <row r="20" customFormat="false" ht="11.25" hidden="false" customHeight="false" outlineLevel="0" collapsed="false">
      <c r="A20" s="67" t="s">
        <v>38</v>
      </c>
      <c r="B20" s="13" t="n">
        <v>488047016</v>
      </c>
      <c r="C20" s="13" t="n">
        <v>130878025</v>
      </c>
      <c r="D20" s="13" t="n">
        <v>1000000</v>
      </c>
      <c r="E20" s="15" t="n">
        <v>0</v>
      </c>
      <c r="F20" s="13" t="n">
        <v>14640684</v>
      </c>
      <c r="G20" s="14" t="n">
        <v>0.03</v>
      </c>
      <c r="H20" s="13" t="n">
        <v>1008340</v>
      </c>
      <c r="I20" s="13" t="n">
        <v>114229001</v>
      </c>
    </row>
    <row r="21" customFormat="false" ht="11.25" hidden="false" customHeight="false" outlineLevel="0" collapsed="false">
      <c r="A21" s="67" t="s">
        <v>39</v>
      </c>
      <c r="B21" s="13" t="n">
        <v>81004033</v>
      </c>
      <c r="C21" s="13" t="n">
        <v>79185776</v>
      </c>
      <c r="D21" s="13" t="n">
        <v>1653358</v>
      </c>
      <c r="E21" s="15" t="n">
        <v>0</v>
      </c>
      <c r="F21" s="13" t="n">
        <v>14749910</v>
      </c>
      <c r="G21" s="14" t="n">
        <v>0.09</v>
      </c>
      <c r="H21" s="13" t="n">
        <v>5796080</v>
      </c>
      <c r="I21" s="13" t="n">
        <v>56986428</v>
      </c>
    </row>
    <row r="22" customFormat="false" ht="11.25" hidden="false" customHeight="false" outlineLevel="0" collapsed="false">
      <c r="A22" s="67" t="s">
        <v>40</v>
      </c>
      <c r="B22" s="13" t="n">
        <v>59118236</v>
      </c>
      <c r="C22" s="13" t="n">
        <v>44057051</v>
      </c>
      <c r="D22" s="13" t="n">
        <v>3429751</v>
      </c>
      <c r="E22" s="13" t="n">
        <v>90450</v>
      </c>
      <c r="F22" s="13" t="n">
        <v>3597387</v>
      </c>
      <c r="G22" s="14" t="n">
        <v>0.05</v>
      </c>
      <c r="H22" s="13" t="n">
        <v>1780881</v>
      </c>
      <c r="I22" s="13" t="n">
        <v>35158582</v>
      </c>
    </row>
    <row r="23" customFormat="false" ht="11.25" hidden="false" customHeight="false" outlineLevel="0" collapsed="false">
      <c r="A23" s="67" t="s">
        <v>41</v>
      </c>
      <c r="B23" s="13" t="n">
        <v>24107007</v>
      </c>
      <c r="C23" s="13" t="n">
        <v>19992480</v>
      </c>
      <c r="D23" s="15" t="n">
        <v>0</v>
      </c>
      <c r="E23" s="15" t="n">
        <v>0</v>
      </c>
      <c r="F23" s="13" t="n">
        <v>9035740</v>
      </c>
      <c r="G23" s="14" t="n">
        <v>0.13</v>
      </c>
      <c r="H23" s="13" t="n">
        <v>858071</v>
      </c>
      <c r="I23" s="13" t="n">
        <v>10098669</v>
      </c>
    </row>
    <row r="24" customFormat="false" ht="11.25" hidden="false" customHeight="false" outlineLevel="0" collapsed="false">
      <c r="A24" s="67" t="s">
        <v>42</v>
      </c>
      <c r="B24" s="13" t="n">
        <v>49577669</v>
      </c>
      <c r="C24" s="13" t="n">
        <v>24178946</v>
      </c>
      <c r="D24" s="15" t="n">
        <v>0</v>
      </c>
      <c r="E24" s="15" t="n">
        <v>0</v>
      </c>
      <c r="F24" s="13" t="n">
        <v>9273950</v>
      </c>
      <c r="G24" s="14" t="n">
        <v>0.13</v>
      </c>
      <c r="H24" s="13" t="n">
        <v>3171965</v>
      </c>
      <c r="I24" s="13" t="n">
        <v>11733031</v>
      </c>
    </row>
    <row r="25" customFormat="false" ht="11.25" hidden="false" customHeight="false" outlineLevel="0" collapsed="false">
      <c r="A25" s="67" t="s">
        <v>43</v>
      </c>
      <c r="B25" s="13" t="n">
        <v>71647167</v>
      </c>
      <c r="C25" s="13" t="n">
        <v>51467727</v>
      </c>
      <c r="D25" s="13" t="n">
        <v>8033091</v>
      </c>
      <c r="E25" s="13" t="n">
        <v>16866619</v>
      </c>
      <c r="F25" s="13" t="n">
        <v>19857033</v>
      </c>
      <c r="G25" s="14" t="n">
        <v>0.16</v>
      </c>
      <c r="H25" s="15" t="n">
        <v>0</v>
      </c>
      <c r="I25" s="13" t="n">
        <v>6710984</v>
      </c>
    </row>
    <row r="26" customFormat="false" ht="11.25" hidden="false" customHeight="false" outlineLevel="0" collapsed="false">
      <c r="A26" s="67" t="s">
        <v>44</v>
      </c>
      <c r="B26" s="13" t="n">
        <v>19162824</v>
      </c>
      <c r="C26" s="13" t="n">
        <v>6679435</v>
      </c>
      <c r="D26" s="15" t="n">
        <v>0</v>
      </c>
      <c r="E26" s="15" t="n">
        <v>0</v>
      </c>
      <c r="F26" s="13" t="n">
        <v>6679435</v>
      </c>
      <c r="G26" s="14" t="n">
        <v>0.15</v>
      </c>
      <c r="H26" s="15" t="n">
        <v>0</v>
      </c>
      <c r="I26" s="15" t="n">
        <v>0</v>
      </c>
    </row>
    <row r="27" customFormat="false" ht="11.25" hidden="false" customHeight="false" outlineLevel="0" collapsed="false">
      <c r="A27" s="67" t="s">
        <v>45</v>
      </c>
      <c r="B27" s="13" t="n">
        <v>79943531</v>
      </c>
      <c r="C27" s="13" t="n">
        <v>40332770</v>
      </c>
      <c r="D27" s="13" t="n">
        <v>369754</v>
      </c>
      <c r="E27" s="13" t="n">
        <v>23761075</v>
      </c>
      <c r="F27" s="13" t="n">
        <v>14665600</v>
      </c>
      <c r="G27" s="14" t="n">
        <v>0.1</v>
      </c>
      <c r="H27" s="13" t="n">
        <v>1536341</v>
      </c>
      <c r="I27" s="15" t="n">
        <v>0</v>
      </c>
    </row>
    <row r="28" customFormat="false" ht="11.25" hidden="false" customHeight="false" outlineLevel="0" collapsed="false">
      <c r="A28" s="67" t="s">
        <v>46</v>
      </c>
      <c r="B28" s="13" t="n">
        <v>168171101</v>
      </c>
      <c r="C28" s="13" t="n">
        <v>38348553</v>
      </c>
      <c r="D28" s="13" t="n">
        <v>479211</v>
      </c>
      <c r="E28" s="15" t="n">
        <v>0</v>
      </c>
      <c r="F28" s="13" t="n">
        <v>14287254</v>
      </c>
      <c r="G28" s="14" t="n">
        <v>0.04</v>
      </c>
      <c r="H28" s="15" t="n">
        <v>0</v>
      </c>
      <c r="I28" s="13" t="n">
        <v>23582088</v>
      </c>
    </row>
    <row r="29" customFormat="false" ht="11.25" hidden="false" customHeight="false" outlineLevel="0" collapsed="false">
      <c r="A29" s="67" t="s">
        <v>47</v>
      </c>
      <c r="B29" s="13" t="n">
        <v>546940365</v>
      </c>
      <c r="C29" s="13" t="n">
        <v>273078483</v>
      </c>
      <c r="D29" s="13" t="n">
        <v>49941890</v>
      </c>
      <c r="E29" s="13" t="n">
        <v>29487630</v>
      </c>
      <c r="F29" s="13" t="n">
        <v>76707176</v>
      </c>
      <c r="G29" s="14" t="n">
        <v>0.12</v>
      </c>
      <c r="H29" s="13" t="n">
        <v>6267245</v>
      </c>
      <c r="I29" s="13" t="n">
        <v>110674542</v>
      </c>
    </row>
    <row r="30" customFormat="false" ht="11.25" hidden="false" customHeight="false" outlineLevel="0" collapsed="false">
      <c r="A30" s="67" t="s">
        <v>48</v>
      </c>
      <c r="B30" s="13" t="n">
        <v>121546196</v>
      </c>
      <c r="C30" s="13" t="n">
        <v>32156077</v>
      </c>
      <c r="D30" s="15" t="n">
        <v>0</v>
      </c>
      <c r="E30" s="15" t="n">
        <v>0</v>
      </c>
      <c r="F30" s="13" t="n">
        <v>24771636</v>
      </c>
      <c r="G30" s="14" t="n">
        <v>0.14</v>
      </c>
      <c r="H30" s="13" t="n">
        <v>766288</v>
      </c>
      <c r="I30" s="13" t="n">
        <v>6618153</v>
      </c>
    </row>
    <row r="31" customFormat="false" ht="11.25" hidden="false" customHeight="false" outlineLevel="0" collapsed="false">
      <c r="A31" s="67" t="s">
        <v>49</v>
      </c>
      <c r="B31" s="13" t="n">
        <v>49962923</v>
      </c>
      <c r="C31" s="13" t="n">
        <v>20113544</v>
      </c>
      <c r="D31" s="13" t="n">
        <v>1667946</v>
      </c>
      <c r="E31" s="13" t="n">
        <v>3791847</v>
      </c>
      <c r="F31" s="13" t="n">
        <v>4555872</v>
      </c>
      <c r="G31" s="14" t="n">
        <v>0.06</v>
      </c>
      <c r="H31" s="13" t="n">
        <v>834758</v>
      </c>
      <c r="I31" s="13" t="n">
        <v>9263121</v>
      </c>
    </row>
    <row r="32" customFormat="false" ht="11.25" hidden="false" customHeight="false" outlineLevel="0" collapsed="false">
      <c r="A32" s="67" t="s">
        <v>50</v>
      </c>
      <c r="B32" s="13" t="n">
        <v>98880412</v>
      </c>
      <c r="C32" s="13" t="n">
        <v>9840568</v>
      </c>
      <c r="D32" s="15" t="n">
        <v>0</v>
      </c>
      <c r="E32" s="15" t="n">
        <v>0</v>
      </c>
      <c r="F32" s="13" t="n">
        <v>6163541</v>
      </c>
      <c r="G32" s="14" t="n">
        <v>0.04</v>
      </c>
      <c r="H32" s="13" t="n">
        <v>3677027</v>
      </c>
      <c r="I32" s="15" t="n">
        <v>0</v>
      </c>
    </row>
    <row r="33" customFormat="false" ht="11.25" hidden="false" customHeight="false" outlineLevel="0" collapsed="false">
      <c r="A33" s="67" t="s">
        <v>51</v>
      </c>
      <c r="B33" s="13" t="n">
        <v>9024413</v>
      </c>
      <c r="C33" s="13" t="n">
        <v>5994828</v>
      </c>
      <c r="D33" s="15" t="n">
        <v>0</v>
      </c>
      <c r="E33" s="15" t="n">
        <v>0</v>
      </c>
      <c r="F33" s="13" t="n">
        <v>5364300</v>
      </c>
      <c r="G33" s="14" t="n">
        <v>0.27</v>
      </c>
      <c r="H33" s="13" t="n">
        <v>630528</v>
      </c>
      <c r="I33" s="15" t="n">
        <v>0</v>
      </c>
    </row>
    <row r="34" customFormat="false" ht="11.25" hidden="false" customHeight="false" outlineLevel="0" collapsed="false">
      <c r="A34" s="67" t="s">
        <v>52</v>
      </c>
      <c r="B34" s="13" t="n">
        <v>15566197</v>
      </c>
      <c r="C34" s="13" t="n">
        <v>5394759</v>
      </c>
      <c r="D34" s="15" t="n">
        <v>0</v>
      </c>
      <c r="E34" s="15" t="n">
        <v>0</v>
      </c>
      <c r="F34" s="13" t="n">
        <v>3917281</v>
      </c>
      <c r="G34" s="14" t="n">
        <v>0.09</v>
      </c>
      <c r="H34" s="13" t="n">
        <v>1477478</v>
      </c>
      <c r="I34" s="15" t="n">
        <v>0</v>
      </c>
    </row>
    <row r="35" customFormat="false" ht="11.25" hidden="false" customHeight="false" outlineLevel="0" collapsed="false">
      <c r="A35" s="67" t="s">
        <v>53</v>
      </c>
      <c r="B35" s="13" t="n">
        <v>22248455</v>
      </c>
      <c r="C35" s="13" t="n">
        <v>18369673</v>
      </c>
      <c r="D35" s="13" t="n">
        <v>138149</v>
      </c>
      <c r="E35" s="15" t="n">
        <v>0</v>
      </c>
      <c r="F35" s="13" t="n">
        <v>6994108</v>
      </c>
      <c r="G35" s="14" t="n">
        <v>0.23</v>
      </c>
      <c r="H35" s="13" t="n">
        <v>4428785</v>
      </c>
      <c r="I35" s="13" t="n">
        <v>6808631</v>
      </c>
    </row>
    <row r="36" customFormat="false" ht="11.25" hidden="false" customHeight="false" outlineLevel="0" collapsed="false">
      <c r="A36" s="67" t="s">
        <v>54</v>
      </c>
      <c r="B36" s="13" t="n">
        <v>11655045</v>
      </c>
      <c r="C36" s="13" t="n">
        <v>7348090</v>
      </c>
      <c r="D36" s="13" t="n">
        <v>1396378</v>
      </c>
      <c r="E36" s="15" t="n">
        <v>0</v>
      </c>
      <c r="F36" s="13" t="n">
        <v>2454197</v>
      </c>
      <c r="G36" s="14" t="n">
        <v>0.15</v>
      </c>
      <c r="H36" s="13" t="n">
        <v>2129714</v>
      </c>
      <c r="I36" s="13" t="n">
        <v>1367801</v>
      </c>
    </row>
    <row r="37" customFormat="false" ht="11.25" hidden="false" customHeight="false" outlineLevel="0" collapsed="false">
      <c r="A37" s="67" t="s">
        <v>55</v>
      </c>
      <c r="B37" s="13" t="n">
        <v>122048915</v>
      </c>
      <c r="C37" s="13" t="n">
        <v>56594640</v>
      </c>
      <c r="D37" s="13" t="n">
        <v>9571137</v>
      </c>
      <c r="E37" s="13" t="n">
        <v>1316377</v>
      </c>
      <c r="F37" s="13" t="n">
        <v>37297199</v>
      </c>
      <c r="G37" s="14" t="n">
        <v>0.12</v>
      </c>
      <c r="H37" s="13" t="n">
        <v>5647920</v>
      </c>
      <c r="I37" s="13" t="n">
        <v>2762007</v>
      </c>
    </row>
    <row r="38" customFormat="false" ht="11.25" hidden="false" customHeight="false" outlineLevel="0" collapsed="false">
      <c r="A38" s="67" t="s">
        <v>56</v>
      </c>
      <c r="B38" s="13" t="n">
        <v>32654389</v>
      </c>
      <c r="C38" s="13" t="n">
        <v>22398166</v>
      </c>
      <c r="D38" s="13" t="n">
        <v>1552466</v>
      </c>
      <c r="E38" s="15" t="n">
        <v>0</v>
      </c>
      <c r="F38" s="13" t="n">
        <v>1582557</v>
      </c>
      <c r="G38" s="14" t="n">
        <v>0.03</v>
      </c>
      <c r="H38" s="13" t="n">
        <v>130571</v>
      </c>
      <c r="I38" s="13" t="n">
        <v>19132572</v>
      </c>
    </row>
    <row r="39" customFormat="false" ht="11.25" hidden="false" customHeight="false" outlineLevel="0" collapsed="false">
      <c r="A39" s="67" t="s">
        <v>57</v>
      </c>
      <c r="B39" s="13" t="n">
        <v>963659435</v>
      </c>
      <c r="C39" s="13" t="n">
        <v>711814791</v>
      </c>
      <c r="D39" s="13" t="n">
        <v>215117450</v>
      </c>
      <c r="E39" s="13" t="n">
        <v>21519010</v>
      </c>
      <c r="F39" s="13" t="n">
        <v>198244431</v>
      </c>
      <c r="G39" s="14" t="n">
        <v>0.12</v>
      </c>
      <c r="H39" s="13" t="n">
        <v>16582788</v>
      </c>
      <c r="I39" s="13" t="n">
        <v>260351112</v>
      </c>
    </row>
    <row r="40" customFormat="false" ht="11.25" hidden="false" customHeight="false" outlineLevel="0" collapsed="false">
      <c r="A40" s="67" t="s">
        <v>58</v>
      </c>
      <c r="B40" s="13" t="n">
        <v>91906893</v>
      </c>
      <c r="C40" s="13" t="n">
        <v>19789937</v>
      </c>
      <c r="D40" s="13" t="n">
        <v>52800</v>
      </c>
      <c r="E40" s="13" t="n">
        <v>26202</v>
      </c>
      <c r="F40" s="13" t="n">
        <v>10296298</v>
      </c>
      <c r="G40" s="14" t="n">
        <v>0.06</v>
      </c>
      <c r="H40" s="15" t="n">
        <v>0</v>
      </c>
      <c r="I40" s="13" t="n">
        <v>9414637</v>
      </c>
    </row>
    <row r="41" customFormat="false" ht="11.25" hidden="false" customHeight="false" outlineLevel="0" collapsed="false">
      <c r="A41" s="67" t="s">
        <v>59</v>
      </c>
      <c r="B41" s="13" t="n">
        <v>12601222</v>
      </c>
      <c r="C41" s="13" t="n">
        <v>6587062</v>
      </c>
      <c r="D41" s="15" t="n">
        <v>0</v>
      </c>
      <c r="E41" s="13" t="n">
        <v>2135522</v>
      </c>
      <c r="F41" s="13" t="n">
        <v>2968842</v>
      </c>
      <c r="G41" s="14" t="n">
        <v>0.18</v>
      </c>
      <c r="H41" s="13" t="n">
        <v>794425</v>
      </c>
      <c r="I41" s="13" t="n">
        <v>688273</v>
      </c>
    </row>
    <row r="42" customFormat="false" ht="11.25" hidden="false" customHeight="false" outlineLevel="0" collapsed="false">
      <c r="A42" s="67" t="s">
        <v>60</v>
      </c>
      <c r="B42" s="13" t="n">
        <v>203706607</v>
      </c>
      <c r="C42" s="13" t="n">
        <v>58926636</v>
      </c>
      <c r="D42" s="15" t="n">
        <v>0</v>
      </c>
      <c r="E42" s="15" t="n">
        <v>0</v>
      </c>
      <c r="F42" s="13" t="n">
        <v>23296586</v>
      </c>
      <c r="G42" s="14" t="n">
        <v>0.11</v>
      </c>
      <c r="H42" s="13" t="n">
        <v>6610995</v>
      </c>
      <c r="I42" s="13" t="n">
        <v>29019055</v>
      </c>
    </row>
    <row r="43" customFormat="false" ht="11.25" hidden="false" customHeight="false" outlineLevel="0" collapsed="false">
      <c r="A43" s="67" t="s">
        <v>61</v>
      </c>
      <c r="B43" s="13" t="n">
        <v>31929711</v>
      </c>
      <c r="C43" s="13" t="n">
        <v>31023947</v>
      </c>
      <c r="D43" s="13" t="n">
        <v>926022</v>
      </c>
      <c r="E43" s="13" t="n">
        <v>1550789</v>
      </c>
      <c r="F43" s="13" t="n">
        <v>4789457</v>
      </c>
      <c r="G43" s="14" t="n">
        <v>0.15</v>
      </c>
      <c r="H43" s="13" t="n">
        <v>1399231</v>
      </c>
      <c r="I43" s="13" t="n">
        <v>22358448</v>
      </c>
    </row>
    <row r="44" customFormat="false" ht="11.25" hidden="false" customHeight="false" outlineLevel="0" collapsed="false">
      <c r="A44" s="67" t="s">
        <v>62</v>
      </c>
      <c r="B44" s="13" t="n">
        <v>63223457</v>
      </c>
      <c r="C44" s="13" t="n">
        <v>44413499</v>
      </c>
      <c r="D44" s="15" t="n">
        <v>0</v>
      </c>
      <c r="E44" s="15" t="n">
        <v>0</v>
      </c>
      <c r="F44" s="13" t="n">
        <v>15518358</v>
      </c>
      <c r="G44" s="14" t="n">
        <v>0.13</v>
      </c>
      <c r="H44" s="13" t="n">
        <v>1665022</v>
      </c>
      <c r="I44" s="13" t="n">
        <v>27230119</v>
      </c>
    </row>
    <row r="45" customFormat="false" ht="11.25" hidden="false" customHeight="false" outlineLevel="0" collapsed="false">
      <c r="A45" s="67" t="s">
        <v>63</v>
      </c>
      <c r="B45" s="13" t="n">
        <v>372060887</v>
      </c>
      <c r="C45" s="13" t="n">
        <v>65384287</v>
      </c>
      <c r="D45" s="13" t="n">
        <v>15322465</v>
      </c>
      <c r="E45" s="13" t="n">
        <v>3184142</v>
      </c>
      <c r="F45" s="13" t="n">
        <v>39815831</v>
      </c>
      <c r="G45" s="14" t="n">
        <v>0.08</v>
      </c>
      <c r="H45" s="13" t="n">
        <v>5054121</v>
      </c>
      <c r="I45" s="13" t="n">
        <v>2007728</v>
      </c>
    </row>
    <row r="46" customFormat="false" ht="11.25" hidden="false" customHeight="false" outlineLevel="0" collapsed="false">
      <c r="A46" s="67" t="s">
        <v>64</v>
      </c>
      <c r="B46" s="13" t="n">
        <v>25303741</v>
      </c>
      <c r="C46" s="13" t="n">
        <v>20139706</v>
      </c>
      <c r="D46" s="15" t="n">
        <v>0</v>
      </c>
      <c r="E46" s="15" t="n">
        <v>0</v>
      </c>
      <c r="F46" s="13" t="n">
        <v>7830471</v>
      </c>
      <c r="G46" s="14" t="n">
        <v>0.1</v>
      </c>
      <c r="H46" s="13" t="n">
        <v>1805728</v>
      </c>
      <c r="I46" s="13" t="n">
        <v>10503507</v>
      </c>
    </row>
    <row r="47" customFormat="false" ht="11.25" hidden="false" customHeight="false" outlineLevel="0" collapsed="false">
      <c r="A47" s="67" t="s">
        <v>65</v>
      </c>
      <c r="B47" s="13" t="n">
        <v>64888092</v>
      </c>
      <c r="C47" s="13" t="n">
        <v>46419896</v>
      </c>
      <c r="D47" s="13" t="n">
        <v>2658046</v>
      </c>
      <c r="E47" s="15" t="n">
        <v>0</v>
      </c>
      <c r="F47" s="13" t="n">
        <v>4738440</v>
      </c>
      <c r="G47" s="14" t="n">
        <v>0.05</v>
      </c>
      <c r="H47" s="13" t="n">
        <v>2886450</v>
      </c>
      <c r="I47" s="13" t="n">
        <v>36136960</v>
      </c>
    </row>
    <row r="48" customFormat="false" ht="11.25" hidden="false" customHeight="false" outlineLevel="0" collapsed="false">
      <c r="A48" s="67" t="s">
        <v>66</v>
      </c>
      <c r="B48" s="13" t="n">
        <v>4599529</v>
      </c>
      <c r="C48" s="13" t="n">
        <v>2414879</v>
      </c>
      <c r="D48" s="13" t="n">
        <v>517322</v>
      </c>
      <c r="E48" s="15" t="n">
        <v>0</v>
      </c>
      <c r="F48" s="13" t="n">
        <v>1372021</v>
      </c>
      <c r="G48" s="14" t="n">
        <v>0.1</v>
      </c>
      <c r="H48" s="15" t="n">
        <v>0</v>
      </c>
      <c r="I48" s="13" t="n">
        <v>525536</v>
      </c>
    </row>
    <row r="49" customFormat="false" ht="11.25" hidden="false" customHeight="false" outlineLevel="0" collapsed="false">
      <c r="A49" s="67" t="s">
        <v>67</v>
      </c>
      <c r="B49" s="13" t="n">
        <v>31935508</v>
      </c>
      <c r="C49" s="13" t="n">
        <v>21545080</v>
      </c>
      <c r="D49" s="15" t="n">
        <v>0</v>
      </c>
      <c r="E49" s="15" t="n">
        <v>0</v>
      </c>
      <c r="F49" s="13" t="n">
        <v>12600503</v>
      </c>
      <c r="G49" s="14" t="n">
        <v>0.09</v>
      </c>
      <c r="H49" s="13" t="n">
        <v>2801902</v>
      </c>
      <c r="I49" s="13" t="n">
        <v>6142675</v>
      </c>
    </row>
    <row r="50" customFormat="false" ht="11.25" hidden="false" customHeight="false" outlineLevel="0" collapsed="false">
      <c r="A50" s="67" t="s">
        <v>68</v>
      </c>
      <c r="B50" s="13" t="n">
        <v>314361574</v>
      </c>
      <c r="C50" s="13" t="n">
        <v>205353688</v>
      </c>
      <c r="D50" s="13" t="n">
        <v>97152</v>
      </c>
      <c r="E50" s="13" t="n">
        <v>9393</v>
      </c>
      <c r="F50" s="13" t="n">
        <v>80844678</v>
      </c>
      <c r="G50" s="14" t="n">
        <v>0.22</v>
      </c>
      <c r="H50" s="13" t="n">
        <v>9867687</v>
      </c>
      <c r="I50" s="13" t="n">
        <v>114534778</v>
      </c>
    </row>
    <row r="51" customFormat="false" ht="11.25" hidden="false" customHeight="false" outlineLevel="0" collapsed="false">
      <c r="A51" s="67" t="s">
        <v>69</v>
      </c>
      <c r="B51" s="13" t="n">
        <v>39205985</v>
      </c>
      <c r="C51" s="13" t="n">
        <v>18738800</v>
      </c>
      <c r="D51" s="13" t="n">
        <v>406372</v>
      </c>
      <c r="E51" s="13" t="n">
        <v>83616</v>
      </c>
      <c r="F51" s="13" t="n">
        <v>10333662</v>
      </c>
      <c r="G51" s="14" t="n">
        <v>0.16</v>
      </c>
      <c r="H51" s="13" t="n">
        <v>7276308</v>
      </c>
      <c r="I51" s="13" t="n">
        <v>638842</v>
      </c>
    </row>
    <row r="52" customFormat="false" ht="11.25" hidden="false" customHeight="false" outlineLevel="0" collapsed="false">
      <c r="A52" s="67" t="s">
        <v>70</v>
      </c>
      <c r="B52" s="13" t="n">
        <v>8990290</v>
      </c>
      <c r="C52" s="13" t="n">
        <v>4499103</v>
      </c>
      <c r="D52" s="15" t="n">
        <v>0</v>
      </c>
      <c r="E52" s="15" t="n">
        <v>0</v>
      </c>
      <c r="F52" s="13" t="n">
        <v>4021558</v>
      </c>
      <c r="G52" s="14" t="n">
        <v>0.11</v>
      </c>
      <c r="H52" s="13" t="n">
        <v>477545</v>
      </c>
      <c r="I52" s="15" t="n">
        <v>0</v>
      </c>
    </row>
    <row r="53" customFormat="false" ht="11.25" hidden="false" customHeight="false" outlineLevel="0" collapsed="false">
      <c r="A53" s="67" t="s">
        <v>71</v>
      </c>
      <c r="B53" s="13" t="n">
        <v>80735602</v>
      </c>
      <c r="C53" s="13" t="n">
        <v>26013814</v>
      </c>
      <c r="D53" s="13" t="n">
        <v>1539112</v>
      </c>
      <c r="E53" s="15" t="n">
        <v>0</v>
      </c>
      <c r="F53" s="13" t="n">
        <v>11049259</v>
      </c>
      <c r="G53" s="14" t="n">
        <v>0.09</v>
      </c>
      <c r="H53" s="13" t="n">
        <v>324631</v>
      </c>
      <c r="I53" s="13" t="n">
        <v>13100812</v>
      </c>
    </row>
    <row r="54" customFormat="false" ht="11.25" hidden="false" customHeight="false" outlineLevel="0" collapsed="false">
      <c r="A54" s="67" t="s">
        <v>72</v>
      </c>
      <c r="B54" s="13" t="n">
        <v>152561460</v>
      </c>
      <c r="C54" s="13" t="n">
        <v>25133909</v>
      </c>
      <c r="D54" s="15" t="n">
        <v>0</v>
      </c>
      <c r="E54" s="15" t="n">
        <v>0</v>
      </c>
      <c r="F54" s="13" t="n">
        <v>20103017</v>
      </c>
      <c r="G54" s="14" t="n">
        <v>0.07</v>
      </c>
      <c r="H54" s="13" t="n">
        <v>5030892</v>
      </c>
      <c r="I54" s="15" t="n">
        <v>0</v>
      </c>
    </row>
    <row r="55" customFormat="false" ht="11.25" hidden="false" customHeight="false" outlineLevel="0" collapsed="false">
      <c r="A55" s="67" t="s">
        <v>73</v>
      </c>
      <c r="B55" s="13" t="n">
        <v>57904701</v>
      </c>
      <c r="C55" s="13" t="n">
        <v>31704178</v>
      </c>
      <c r="D55" s="15" t="n">
        <v>0</v>
      </c>
      <c r="E55" s="13" t="n">
        <v>6678212</v>
      </c>
      <c r="F55" s="13" t="n">
        <v>12237428</v>
      </c>
      <c r="G55" s="14" t="n">
        <v>0.12</v>
      </c>
      <c r="H55" s="13" t="n">
        <v>7607252</v>
      </c>
      <c r="I55" s="13" t="n">
        <v>5181286</v>
      </c>
    </row>
    <row r="56" customFormat="false" ht="11.25" hidden="false" customHeight="false" outlineLevel="0" collapsed="false">
      <c r="A56" s="67" t="s">
        <v>74</v>
      </c>
      <c r="B56" s="13" t="n">
        <v>213483802</v>
      </c>
      <c r="C56" s="13" t="n">
        <v>47339070</v>
      </c>
      <c r="D56" s="13" t="n">
        <v>1238857</v>
      </c>
      <c r="E56" s="13" t="n">
        <v>4571344</v>
      </c>
      <c r="F56" s="13" t="n">
        <v>26132205</v>
      </c>
      <c r="G56" s="14" t="n">
        <v>0.11</v>
      </c>
      <c r="H56" s="13" t="n">
        <v>8515565</v>
      </c>
      <c r="I56" s="13" t="n">
        <v>6881099</v>
      </c>
    </row>
    <row r="57" customFormat="false" ht="11.25" hidden="false" customHeight="false" outlineLevel="0" collapsed="false">
      <c r="A57" s="67" t="s">
        <v>75</v>
      </c>
      <c r="B57" s="13" t="n">
        <v>5554945</v>
      </c>
      <c r="C57" s="13" t="n">
        <v>5011565</v>
      </c>
      <c r="D57" s="15" t="n">
        <v>0</v>
      </c>
      <c r="E57" s="15" t="n">
        <v>0</v>
      </c>
      <c r="F57" s="13" t="n">
        <v>268157</v>
      </c>
      <c r="G57" s="14" t="n">
        <v>0.04</v>
      </c>
      <c r="H57" s="13" t="n">
        <v>574705</v>
      </c>
      <c r="I57" s="13" t="n">
        <v>4168703</v>
      </c>
    </row>
    <row r="58" customFormat="false" ht="11.25" hidden="false" customHeight="false" outlineLevel="0" collapsed="false">
      <c r="A58" s="16" t="s">
        <v>76</v>
      </c>
      <c r="B58" s="17" t="n">
        <f aca="false">SUM(B7:B57)</f>
        <v>7182415364</v>
      </c>
      <c r="C58" s="17" t="n">
        <f aca="false">SUM(C7:C57)</f>
        <v>3650354277</v>
      </c>
      <c r="D58" s="17" t="n">
        <f aca="false">SUM(D7:D57)</f>
        <v>415964517</v>
      </c>
      <c r="E58" s="17" t="n">
        <f aca="false">SUM(E7:E57)</f>
        <v>149655783</v>
      </c>
      <c r="F58" s="17" t="n">
        <f aca="false">SUM(F7:F57)</f>
        <v>1185762640</v>
      </c>
      <c r="G58" s="68" t="s">
        <v>79</v>
      </c>
      <c r="H58" s="17" t="n">
        <f aca="false">SUM(H7:H57)</f>
        <v>244354854</v>
      </c>
      <c r="I58" s="17" t="n">
        <f aca="false">SUM(I7:I57)</f>
        <v>1654616483</v>
      </c>
    </row>
    <row r="59" customFormat="false" ht="11.25" hidden="false" customHeight="false" outlineLevel="0" collapsed="false">
      <c r="A59" s="55" t="s">
        <v>93</v>
      </c>
      <c r="B59" s="23" t="n">
        <v>1</v>
      </c>
      <c r="C59" s="23" t="n">
        <v>0.51</v>
      </c>
      <c r="D59" s="23" t="n">
        <v>0.06</v>
      </c>
      <c r="E59" s="23" t="n">
        <v>0.02</v>
      </c>
      <c r="F59" s="23" t="n">
        <v>0.17</v>
      </c>
      <c r="G59" s="69" t="s">
        <v>79</v>
      </c>
      <c r="H59" s="23" t="n">
        <v>0.03</v>
      </c>
      <c r="I59" s="70" t="n">
        <v>0.23</v>
      </c>
    </row>
    <row r="60" customFormat="false" ht="11.25" hidden="false" customHeight="true" outlineLevel="0" collapsed="false">
      <c r="A60" s="55" t="s">
        <v>78</v>
      </c>
      <c r="B60" s="23" t="n">
        <v>0.61</v>
      </c>
      <c r="C60" s="23" t="n">
        <v>0.31</v>
      </c>
      <c r="D60" s="23" t="n">
        <v>0.04</v>
      </c>
      <c r="E60" s="23" t="n">
        <v>0.01</v>
      </c>
      <c r="F60" s="23" t="n">
        <v>0.1</v>
      </c>
      <c r="G60" s="69" t="s">
        <v>79</v>
      </c>
      <c r="H60" s="23" t="n">
        <v>0.02</v>
      </c>
      <c r="I60" s="70" t="n">
        <v>0.14</v>
      </c>
    </row>
    <row r="61" customFormat="false" ht="11.25" hidden="false" customHeight="true" outlineLevel="0" collapsed="false">
      <c r="A61" s="40" t="s">
        <v>131</v>
      </c>
      <c r="B61" s="40"/>
      <c r="C61" s="40"/>
      <c r="D61" s="40"/>
      <c r="E61" s="40"/>
      <c r="F61" s="40"/>
      <c r="G61" s="40"/>
      <c r="H61" s="40"/>
      <c r="I61" s="40"/>
    </row>
    <row r="62" customFormat="false" ht="11.25" hidden="false" customHeight="true" outlineLevel="0" collapsed="false">
      <c r="A62" s="40" t="s">
        <v>132</v>
      </c>
      <c r="B62" s="40"/>
      <c r="C62" s="40"/>
      <c r="D62" s="40"/>
      <c r="E62" s="40"/>
      <c r="F62" s="40"/>
      <c r="G62" s="40"/>
      <c r="H62" s="40"/>
      <c r="I62" s="40"/>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cp:lastPrinted>2003-03-11T14:16:41Z</cp:lastPrinted>
  <dcterms:modified xsi:type="dcterms:W3CDTF">2005-05-24T17:34:04Z</dcterms:modified>
  <cp:revision>0</cp:revision>
  <dc:subject/>
  <dc:title>TABLE A1 - FY 2002 FEDERAL FUNDS SPENT IN FY 2002BREAKDOWN OF OTHER EXPENDITURES ON NON-ASSISTANCE IN FY 2002 THROUGH THE FOURTH QUARTERData reported by States in Column A on Form ACF-196 Line Items</dc:title>
</cp:coreProperties>
</file>