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</sheets>
  <definedNames>
    <definedName function="false" hidden="false" localSheetId="0" name="TABLE" vbProcedure="false">overview!$A$2:$G$2</definedName>
    <definedName function="false" hidden="false" localSheetId="0" name="TABLE_10" vbProcedure="false">overview!$G$4:$G$5</definedName>
    <definedName function="false" hidden="false" localSheetId="0" name="TABLE_11" vbProcedure="false">overview!$A$5:$H$10</definedName>
    <definedName function="false" hidden="false" localSheetId="0" name="TABLE_12" vbProcedure="false">overview!$A$5:$H$10</definedName>
    <definedName function="false" hidden="false" localSheetId="0" name="TABLE_13" vbProcedure="false">overview!$A$13:$H$13</definedName>
    <definedName function="false" hidden="false" localSheetId="0" name="TABLE_14" vbProcedure="false">overview!$A$13:$H$13</definedName>
    <definedName function="false" hidden="false" localSheetId="0" name="TABLE_15" vbProcedure="false">overview!$A$14:$A$15</definedName>
    <definedName function="false" hidden="false" localSheetId="0" name="TABLE_16" vbProcedure="false">overview!$A$14:$A$15</definedName>
    <definedName function="false" hidden="false" localSheetId="0" name="TABLE_17" vbProcedure="false">overview!$A$5:$H$10</definedName>
    <definedName function="false" hidden="false" localSheetId="0" name="TABLE_18" vbProcedure="false">overview!$A$5:$H$10</definedName>
    <definedName function="false" hidden="false" localSheetId="0" name="TABLE_19" vbProcedure="false">overview!$A$13:$H$14</definedName>
    <definedName function="false" hidden="false" localSheetId="0" name="TABLE_2" vbProcedure="false">overview!$A$3:$G$10</definedName>
    <definedName function="false" hidden="false" localSheetId="0" name="TABLE_20" vbProcedure="false">overview!$A$13:$H$14</definedName>
    <definedName function="false" hidden="false" localSheetId="0" name="TABLE_21" vbProcedure="false">overview!$A$5:$H$10</definedName>
    <definedName function="false" hidden="false" localSheetId="0" name="TABLE_22" vbProcedure="false">overview!$A$5:$H$10</definedName>
    <definedName function="false" hidden="false" localSheetId="0" name="TABLE_23" vbProcedure="false">overview!$B$14:$H$14</definedName>
    <definedName function="false" hidden="false" localSheetId="0" name="TABLE_24" vbProcedure="false">overview!$B$14:$H$14</definedName>
    <definedName function="false" hidden="false" localSheetId="0" name="TABLE_3" vbProcedure="false">overview!$A$13:$G$13</definedName>
    <definedName function="false" hidden="false" localSheetId="0" name="TABLE_4" vbProcedure="false">#REF!</definedName>
    <definedName function="false" hidden="false" localSheetId="0" name="TABLE_5" vbProcedure="false">overview!$A$3:$G$13</definedName>
    <definedName function="false" hidden="false" localSheetId="0" name="TABLE_6" vbProcedure="false">overview!$A$3:$G$13</definedName>
    <definedName function="false" hidden="false" localSheetId="0" name="TABLE_7" vbProcedure="false">overview!$A$4:$A$4</definedName>
    <definedName function="false" hidden="false" localSheetId="0" name="TABLE_8" vbProcedure="false">overview!$A$4:$A$4</definedName>
    <definedName function="false" hidden="false" localSheetId="0" name="TABLE_9" vbProcedure="false">overview!$G$4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NF FINANCIAL DATA</t>
  </si>
  <si>
    <t xml:space="preserve">OVERVIEW OF FEDERAL FUNDS AVAILABLE AND SPENT IN FY 2004 BY GRANT YEAR</t>
  </si>
  <si>
    <t xml:space="preserve">Line 1</t>
  </si>
  <si>
    <t xml:space="preserve">Line 2</t>
  </si>
  <si>
    <t xml:space="preserve">Line 3</t>
  </si>
  <si>
    <t xml:space="preserve">Line 4</t>
  </si>
  <si>
    <t xml:space="preserve">Line 7</t>
  </si>
  <si>
    <t xml:space="preserve">Line 9</t>
  </si>
  <si>
    <t xml:space="preserve">Line 10</t>
  </si>
  <si>
    <t xml:space="preserve">FY YEAR</t>
  </si>
  <si>
    <t xml:space="preserve">TOTAL FEDERAL FUNDS AVAILABLE  1/</t>
  </si>
  <si>
    <t xml:space="preserve">TRANSFERRED TO CCDF</t>
  </si>
  <si>
    <t xml:space="preserve">TRANSFERRED TO SSBG</t>
  </si>
  <si>
    <t xml:space="preserve">NET AVAILABLE FOR
TANF</t>
  </si>
  <si>
    <t xml:space="preserve">TOTAL EXPENDITURES </t>
  </si>
  <si>
    <t xml:space="preserve">UNLIQUIDATED OBLIGATIONS</t>
  </si>
  <si>
    <t xml:space="preserve">UNOBLIGATED BALANCE</t>
  </si>
  <si>
    <t xml:space="preserve">Total</t>
  </si>
  <si>
    <t xml:space="preserve">Percentages</t>
  </si>
  <si>
    <t xml:space="preserve">1/The amount reported under this column is the federal grant funds available to the State from that FY grant, for spending in FY 2004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5.85"/>
    <col collapsed="false" customWidth="true" hidden="false" outlineLevel="0" max="3" min="3" style="2" width="15.41"/>
    <col collapsed="false" customWidth="true" hidden="false" outlineLevel="0" max="4" min="4" style="2" width="14.28"/>
    <col collapsed="false" customWidth="true" hidden="false" outlineLevel="0" max="5" min="5" style="2" width="15.41"/>
    <col collapsed="false" customWidth="true" hidden="false" outlineLevel="0" max="6" min="6" style="2" width="13.85"/>
    <col collapsed="false" customWidth="true" hidden="false" outlineLevel="0" max="7" min="7" style="2" width="21.56"/>
    <col collapsed="false" customWidth="true" hidden="false" outlineLevel="0" max="8" min="8" style="2" width="18.4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12.7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33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9" t="s">
        <v>15</v>
      </c>
      <c r="H4" s="10" t="s">
        <v>16</v>
      </c>
    </row>
    <row r="5" customFormat="false" ht="12.75" hidden="false" customHeight="false" outlineLevel="0" collapsed="false">
      <c r="A5" s="11" t="n">
        <v>1997</v>
      </c>
      <c r="B5" s="12" t="n">
        <v>103698583</v>
      </c>
      <c r="C5" s="12" t="n">
        <v>0</v>
      </c>
      <c r="D5" s="12" t="n">
        <v>0</v>
      </c>
      <c r="E5" s="12" t="n">
        <v>103698583</v>
      </c>
      <c r="F5" s="12" t="n">
        <v>54592113</v>
      </c>
      <c r="G5" s="12" t="n">
        <v>409796</v>
      </c>
      <c r="H5" s="12" t="n">
        <v>48696674</v>
      </c>
    </row>
    <row r="6" customFormat="false" ht="12.75" hidden="false" customHeight="false" outlineLevel="0" collapsed="false">
      <c r="A6" s="11" t="n">
        <v>1998</v>
      </c>
      <c r="B6" s="12" t="n">
        <v>85998835</v>
      </c>
      <c r="C6" s="12" t="n">
        <v>0</v>
      </c>
      <c r="D6" s="12" t="n">
        <v>0</v>
      </c>
      <c r="E6" s="12" t="n">
        <v>85998835</v>
      </c>
      <c r="F6" s="12" t="n">
        <v>45941759</v>
      </c>
      <c r="G6" s="12" t="n">
        <v>13426104</v>
      </c>
      <c r="H6" s="12" t="n">
        <v>26630972</v>
      </c>
    </row>
    <row r="7" customFormat="false" ht="12.75" hidden="false" customHeight="false" outlineLevel="0" collapsed="false">
      <c r="A7" s="11" t="n">
        <v>1999</v>
      </c>
      <c r="B7" s="12" t="n">
        <v>247460316</v>
      </c>
      <c r="C7" s="12" t="n">
        <v>1</v>
      </c>
      <c r="D7" s="12" t="n">
        <v>0</v>
      </c>
      <c r="E7" s="12" t="n">
        <v>247460315</v>
      </c>
      <c r="F7" s="12" t="n">
        <v>224609595</v>
      </c>
      <c r="G7" s="12" t="n">
        <v>556648</v>
      </c>
      <c r="H7" s="12" t="n">
        <v>22294074</v>
      </c>
    </row>
    <row r="8" customFormat="false" ht="12.75" hidden="false" customHeight="false" outlineLevel="0" collapsed="false">
      <c r="A8" s="11" t="n">
        <v>2000</v>
      </c>
      <c r="B8" s="12" t="n">
        <v>37649858</v>
      </c>
      <c r="C8" s="13" t="n">
        <v>-355006</v>
      </c>
      <c r="D8" s="12" t="n">
        <v>2550135</v>
      </c>
      <c r="E8" s="12" t="n">
        <v>35454729</v>
      </c>
      <c r="F8" s="12" t="n">
        <v>30233482</v>
      </c>
      <c r="G8" s="12" t="n">
        <v>0</v>
      </c>
      <c r="H8" s="12" t="n">
        <v>5221247</v>
      </c>
    </row>
    <row r="9" customFormat="false" ht="12.75" hidden="false" customHeight="false" outlineLevel="0" collapsed="false">
      <c r="A9" s="11" t="n">
        <v>2001</v>
      </c>
      <c r="B9" s="12" t="n">
        <v>172166625</v>
      </c>
      <c r="C9" s="12" t="n">
        <v>4430194</v>
      </c>
      <c r="D9" s="12" t="n">
        <v>2719067</v>
      </c>
      <c r="E9" s="12" t="n">
        <v>165017364</v>
      </c>
      <c r="F9" s="12" t="n">
        <v>85451929</v>
      </c>
      <c r="G9" s="12" t="n">
        <v>0</v>
      </c>
      <c r="H9" s="12" t="n">
        <v>79565435</v>
      </c>
    </row>
    <row r="10" customFormat="false" ht="12.75" hidden="false" customHeight="false" outlineLevel="0" collapsed="false">
      <c r="A10" s="11" t="n">
        <v>2002</v>
      </c>
      <c r="B10" s="12" t="n">
        <v>855623856</v>
      </c>
      <c r="C10" s="12" t="n">
        <v>3463523</v>
      </c>
      <c r="D10" s="13" t="n">
        <v>-5715242</v>
      </c>
      <c r="E10" s="12" t="n">
        <v>857875575</v>
      </c>
      <c r="F10" s="12" t="n">
        <v>483452044</v>
      </c>
      <c r="G10" s="12" t="n">
        <v>0</v>
      </c>
      <c r="H10" s="12" t="n">
        <v>274455707</v>
      </c>
    </row>
    <row r="11" customFormat="false" ht="12.75" hidden="false" customHeight="false" outlineLevel="0" collapsed="false">
      <c r="A11" s="11" t="n">
        <v>2003</v>
      </c>
      <c r="B11" s="12" t="n">
        <v>2384082947</v>
      </c>
      <c r="C11" s="13" t="n">
        <v>-57264754</v>
      </c>
      <c r="D11" s="13" t="n">
        <v>-27638279</v>
      </c>
      <c r="E11" s="12" t="n">
        <v>2468985980</v>
      </c>
      <c r="F11" s="12" t="n">
        <v>1781353729</v>
      </c>
      <c r="G11" s="12" t="n">
        <v>99855608</v>
      </c>
      <c r="H11" s="12" t="n">
        <v>58777664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" t="n">
        <v>2004</v>
      </c>
      <c r="B12" s="12" t="n">
        <v>16976520011</v>
      </c>
      <c r="C12" s="12" t="n">
        <v>1905344520</v>
      </c>
      <c r="D12" s="12" t="n">
        <v>793099989</v>
      </c>
      <c r="E12" s="12" t="n">
        <v>14278075502</v>
      </c>
      <c r="F12" s="12" t="n">
        <v>11686921317</v>
      </c>
      <c r="G12" s="12" t="n">
        <v>1749245157</v>
      </c>
      <c r="H12" s="12" t="n">
        <v>841909028</v>
      </c>
    </row>
    <row r="13" customFormat="false" ht="12.75" hidden="false" customHeight="false" outlineLevel="0" collapsed="false">
      <c r="A13" s="14" t="s">
        <v>17</v>
      </c>
      <c r="B13" s="15" t="n">
        <f aca="false">SUM(B5:B12)</f>
        <v>20863201031</v>
      </c>
      <c r="C13" s="15" t="n">
        <f aca="false">SUM(C5:C12)</f>
        <v>1855618478</v>
      </c>
      <c r="D13" s="15" t="n">
        <f aca="false">SUM(D5:D12)</f>
        <v>765015670</v>
      </c>
      <c r="E13" s="15" t="n">
        <f aca="false">SUM(E5:E12)</f>
        <v>18242566883</v>
      </c>
      <c r="F13" s="15" t="n">
        <f aca="false">SUM(F5:F12)</f>
        <v>14392555968</v>
      </c>
      <c r="G13" s="15" t="n">
        <f aca="false">SUM(G5:G12)</f>
        <v>1863493313</v>
      </c>
      <c r="H13" s="15" t="n">
        <f aca="false">SUM(H5:H12)</f>
        <v>1886549780</v>
      </c>
    </row>
    <row r="14" customFormat="false" ht="12.75" hidden="false" customHeight="true" outlineLevel="0" collapsed="false">
      <c r="A14" s="16" t="s">
        <v>18</v>
      </c>
      <c r="B14" s="17" t="n">
        <v>1</v>
      </c>
      <c r="C14" s="18" t="n">
        <f aca="false">(C13/B13)</f>
        <v>0.0889421750402919</v>
      </c>
      <c r="D14" s="18" t="n">
        <f aca="false">(D13/B13)</f>
        <v>0.0366681828384478</v>
      </c>
      <c r="E14" s="18" t="n">
        <f aca="false">(E13/B13)</f>
        <v>0.87438964212126</v>
      </c>
      <c r="F14" s="18" t="n">
        <f aca="false">(F13/B13)</f>
        <v>0.689853678091609</v>
      </c>
      <c r="G14" s="18" t="n">
        <f aca="false">(G13/B13)</f>
        <v>0.0893196259879341</v>
      </c>
      <c r="H14" s="18" t="n">
        <f aca="false">(H13/B13)</f>
        <v>0.0904247520405346</v>
      </c>
    </row>
    <row r="15" customFormat="false" ht="12.7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1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2"/>
      <c r="G25" s="22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</row>
  </sheetData>
  <mergeCells count="3">
    <mergeCell ref="A1:G1"/>
    <mergeCell ref="A2:G2"/>
    <mergeCell ref="A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6:27:54Z</dcterms:created>
  <dc:creator/>
  <dc:description/>
  <dc:language>en-US</dc:language>
  <cp:lastModifiedBy>.</cp:lastModifiedBy>
  <cp:lastPrinted>2002-07-03T18:52:49Z</cp:lastPrinted>
  <dcterms:modified xsi:type="dcterms:W3CDTF">2005-05-24T16:34:14Z</dcterms:modified>
  <cp:revision>0</cp:revision>
  <dc:subject/>
  <dc:title>OVERVIEW OF FEDERAL FUNDS AVAILABLE AND SPENT IN FY 2002 BY GRANT YEAR</dc:title>
</cp:coreProperties>
</file>