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b" sheetId="1" state="visible" r:id="rId2"/>
    <sheet name="tableb1" sheetId="2" state="visible" r:id="rId3"/>
    <sheet name="tableb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2">
  <si>
    <t xml:space="preserve">TANF FINANCIAL DATA</t>
  </si>
  <si>
    <t xml:space="preserve">TABLE B - STATE MAINTENANCE OF EFFORT (MOE) EXPENDITURES IN THE TANF PROGRAM IN FY 2004</t>
  </si>
  <si>
    <t xml:space="preserve">EXPENDITURE OF STATE FUNDS IN FY 2004 THROUGH THE FOURTH QUARTER</t>
  </si>
  <si>
    <t xml:space="preserve">Data reported by States in Column B on Form ACF-196 Line Items</t>
  </si>
  <si>
    <t xml:space="preserve">Line 5</t>
  </si>
  <si>
    <t xml:space="preserve">Line 5a</t>
  </si>
  <si>
    <t xml:space="preserve">Line 5b</t>
  </si>
  <si>
    <t xml:space="preserve">Line 5c</t>
  </si>
  <si>
    <t xml:space="preserve">Line 6</t>
  </si>
  <si>
    <t xml:space="preserve">Line 7</t>
  </si>
  <si>
    <t xml:space="preserve">STATE</t>
  </si>
  <si>
    <t xml:space="preserve">TOTAL EXPENDITURES ON ASSISTANCE (Sum of line 5a,5b&amp;5c)</t>
  </si>
  <si>
    <t xml:space="preserve">BASIC ASSISTANCE</t>
  </si>
  <si>
    <t xml:space="preserve">CHILD CARE</t>
  </si>
  <si>
    <t xml:space="preserve">TRANSPORTATION AND SUPPORTIVE SERVICES</t>
  </si>
  <si>
    <t xml:space="preserve">TOTAL EXPENDITURES ON NON-ASSISTANCE ( See Tables B1 and B2)</t>
  </si>
  <si>
    <t xml:space="preserve">TOTAL EXPENDITURES (Assistance and Non)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Percentages 1/</t>
  </si>
  <si>
    <t xml:space="preserve">1/Percentages show what proportion the State total in each column is the Total State TANF MOE Expenditures as reported in Line 7.</t>
  </si>
  <si>
    <t xml:space="preserve">TABLE B1 - STATE MAINTENANCE OF EFFORT (MOE) EXPENDITURES IN THE TANF PROGRAM IN FY 2004</t>
  </si>
  <si>
    <t xml:space="preserve">EXPENDITURES ON NON-ASSISTANCE IN FY 2004 THROUGH THE FOURTH QUARTER</t>
  </si>
  <si>
    <t xml:space="preserve">Line 6a</t>
  </si>
  <si>
    <t xml:space="preserve">Line 6b</t>
  </si>
  <si>
    <t xml:space="preserve">Line 6c</t>
  </si>
  <si>
    <t xml:space="preserve">Line 6d</t>
  </si>
  <si>
    <t xml:space="preserve">Line 6e</t>
  </si>
  <si>
    <t xml:space="preserve">Line 6f</t>
  </si>
  <si>
    <t xml:space="preserve">Line 6g</t>
  </si>
  <si>
    <t xml:space="preserve">Line 6h</t>
  </si>
  <si>
    <t xml:space="preserve">Line 6i</t>
  </si>
  <si>
    <t xml:space="preserve">Line 6j</t>
  </si>
  <si>
    <t xml:space="preserve">Line6k</t>
  </si>
  <si>
    <t xml:space="preserve">Line 6m</t>
  </si>
  <si>
    <t xml:space="preserve">TOTAL EXPENDITURES ON NON-ASSISTANCE sum of 6a-6m</t>
  </si>
  <si>
    <t xml:space="preserve">WORK RELATED ACTIVITIES (break down on table B2)</t>
  </si>
  <si>
    <t xml:space="preserve">TRANSPORTATION( break down on table B2)</t>
  </si>
  <si>
    <t xml:space="preserve">IDA</t>
  </si>
  <si>
    <t xml:space="preserve">REFUNDABLE EITC</t>
  </si>
  <si>
    <t xml:space="preserve">OTHER REFUNDABLE TAX CREDIT</t>
  </si>
  <si>
    <t xml:space="preserve">NON-RECURRENT SHORT TERM BENEFITS</t>
  </si>
  <si>
    <t xml:space="preserve">PREGNANCY PREVENTION</t>
  </si>
  <si>
    <t xml:space="preserve">2 PARENT FORMATION</t>
  </si>
  <si>
    <t xml:space="preserve">ADMIN</t>
  </si>
  <si>
    <t xml:space="preserve">SYSTEMS</t>
  </si>
  <si>
    <t xml:space="preserve">OTHER</t>
  </si>
  <si>
    <t xml:space="preserve">1/The percentages show what portion of the total State expenditures in TANF (Line 7, Table C) is represented by this category of expenditures.</t>
  </si>
  <si>
    <t xml:space="preserve">TABLE B2 - STATE MAINTENANCE OF EFFORT (MOE) EXPENDITURES IN THE TANF PROGRAM IN FY 2004</t>
  </si>
  <si>
    <t xml:space="preserve">EXPENDITURES ON NON-ASSISTANCE: DETAILED BREAKDOWN OF LINES 6A AND 6C IN FY 2004 THROUGH THE FOURTH QUARTER</t>
  </si>
  <si>
    <t xml:space="preserve">Line 6a1</t>
  </si>
  <si>
    <t xml:space="preserve">Line 6a2</t>
  </si>
  <si>
    <t xml:space="preserve">Line 6a3</t>
  </si>
  <si>
    <t xml:space="preserve">Line 6c1</t>
  </si>
  <si>
    <t xml:space="preserve">Line 6c2</t>
  </si>
  <si>
    <t xml:space="preserve">TOTAL EXPENDITURES ON WORK RELATED ACTIVITIES</t>
  </si>
  <si>
    <t xml:space="preserve">WORK SUBSIDIES </t>
  </si>
  <si>
    <t xml:space="preserve">EDUCATION AND TRAINING</t>
  </si>
  <si>
    <t xml:space="preserve">OTHER WORK ACTIVITIES/EXPENSES</t>
  </si>
  <si>
    <t xml:space="preserve">TOTAL EXPENDITURES ON TRANSPORTATION</t>
  </si>
  <si>
    <t xml:space="preserve">JOB ACCESS</t>
  </si>
  <si>
    <t xml:space="preserve">1/ The Percentage calculation are based on Total Expenditures (Line 7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9" activeCellId="0" sqref="B59:G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14"/>
    <col collapsed="false" customWidth="true" hidden="false" outlineLevel="0" max="3" min="3" style="1" width="15.99"/>
    <col collapsed="false" customWidth="true" hidden="false" outlineLevel="0" max="4" min="4" style="1" width="11.99"/>
    <col collapsed="false" customWidth="true" hidden="false" outlineLevel="0" max="5" min="5" style="1" width="14.99"/>
    <col collapsed="false" customWidth="true" hidden="false" outlineLevel="0" max="6" min="6" style="1" width="20.41"/>
    <col collapsed="false" customWidth="true" hidden="false" outlineLevel="0" max="7" min="7" style="2" width="14.56"/>
    <col collapsed="false" customWidth="false" hidden="false" outlineLevel="0" max="257" min="8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8" customFormat="true" ht="11.25" hidden="false" customHeight="false" outlineLevel="0" collapsed="false">
      <c r="A5" s="6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</row>
    <row r="6" customFormat="false" ht="45" hidden="false" customHeight="fals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 t="s">
        <v>14</v>
      </c>
      <c r="F6" s="9" t="s">
        <v>15</v>
      </c>
      <c r="G6" s="9" t="s">
        <v>16</v>
      </c>
    </row>
    <row r="7" customFormat="false" ht="11.25" hidden="false" customHeight="false" outlineLevel="0" collapsed="false">
      <c r="A7" s="10" t="s">
        <v>17</v>
      </c>
      <c r="B7" s="11" t="n">
        <v>5488620</v>
      </c>
      <c r="C7" s="11" t="n">
        <v>3249533</v>
      </c>
      <c r="D7" s="11" t="n">
        <v>13275</v>
      </c>
      <c r="E7" s="11" t="n">
        <v>2225812</v>
      </c>
      <c r="F7" s="11" t="n">
        <v>32989833</v>
      </c>
      <c r="G7" s="11" t="n">
        <v>38478453</v>
      </c>
    </row>
    <row r="8" customFormat="false" ht="11.25" hidden="false" customHeight="false" outlineLevel="0" collapsed="false">
      <c r="A8" s="10" t="s">
        <v>18</v>
      </c>
      <c r="B8" s="11" t="n">
        <v>36160702</v>
      </c>
      <c r="C8" s="11" t="n">
        <v>33148899</v>
      </c>
      <c r="D8" s="11" t="n">
        <v>3000000</v>
      </c>
      <c r="E8" s="11" t="n">
        <v>11803</v>
      </c>
      <c r="F8" s="11" t="n">
        <v>6177977</v>
      </c>
      <c r="G8" s="11" t="n">
        <v>42338679</v>
      </c>
    </row>
    <row r="9" customFormat="false" ht="11.25" hidden="false" customHeight="false" outlineLevel="0" collapsed="false">
      <c r="A9" s="10" t="s">
        <v>19</v>
      </c>
      <c r="B9" s="11" t="n">
        <v>62283625</v>
      </c>
      <c r="C9" s="11" t="n">
        <v>62283625</v>
      </c>
      <c r="D9" s="11" t="n">
        <v>0</v>
      </c>
      <c r="E9" s="11" t="n">
        <v>0</v>
      </c>
      <c r="F9" s="11" t="n">
        <v>21540220</v>
      </c>
      <c r="G9" s="11" t="n">
        <v>83823845</v>
      </c>
    </row>
    <row r="10" customFormat="false" ht="11.25" hidden="false" customHeight="false" outlineLevel="0" collapsed="false">
      <c r="A10" s="10" t="s">
        <v>20</v>
      </c>
      <c r="B10" s="11" t="n">
        <v>8670185</v>
      </c>
      <c r="C10" s="11" t="n">
        <v>8670185</v>
      </c>
      <c r="D10" s="11" t="n">
        <v>0</v>
      </c>
      <c r="E10" s="11" t="n">
        <v>0</v>
      </c>
      <c r="F10" s="11" t="n">
        <v>15134299</v>
      </c>
      <c r="G10" s="11" t="n">
        <v>23804484</v>
      </c>
    </row>
    <row r="11" customFormat="false" ht="11.25" hidden="false" customHeight="false" outlineLevel="0" collapsed="false">
      <c r="A11" s="10" t="s">
        <v>21</v>
      </c>
      <c r="B11" s="11" t="n">
        <v>1799135009</v>
      </c>
      <c r="C11" s="11" t="n">
        <v>1792257074</v>
      </c>
      <c r="D11" s="11" t="n">
        <v>3301664</v>
      </c>
      <c r="E11" s="11" t="n">
        <v>3576271</v>
      </c>
      <c r="F11" s="11" t="n">
        <v>666589617</v>
      </c>
      <c r="G11" s="11" t="n">
        <v>2465724626</v>
      </c>
    </row>
    <row r="12" customFormat="false" ht="11.25" hidden="false" customHeight="false" outlineLevel="0" collapsed="false">
      <c r="A12" s="10" t="s">
        <v>22</v>
      </c>
      <c r="B12" s="11" t="n">
        <v>16769575</v>
      </c>
      <c r="C12" s="11" t="n">
        <v>15971524</v>
      </c>
      <c r="D12" s="11" t="n">
        <v>0</v>
      </c>
      <c r="E12" s="11" t="n">
        <v>798051</v>
      </c>
      <c r="F12" s="11" t="n">
        <v>73447877</v>
      </c>
      <c r="G12" s="11" t="n">
        <v>90217452</v>
      </c>
    </row>
    <row r="13" customFormat="false" ht="11.25" hidden="false" customHeight="false" outlineLevel="0" collapsed="false">
      <c r="A13" s="10" t="s">
        <v>23</v>
      </c>
      <c r="B13" s="11" t="n">
        <v>105836368</v>
      </c>
      <c r="C13" s="11" t="n">
        <v>97395323</v>
      </c>
      <c r="D13" s="11" t="n">
        <v>1301425</v>
      </c>
      <c r="E13" s="11" t="n">
        <v>7139620</v>
      </c>
      <c r="F13" s="11" t="n">
        <v>64321955</v>
      </c>
      <c r="G13" s="11" t="n">
        <v>170158323</v>
      </c>
    </row>
    <row r="14" customFormat="false" ht="11.25" hidden="false" customHeight="false" outlineLevel="0" collapsed="false">
      <c r="A14" s="10" t="s">
        <v>24</v>
      </c>
      <c r="B14" s="11" t="n">
        <v>8643793</v>
      </c>
      <c r="C14" s="11" t="n">
        <v>2009006</v>
      </c>
      <c r="D14" s="11" t="n">
        <v>4439247</v>
      </c>
      <c r="E14" s="11" t="n">
        <v>2195540</v>
      </c>
      <c r="F14" s="11" t="n">
        <v>17663580</v>
      </c>
      <c r="G14" s="11" t="n">
        <v>26307373</v>
      </c>
    </row>
    <row r="15" customFormat="false" ht="11.25" hidden="false" customHeight="false" outlineLevel="0" collapsed="false">
      <c r="A15" s="10" t="s">
        <v>25</v>
      </c>
      <c r="B15" s="11" t="n">
        <v>39110000</v>
      </c>
      <c r="C15" s="11" t="n">
        <v>39110000</v>
      </c>
      <c r="D15" s="11" t="n">
        <v>0</v>
      </c>
      <c r="E15" s="11" t="n">
        <v>0</v>
      </c>
      <c r="F15" s="11" t="n">
        <v>34865564</v>
      </c>
      <c r="G15" s="11" t="n">
        <v>73975564</v>
      </c>
    </row>
    <row r="16" customFormat="false" ht="11.25" hidden="false" customHeight="false" outlineLevel="0" collapsed="false">
      <c r="A16" s="10" t="s">
        <v>26</v>
      </c>
      <c r="B16" s="11" t="n">
        <v>186263991</v>
      </c>
      <c r="C16" s="11" t="n">
        <v>186263991</v>
      </c>
      <c r="D16" s="11" t="n">
        <v>0</v>
      </c>
      <c r="E16" s="11" t="n">
        <v>0</v>
      </c>
      <c r="F16" s="11" t="n">
        <v>165227735</v>
      </c>
      <c r="G16" s="11" t="n">
        <v>351491726</v>
      </c>
    </row>
    <row r="17" customFormat="false" ht="11.25" hidden="false" customHeight="false" outlineLevel="0" collapsed="false">
      <c r="A17" s="10" t="s">
        <v>27</v>
      </c>
      <c r="B17" s="11" t="n">
        <v>92449779</v>
      </c>
      <c r="C17" s="11" t="n">
        <v>66684716</v>
      </c>
      <c r="D17" s="11" t="n">
        <v>22182651</v>
      </c>
      <c r="E17" s="11" t="n">
        <v>3582412</v>
      </c>
      <c r="F17" s="11" t="n">
        <v>83648521</v>
      </c>
      <c r="G17" s="11" t="n">
        <v>176098300</v>
      </c>
    </row>
    <row r="18" customFormat="false" ht="11.25" hidden="false" customHeight="false" outlineLevel="0" collapsed="false">
      <c r="A18" s="10" t="s">
        <v>28</v>
      </c>
      <c r="B18" s="11" t="n">
        <v>25732661</v>
      </c>
      <c r="C18" s="11" t="n">
        <v>25732661</v>
      </c>
      <c r="D18" s="11" t="n">
        <v>0</v>
      </c>
      <c r="E18" s="11" t="n">
        <v>0</v>
      </c>
      <c r="F18" s="11" t="n">
        <v>10159973</v>
      </c>
      <c r="G18" s="11" t="n">
        <v>35892634</v>
      </c>
    </row>
    <row r="19" customFormat="false" ht="11.25" hidden="false" customHeight="false" outlineLevel="0" collapsed="false">
      <c r="A19" s="10" t="s">
        <v>29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13025379</v>
      </c>
      <c r="G19" s="11" t="n">
        <v>13025379</v>
      </c>
    </row>
    <row r="20" customFormat="false" ht="11.25" hidden="false" customHeight="false" outlineLevel="0" collapsed="false">
      <c r="A20" s="10" t="s">
        <v>30</v>
      </c>
      <c r="B20" s="11" t="n">
        <v>48259711</v>
      </c>
      <c r="C20" s="11" t="n">
        <v>47786454</v>
      </c>
      <c r="D20" s="11" t="n">
        <v>0</v>
      </c>
      <c r="E20" s="11" t="n">
        <v>473257</v>
      </c>
      <c r="F20" s="11" t="n">
        <v>378620903</v>
      </c>
      <c r="G20" s="11" t="n">
        <v>426880614</v>
      </c>
    </row>
    <row r="21" customFormat="false" ht="11.25" hidden="false" customHeight="false" outlineLevel="0" collapsed="false">
      <c r="A21" s="10" t="s">
        <v>31</v>
      </c>
      <c r="B21" s="11" t="n">
        <v>7374481</v>
      </c>
      <c r="C21" s="11" t="n">
        <v>5446113</v>
      </c>
      <c r="D21" s="11" t="n">
        <v>0</v>
      </c>
      <c r="E21" s="11" t="n">
        <v>1928368</v>
      </c>
      <c r="F21" s="11" t="n">
        <v>50790906</v>
      </c>
      <c r="G21" s="11" t="n">
        <v>58165387</v>
      </c>
    </row>
    <row r="22" customFormat="false" ht="11.25" hidden="false" customHeight="false" outlineLevel="0" collapsed="false">
      <c r="A22" s="10" t="s">
        <v>32</v>
      </c>
      <c r="B22" s="11" t="n">
        <v>37692810</v>
      </c>
      <c r="C22" s="11" t="n">
        <v>37692810</v>
      </c>
      <c r="D22" s="11" t="n">
        <v>0</v>
      </c>
      <c r="E22" s="11" t="n">
        <v>0</v>
      </c>
      <c r="F22" s="11" t="n">
        <v>14233080</v>
      </c>
      <c r="G22" s="11" t="n">
        <v>51925890</v>
      </c>
    </row>
    <row r="23" customFormat="false" ht="11.25" hidden="false" customHeight="false" outlineLevel="0" collapsed="false">
      <c r="A23" s="10" t="s">
        <v>33</v>
      </c>
      <c r="B23" s="11" t="n">
        <v>32880532</v>
      </c>
      <c r="C23" s="11" t="n">
        <v>26207508</v>
      </c>
      <c r="D23" s="11" t="n">
        <v>6673024</v>
      </c>
      <c r="E23" s="11" t="n">
        <v>0</v>
      </c>
      <c r="F23" s="11" t="n">
        <v>31185315</v>
      </c>
      <c r="G23" s="11" t="n">
        <v>64065847</v>
      </c>
    </row>
    <row r="24" customFormat="false" ht="11.25" hidden="false" customHeight="false" outlineLevel="0" collapsed="false">
      <c r="A24" s="10" t="s">
        <v>34</v>
      </c>
      <c r="B24" s="11" t="n">
        <v>67997838</v>
      </c>
      <c r="C24" s="11" t="n">
        <v>65397781</v>
      </c>
      <c r="D24" s="11" t="n">
        <v>2600057</v>
      </c>
      <c r="E24" s="11" t="n">
        <v>0</v>
      </c>
      <c r="F24" s="11" t="n">
        <v>3993848</v>
      </c>
      <c r="G24" s="11" t="n">
        <v>71991686</v>
      </c>
    </row>
    <row r="25" customFormat="false" ht="11.25" hidden="false" customHeight="false" outlineLevel="0" collapsed="false">
      <c r="A25" s="10" t="s">
        <v>35</v>
      </c>
      <c r="B25" s="11" t="n">
        <v>11652858</v>
      </c>
      <c r="C25" s="11" t="n">
        <v>5723605</v>
      </c>
      <c r="D25" s="11" t="n">
        <v>5219488</v>
      </c>
      <c r="E25" s="11" t="n">
        <v>709765</v>
      </c>
      <c r="F25" s="11" t="n">
        <v>17629213</v>
      </c>
      <c r="G25" s="11" t="n">
        <v>29282071</v>
      </c>
    </row>
    <row r="26" customFormat="false" ht="11.25" hidden="false" customHeight="false" outlineLevel="0" collapsed="false">
      <c r="A26" s="10" t="s">
        <v>36</v>
      </c>
      <c r="B26" s="11" t="n">
        <v>21596877</v>
      </c>
      <c r="C26" s="11" t="n">
        <v>20013408</v>
      </c>
      <c r="D26" s="11" t="n">
        <v>0</v>
      </c>
      <c r="E26" s="11" t="n">
        <v>1583469</v>
      </c>
      <c r="F26" s="12" t="n">
        <v>-18971</v>
      </c>
      <c r="G26" s="11" t="n">
        <v>21577906</v>
      </c>
    </row>
    <row r="27" customFormat="false" ht="11.25" hidden="false" customHeight="false" outlineLevel="0" collapsed="false">
      <c r="A27" s="10" t="s">
        <v>37</v>
      </c>
      <c r="B27" s="11" t="n">
        <v>15580396</v>
      </c>
      <c r="C27" s="11" t="n">
        <v>15580396</v>
      </c>
      <c r="D27" s="11" t="n">
        <v>0</v>
      </c>
      <c r="E27" s="11" t="n">
        <v>0</v>
      </c>
      <c r="F27" s="11" t="n">
        <v>46756381</v>
      </c>
      <c r="G27" s="11" t="n">
        <v>62336777</v>
      </c>
    </row>
    <row r="28" customFormat="false" ht="11.25" hidden="false" customHeight="false" outlineLevel="0" collapsed="false">
      <c r="A28" s="10" t="s">
        <v>38</v>
      </c>
      <c r="B28" s="11" t="n">
        <v>200460362</v>
      </c>
      <c r="C28" s="11" t="n">
        <v>187591960</v>
      </c>
      <c r="D28" s="11" t="n">
        <v>12730951</v>
      </c>
      <c r="E28" s="11" t="n">
        <v>137451</v>
      </c>
      <c r="F28" s="11" t="n">
        <v>152397075</v>
      </c>
      <c r="G28" s="11" t="n">
        <v>352857437</v>
      </c>
    </row>
    <row r="29" customFormat="false" ht="11.25" hidden="false" customHeight="false" outlineLevel="0" collapsed="false">
      <c r="A29" s="10" t="s">
        <v>39</v>
      </c>
      <c r="B29" s="11" t="n">
        <v>217229807</v>
      </c>
      <c r="C29" s="11" t="n">
        <v>217229807</v>
      </c>
      <c r="D29" s="11" t="n">
        <v>0</v>
      </c>
      <c r="E29" s="11" t="n">
        <v>0</v>
      </c>
      <c r="F29" s="11" t="n">
        <v>199745282</v>
      </c>
      <c r="G29" s="11" t="n">
        <v>416975089</v>
      </c>
    </row>
    <row r="30" customFormat="false" ht="11.25" hidden="false" customHeight="false" outlineLevel="0" collapsed="false">
      <c r="A30" s="10" t="s">
        <v>40</v>
      </c>
      <c r="B30" s="11" t="n">
        <v>41630495</v>
      </c>
      <c r="C30" s="11" t="n">
        <v>41630495</v>
      </c>
      <c r="D30" s="11" t="n">
        <v>0</v>
      </c>
      <c r="E30" s="11" t="n">
        <v>0</v>
      </c>
      <c r="F30" s="11" t="n">
        <v>111293444</v>
      </c>
      <c r="G30" s="11" t="n">
        <v>152923939</v>
      </c>
    </row>
    <row r="31" customFormat="false" ht="11.25" hidden="false" customHeight="false" outlineLevel="0" collapsed="false">
      <c r="A31" s="10" t="s">
        <v>41</v>
      </c>
      <c r="B31" s="11" t="n">
        <v>3008001</v>
      </c>
      <c r="C31" s="11" t="n">
        <v>8001</v>
      </c>
      <c r="D31" s="11" t="n">
        <v>3000000</v>
      </c>
      <c r="E31" s="11" t="n">
        <v>0</v>
      </c>
      <c r="F31" s="11" t="n">
        <v>18720427</v>
      </c>
      <c r="G31" s="11" t="n">
        <v>21728428</v>
      </c>
    </row>
    <row r="32" customFormat="false" ht="11.25" hidden="false" customHeight="false" outlineLevel="0" collapsed="false">
      <c r="A32" s="10" t="s">
        <v>42</v>
      </c>
      <c r="B32" s="11" t="n">
        <v>52195658</v>
      </c>
      <c r="C32" s="11" t="n">
        <v>52195658</v>
      </c>
      <c r="D32" s="11" t="n">
        <v>0</v>
      </c>
      <c r="E32" s="11" t="n">
        <v>0</v>
      </c>
      <c r="F32" s="11" t="n">
        <v>63590158</v>
      </c>
      <c r="G32" s="11" t="n">
        <v>115785816</v>
      </c>
    </row>
    <row r="33" customFormat="false" ht="11.25" hidden="false" customHeight="false" outlineLevel="0" collapsed="false">
      <c r="A33" s="10" t="s">
        <v>43</v>
      </c>
      <c r="B33" s="11" t="n">
        <v>4321828</v>
      </c>
      <c r="C33" s="11" t="n">
        <v>2450838</v>
      </c>
      <c r="D33" s="11" t="n">
        <v>1870990</v>
      </c>
      <c r="E33" s="11" t="n">
        <v>0</v>
      </c>
      <c r="F33" s="11" t="n">
        <v>10372654</v>
      </c>
      <c r="G33" s="11" t="n">
        <v>14694482</v>
      </c>
    </row>
    <row r="34" customFormat="false" ht="11.25" hidden="false" customHeight="false" outlineLevel="0" collapsed="false">
      <c r="A34" s="10" t="s">
        <v>44</v>
      </c>
      <c r="B34" s="11" t="n">
        <v>16184202</v>
      </c>
      <c r="C34" s="11" t="n">
        <v>16184202</v>
      </c>
      <c r="D34" s="11" t="n">
        <v>0</v>
      </c>
      <c r="E34" s="11" t="n">
        <v>0</v>
      </c>
      <c r="F34" s="11" t="n">
        <v>6498998</v>
      </c>
      <c r="G34" s="11" t="n">
        <v>22683200</v>
      </c>
    </row>
    <row r="35" customFormat="false" ht="11.25" hidden="false" customHeight="false" outlineLevel="0" collapsed="false">
      <c r="A35" s="10" t="s">
        <v>45</v>
      </c>
      <c r="B35" s="11" t="n">
        <v>19092837</v>
      </c>
      <c r="C35" s="11" t="n">
        <v>17699313</v>
      </c>
      <c r="D35" s="11" t="n">
        <v>1393524</v>
      </c>
      <c r="E35" s="11" t="n">
        <v>0</v>
      </c>
      <c r="F35" s="11" t="n">
        <v>5265116</v>
      </c>
      <c r="G35" s="11" t="n">
        <v>24357953</v>
      </c>
    </row>
    <row r="36" customFormat="false" ht="11.25" hidden="false" customHeight="false" outlineLevel="0" collapsed="false">
      <c r="A36" s="10" t="s">
        <v>46</v>
      </c>
      <c r="B36" s="11" t="n">
        <v>17272536</v>
      </c>
      <c r="C36" s="11" t="n">
        <v>17272536</v>
      </c>
      <c r="D36" s="11" t="n">
        <v>0</v>
      </c>
      <c r="E36" s="11" t="n">
        <v>0</v>
      </c>
      <c r="F36" s="11" t="n">
        <v>14008852</v>
      </c>
      <c r="G36" s="11" t="n">
        <v>31281388</v>
      </c>
    </row>
    <row r="37" customFormat="false" ht="11.25" hidden="false" customHeight="false" outlineLevel="0" collapsed="false">
      <c r="A37" s="10" t="s">
        <v>47</v>
      </c>
      <c r="B37" s="11" t="n">
        <v>96901710</v>
      </c>
      <c r="C37" s="11" t="n">
        <v>66749106</v>
      </c>
      <c r="D37" s="11" t="n">
        <v>26374178</v>
      </c>
      <c r="E37" s="11" t="n">
        <v>3778426</v>
      </c>
      <c r="F37" s="11" t="n">
        <v>347637645</v>
      </c>
      <c r="G37" s="11" t="n">
        <v>444539355</v>
      </c>
    </row>
    <row r="38" customFormat="false" ht="11.25" hidden="false" customHeight="false" outlineLevel="0" collapsed="false">
      <c r="A38" s="10" t="s">
        <v>48</v>
      </c>
      <c r="B38" s="11" t="n">
        <v>15949266</v>
      </c>
      <c r="C38" s="11" t="n">
        <v>15915225</v>
      </c>
      <c r="D38" s="11" t="n">
        <v>0</v>
      </c>
      <c r="E38" s="11" t="n">
        <v>34041</v>
      </c>
      <c r="F38" s="11" t="n">
        <v>20107447</v>
      </c>
      <c r="G38" s="11" t="n">
        <v>36056713</v>
      </c>
    </row>
    <row r="39" customFormat="false" ht="11.25" hidden="false" customHeight="false" outlineLevel="0" collapsed="false">
      <c r="A39" s="10" t="s">
        <v>49</v>
      </c>
      <c r="B39" s="11" t="n">
        <v>802207499</v>
      </c>
      <c r="C39" s="11" t="n">
        <v>700223501</v>
      </c>
      <c r="D39" s="11" t="n">
        <v>101983998</v>
      </c>
      <c r="E39" s="11" t="n">
        <v>0</v>
      </c>
      <c r="F39" s="11" t="n">
        <v>301582554</v>
      </c>
      <c r="G39" s="11" t="n">
        <v>1103790053</v>
      </c>
    </row>
    <row r="40" customFormat="false" ht="11.25" hidden="false" customHeight="false" outlineLevel="0" collapsed="false">
      <c r="A40" s="10" t="s">
        <v>50</v>
      </c>
      <c r="B40" s="11" t="n">
        <v>22821408</v>
      </c>
      <c r="C40" s="11" t="n">
        <v>22821408</v>
      </c>
      <c r="D40" s="11" t="n">
        <v>0</v>
      </c>
      <c r="E40" s="11" t="n">
        <v>0</v>
      </c>
      <c r="F40" s="11" t="n">
        <v>169654344</v>
      </c>
      <c r="G40" s="11" t="n">
        <v>192475752</v>
      </c>
    </row>
    <row r="41" customFormat="false" ht="11.25" hidden="false" customHeight="false" outlineLevel="0" collapsed="false">
      <c r="A41" s="10" t="s">
        <v>51</v>
      </c>
      <c r="B41" s="11" t="n">
        <v>9069360</v>
      </c>
      <c r="C41" s="11" t="n">
        <v>8052324</v>
      </c>
      <c r="D41" s="11" t="n">
        <v>1017036</v>
      </c>
      <c r="E41" s="11" t="n">
        <v>0</v>
      </c>
      <c r="F41" s="11" t="n">
        <v>0</v>
      </c>
      <c r="G41" s="11" t="n">
        <v>9069360</v>
      </c>
    </row>
    <row r="42" customFormat="false" ht="11.25" hidden="false" customHeight="false" outlineLevel="0" collapsed="false">
      <c r="A42" s="10" t="s">
        <v>52</v>
      </c>
      <c r="B42" s="11" t="n">
        <v>184906436</v>
      </c>
      <c r="C42" s="11" t="n">
        <v>179896474</v>
      </c>
      <c r="D42" s="11" t="n">
        <v>0</v>
      </c>
      <c r="E42" s="11" t="n">
        <v>5009962</v>
      </c>
      <c r="F42" s="11" t="n">
        <v>203498774</v>
      </c>
      <c r="G42" s="11" t="n">
        <v>388405210</v>
      </c>
    </row>
    <row r="43" customFormat="false" ht="11.25" hidden="false" customHeight="false" outlineLevel="0" collapsed="false">
      <c r="A43" s="10" t="s">
        <v>53</v>
      </c>
      <c r="B43" s="11" t="n">
        <v>53300801</v>
      </c>
      <c r="C43" s="11" t="n">
        <v>12868007</v>
      </c>
      <c r="D43" s="11" t="n">
        <v>31035913</v>
      </c>
      <c r="E43" s="11" t="n">
        <v>9396881</v>
      </c>
      <c r="F43" s="11" t="n">
        <v>7775983</v>
      </c>
      <c r="G43" s="11" t="n">
        <v>61076784</v>
      </c>
    </row>
    <row r="44" customFormat="false" ht="11.25" hidden="false" customHeight="false" outlineLevel="0" collapsed="false">
      <c r="A44" s="10" t="s">
        <v>54</v>
      </c>
      <c r="B44" s="11" t="n">
        <v>39388509</v>
      </c>
      <c r="C44" s="11" t="n">
        <v>22236347</v>
      </c>
      <c r="D44" s="11" t="n">
        <v>13588393</v>
      </c>
      <c r="E44" s="11" t="n">
        <v>3563769</v>
      </c>
      <c r="F44" s="11" t="n">
        <v>52247790</v>
      </c>
      <c r="G44" s="11" t="n">
        <v>91636299</v>
      </c>
    </row>
    <row r="45" customFormat="false" ht="11.25" hidden="false" customHeight="false" outlineLevel="0" collapsed="false">
      <c r="A45" s="10" t="s">
        <v>55</v>
      </c>
      <c r="B45" s="11" t="n">
        <v>229687488</v>
      </c>
      <c r="C45" s="11" t="n">
        <v>216372836</v>
      </c>
      <c r="D45" s="11" t="n">
        <v>0</v>
      </c>
      <c r="E45" s="11" t="n">
        <v>13314652</v>
      </c>
      <c r="F45" s="11" t="n">
        <v>177438112</v>
      </c>
      <c r="G45" s="11" t="n">
        <v>407125600</v>
      </c>
    </row>
    <row r="46" customFormat="false" ht="11.25" hidden="false" customHeight="false" outlineLevel="0" collapsed="false">
      <c r="A46" s="10" t="s">
        <v>56</v>
      </c>
      <c r="B46" s="11" t="n">
        <v>14172941</v>
      </c>
      <c r="C46" s="11" t="n">
        <v>8529660</v>
      </c>
      <c r="D46" s="11" t="n">
        <v>5494832</v>
      </c>
      <c r="E46" s="11" t="n">
        <v>148449</v>
      </c>
      <c r="F46" s="11" t="n">
        <v>45090892</v>
      </c>
      <c r="G46" s="11" t="n">
        <v>59263833</v>
      </c>
    </row>
    <row r="47" customFormat="false" ht="11.25" hidden="false" customHeight="false" outlineLevel="0" collapsed="false">
      <c r="A47" s="10" t="s">
        <v>57</v>
      </c>
      <c r="B47" s="11" t="n">
        <v>15373846</v>
      </c>
      <c r="C47" s="11" t="n">
        <v>14374780</v>
      </c>
      <c r="D47" s="11" t="n">
        <v>0</v>
      </c>
      <c r="E47" s="11" t="n">
        <v>999066</v>
      </c>
      <c r="F47" s="11" t="n">
        <v>20552894</v>
      </c>
      <c r="G47" s="11" t="n">
        <v>35926740</v>
      </c>
    </row>
    <row r="48" customFormat="false" ht="11.25" hidden="false" customHeight="false" outlineLevel="0" collapsed="false">
      <c r="A48" s="10" t="s">
        <v>58</v>
      </c>
      <c r="B48" s="11" t="n">
        <v>6105940</v>
      </c>
      <c r="C48" s="11" t="n">
        <v>5303026</v>
      </c>
      <c r="D48" s="11" t="n">
        <v>802914</v>
      </c>
      <c r="E48" s="11" t="n">
        <v>0</v>
      </c>
      <c r="F48" s="11" t="n">
        <v>2434060</v>
      </c>
      <c r="G48" s="11" t="n">
        <v>8540000</v>
      </c>
    </row>
    <row r="49" customFormat="false" ht="11.25" hidden="false" customHeight="false" outlineLevel="0" collapsed="false">
      <c r="A49" s="10" t="s">
        <v>59</v>
      </c>
      <c r="B49" s="11" t="n">
        <v>18654143</v>
      </c>
      <c r="C49" s="11" t="n">
        <v>2604790</v>
      </c>
      <c r="D49" s="11" t="n">
        <v>13311086</v>
      </c>
      <c r="E49" s="11" t="n">
        <v>2738267</v>
      </c>
      <c r="F49" s="11" t="n">
        <v>65023750</v>
      </c>
      <c r="G49" s="11" t="n">
        <v>83677893</v>
      </c>
    </row>
    <row r="50" customFormat="false" ht="11.25" hidden="false" customHeight="false" outlineLevel="0" collapsed="false">
      <c r="A50" s="10" t="s">
        <v>60</v>
      </c>
      <c r="B50" s="11" t="n">
        <v>73027142</v>
      </c>
      <c r="C50" s="11" t="n">
        <v>73027142</v>
      </c>
      <c r="D50" s="11" t="n">
        <v>0</v>
      </c>
      <c r="E50" s="11" t="n">
        <v>0</v>
      </c>
      <c r="F50" s="11" t="n">
        <v>153014436</v>
      </c>
      <c r="G50" s="11" t="n">
        <v>226041578</v>
      </c>
    </row>
    <row r="51" customFormat="false" ht="11.25" hidden="false" customHeight="false" outlineLevel="0" collapsed="false">
      <c r="A51" s="10" t="s">
        <v>61</v>
      </c>
      <c r="B51" s="11" t="n">
        <v>4545739</v>
      </c>
      <c r="C51" s="11" t="n">
        <v>4545739</v>
      </c>
      <c r="D51" s="11" t="n">
        <v>0</v>
      </c>
      <c r="E51" s="11" t="n">
        <v>0</v>
      </c>
      <c r="F51" s="11" t="n">
        <v>19892093</v>
      </c>
      <c r="G51" s="11" t="n">
        <v>24437832</v>
      </c>
    </row>
    <row r="52" customFormat="false" ht="11.25" hidden="false" customHeight="false" outlineLevel="0" collapsed="false">
      <c r="A52" s="10" t="s">
        <v>62</v>
      </c>
      <c r="B52" s="11" t="n">
        <v>16738986</v>
      </c>
      <c r="C52" s="11" t="n">
        <v>13335436</v>
      </c>
      <c r="D52" s="11" t="n">
        <v>0</v>
      </c>
      <c r="E52" s="11" t="n">
        <v>3403550</v>
      </c>
      <c r="F52" s="11" t="n">
        <v>16552009</v>
      </c>
      <c r="G52" s="11" t="n">
        <v>33290995</v>
      </c>
    </row>
    <row r="53" customFormat="false" ht="11.25" hidden="false" customHeight="false" outlineLevel="0" collapsed="false">
      <c r="A53" s="10" t="s">
        <v>63</v>
      </c>
      <c r="B53" s="11" t="n">
        <v>26605343</v>
      </c>
      <c r="C53" s="11" t="n">
        <v>26605343</v>
      </c>
      <c r="D53" s="11" t="n">
        <v>0</v>
      </c>
      <c r="E53" s="11" t="n">
        <v>0</v>
      </c>
      <c r="F53" s="11" t="n">
        <v>85957114</v>
      </c>
      <c r="G53" s="11" t="n">
        <v>112562457</v>
      </c>
    </row>
    <row r="54" customFormat="false" ht="11.25" hidden="false" customHeight="false" outlineLevel="0" collapsed="false">
      <c r="A54" s="10" t="s">
        <v>64</v>
      </c>
      <c r="B54" s="11" t="n">
        <v>162400606</v>
      </c>
      <c r="C54" s="11" t="n">
        <v>162400606</v>
      </c>
      <c r="D54" s="11" t="n">
        <v>0</v>
      </c>
      <c r="E54" s="11" t="n">
        <v>0</v>
      </c>
      <c r="F54" s="11" t="n">
        <v>114504584</v>
      </c>
      <c r="G54" s="11" t="n">
        <v>276905190</v>
      </c>
    </row>
    <row r="55" customFormat="false" ht="11.25" hidden="false" customHeight="false" outlineLevel="0" collapsed="false">
      <c r="A55" s="10" t="s">
        <v>65</v>
      </c>
      <c r="B55" s="11" t="n">
        <v>29005441</v>
      </c>
      <c r="C55" s="11" t="n">
        <v>26034049</v>
      </c>
      <c r="D55" s="11" t="n">
        <v>2971392</v>
      </c>
      <c r="E55" s="11" t="n">
        <v>0</v>
      </c>
      <c r="F55" s="11" t="n">
        <v>5441004</v>
      </c>
      <c r="G55" s="11" t="n">
        <v>34446445</v>
      </c>
    </row>
    <row r="56" customFormat="false" ht="11.25" hidden="false" customHeight="false" outlineLevel="0" collapsed="false">
      <c r="A56" s="10" t="s">
        <v>66</v>
      </c>
      <c r="B56" s="11" t="n">
        <v>34505098</v>
      </c>
      <c r="C56" s="11" t="n">
        <v>34505098</v>
      </c>
      <c r="D56" s="11" t="n">
        <v>0</v>
      </c>
      <c r="E56" s="11" t="n">
        <v>0</v>
      </c>
      <c r="F56" s="11" t="n">
        <v>129194359</v>
      </c>
      <c r="G56" s="11" t="n">
        <v>163699457</v>
      </c>
    </row>
    <row r="57" customFormat="false" ht="11.25" hidden="false" customHeight="false" outlineLevel="0" collapsed="false">
      <c r="A57" s="10" t="s">
        <v>67</v>
      </c>
      <c r="B57" s="11" t="n">
        <v>5571496</v>
      </c>
      <c r="C57" s="11" t="n">
        <v>4017789</v>
      </c>
      <c r="D57" s="11" t="n">
        <v>1553707</v>
      </c>
      <c r="E57" s="11" t="n">
        <v>0</v>
      </c>
      <c r="F57" s="11" t="n">
        <v>4096046</v>
      </c>
      <c r="G57" s="11" t="n">
        <v>9667542</v>
      </c>
    </row>
    <row r="58" customFormat="false" ht="11.25" hidden="false" customHeight="false" outlineLevel="0" collapsed="false">
      <c r="A58" s="13" t="s">
        <v>68</v>
      </c>
      <c r="B58" s="14" t="n">
        <f aca="false">SUM(B7:B57)</f>
        <v>5061914735</v>
      </c>
      <c r="C58" s="14" t="n">
        <f aca="false">SUM(C7:C57)</f>
        <v>4729306108</v>
      </c>
      <c r="D58" s="14" t="n">
        <f aca="false">SUM(D7:D57)</f>
        <v>265859745</v>
      </c>
      <c r="E58" s="14" t="n">
        <f aca="false">SUM(E7:E57)</f>
        <v>66748882</v>
      </c>
      <c r="F58" s="14" t="n">
        <f aca="false">SUM(F7:F57)</f>
        <v>4271571101</v>
      </c>
      <c r="G58" s="14" t="n">
        <f aca="false">SUM(G7:G57)</f>
        <v>9333485836</v>
      </c>
    </row>
    <row r="59" customFormat="false" ht="11.25" hidden="false" customHeight="false" outlineLevel="0" collapsed="false">
      <c r="A59" s="13" t="s">
        <v>69</v>
      </c>
      <c r="B59" s="15" t="n">
        <v>0.54</v>
      </c>
      <c r="C59" s="15" t="n">
        <v>0.51</v>
      </c>
      <c r="D59" s="15" t="n">
        <v>0.03</v>
      </c>
      <c r="E59" s="15" t="n">
        <v>0.01</v>
      </c>
      <c r="F59" s="15" t="n">
        <v>0.46</v>
      </c>
      <c r="G59" s="15" t="n">
        <v>1</v>
      </c>
    </row>
    <row r="60" customFormat="false" ht="11.25" hidden="false" customHeight="true" outlineLevel="0" collapsed="false">
      <c r="A60" s="16" t="s">
        <v>70</v>
      </c>
      <c r="B60" s="16"/>
      <c r="C60" s="16"/>
      <c r="D60" s="16"/>
      <c r="E60" s="16"/>
      <c r="F60" s="16"/>
      <c r="G60" s="16"/>
    </row>
  </sheetData>
  <mergeCells count="5">
    <mergeCell ref="A1:G1"/>
    <mergeCell ref="A2:G2"/>
    <mergeCell ref="A3:G3"/>
    <mergeCell ref="A4:G4"/>
    <mergeCell ref="A60:G6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A7" activeCellId="0" sqref="A7:A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9.14"/>
    <col collapsed="false" customWidth="true" hidden="false" outlineLevel="0" max="3" min="3" style="1" width="22.28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8.41"/>
    <col collapsed="false" customWidth="true" hidden="false" outlineLevel="0" max="7" min="7" style="2" width="17.7"/>
    <col collapsed="false" customWidth="true" hidden="false" outlineLevel="0" max="8" min="8" style="1" width="12.85"/>
    <col collapsed="false" customWidth="true" hidden="false" outlineLevel="0" max="9" min="9" style="1" width="16.56"/>
    <col collapsed="false" customWidth="true" hidden="false" outlineLevel="0" max="10" min="10" style="1" width="12.99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1.13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2.75" hidden="false" customHeight="true" outlineLevel="0" collapsed="false">
      <c r="A2" s="17" t="s">
        <v>71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4" customFormat="true" ht="12.75" hidden="false" customHeight="true" outlineLevel="0" collapsed="false">
      <c r="A3" s="17" t="s">
        <v>7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11.25" hidden="false" customHeight="false" outlineLevel="0" collapsed="false">
      <c r="A5" s="6"/>
      <c r="B5" s="6" t="s">
        <v>8</v>
      </c>
      <c r="C5" s="6" t="s">
        <v>73</v>
      </c>
      <c r="D5" s="6" t="s">
        <v>74</v>
      </c>
      <c r="E5" s="6" t="s">
        <v>75</v>
      </c>
      <c r="F5" s="6" t="s">
        <v>76</v>
      </c>
      <c r="G5" s="7" t="s">
        <v>77</v>
      </c>
      <c r="H5" s="18" t="s">
        <v>78</v>
      </c>
      <c r="I5" s="18" t="s">
        <v>79</v>
      </c>
      <c r="J5" s="18" t="s">
        <v>80</v>
      </c>
      <c r="K5" s="18" t="s">
        <v>81</v>
      </c>
      <c r="L5" s="18" t="s">
        <v>82</v>
      </c>
      <c r="M5" s="18" t="s">
        <v>83</v>
      </c>
      <c r="N5" s="18" t="s">
        <v>84</v>
      </c>
    </row>
    <row r="6" customFormat="false" ht="33.75" hidden="false" customHeight="false" outlineLevel="0" collapsed="false">
      <c r="A6" s="9" t="s">
        <v>10</v>
      </c>
      <c r="B6" s="9" t="s">
        <v>85</v>
      </c>
      <c r="C6" s="9" t="s">
        <v>86</v>
      </c>
      <c r="D6" s="9" t="s">
        <v>13</v>
      </c>
      <c r="E6" s="9" t="s">
        <v>87</v>
      </c>
      <c r="F6" s="9" t="s">
        <v>88</v>
      </c>
      <c r="G6" s="9" t="s">
        <v>89</v>
      </c>
      <c r="H6" s="9" t="s">
        <v>90</v>
      </c>
      <c r="I6" s="9" t="s">
        <v>91</v>
      </c>
      <c r="J6" s="9" t="s">
        <v>92</v>
      </c>
      <c r="K6" s="9" t="s">
        <v>93</v>
      </c>
      <c r="L6" s="9" t="s">
        <v>94</v>
      </c>
      <c r="M6" s="9" t="s">
        <v>95</v>
      </c>
      <c r="N6" s="9" t="s">
        <v>96</v>
      </c>
    </row>
    <row r="7" customFormat="false" ht="11.25" hidden="false" customHeight="false" outlineLevel="0" collapsed="false">
      <c r="A7" s="10" t="s">
        <v>17</v>
      </c>
      <c r="B7" s="11" t="n">
        <v>32989833</v>
      </c>
      <c r="C7" s="11" t="n">
        <v>8177990</v>
      </c>
      <c r="D7" s="11" t="n">
        <v>6193501</v>
      </c>
      <c r="E7" s="11" t="n">
        <v>49051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5766239</v>
      </c>
      <c r="M7" s="11" t="n">
        <v>110440</v>
      </c>
      <c r="N7" s="11" t="n">
        <v>12692612</v>
      </c>
    </row>
    <row r="8" customFormat="false" ht="11.25" hidden="false" customHeight="false" outlineLevel="0" collapsed="false">
      <c r="A8" s="10" t="s">
        <v>18</v>
      </c>
      <c r="B8" s="11" t="n">
        <v>6177977</v>
      </c>
      <c r="C8" s="11" t="n">
        <v>3009806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741810</v>
      </c>
      <c r="J8" s="11" t="n">
        <v>70</v>
      </c>
      <c r="K8" s="11" t="n">
        <v>0</v>
      </c>
      <c r="L8" s="11" t="n">
        <v>2310013</v>
      </c>
      <c r="M8" s="11" t="n">
        <v>116278</v>
      </c>
      <c r="N8" s="11" t="n">
        <v>0</v>
      </c>
    </row>
    <row r="9" customFormat="false" ht="11.25" hidden="false" customHeight="false" outlineLevel="0" collapsed="false">
      <c r="A9" s="10" t="s">
        <v>19</v>
      </c>
      <c r="B9" s="11" t="n">
        <v>21540220</v>
      </c>
      <c r="C9" s="11" t="n">
        <v>2971121</v>
      </c>
      <c r="D9" s="11" t="n">
        <v>0</v>
      </c>
      <c r="E9" s="11" t="n">
        <v>53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9233439</v>
      </c>
      <c r="M9" s="11" t="n">
        <v>690637</v>
      </c>
      <c r="N9" s="11" t="n">
        <v>8644970</v>
      </c>
    </row>
    <row r="10" customFormat="false" ht="11.25" hidden="false" customHeight="false" outlineLevel="0" collapsed="false">
      <c r="A10" s="10" t="s">
        <v>20</v>
      </c>
      <c r="B10" s="11" t="n">
        <v>15134299</v>
      </c>
      <c r="C10" s="11" t="n">
        <v>2148210</v>
      </c>
      <c r="D10" s="11" t="n">
        <v>1723616</v>
      </c>
      <c r="E10" s="11" t="n">
        <v>4513333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2065593</v>
      </c>
      <c r="M10" s="11" t="n">
        <v>723165</v>
      </c>
      <c r="N10" s="11" t="n">
        <v>3960382</v>
      </c>
    </row>
    <row r="11" customFormat="false" ht="11.25" hidden="false" customHeight="false" outlineLevel="0" collapsed="false">
      <c r="A11" s="10" t="s">
        <v>21</v>
      </c>
      <c r="B11" s="11" t="n">
        <v>666589617</v>
      </c>
      <c r="C11" s="11" t="n">
        <v>30068131</v>
      </c>
      <c r="D11" s="11" t="n">
        <v>373470907</v>
      </c>
      <c r="E11" s="11" t="n">
        <v>8216496</v>
      </c>
      <c r="F11" s="11" t="n">
        <v>0</v>
      </c>
      <c r="G11" s="11" t="n">
        <v>0</v>
      </c>
      <c r="H11" s="11" t="n">
        <v>0</v>
      </c>
      <c r="I11" s="11" t="n">
        <v>75307</v>
      </c>
      <c r="J11" s="11" t="n">
        <v>417898</v>
      </c>
      <c r="K11" s="11" t="n">
        <v>0</v>
      </c>
      <c r="L11" s="11" t="n">
        <v>145005474</v>
      </c>
      <c r="M11" s="11" t="n">
        <v>270777</v>
      </c>
      <c r="N11" s="11" t="n">
        <v>109064627</v>
      </c>
    </row>
    <row r="12" customFormat="false" ht="11.25" hidden="false" customHeight="false" outlineLevel="0" collapsed="false">
      <c r="A12" s="10" t="s">
        <v>22</v>
      </c>
      <c r="B12" s="11" t="n">
        <v>73447877</v>
      </c>
      <c r="C12" s="11" t="n">
        <v>134418</v>
      </c>
      <c r="D12" s="11" t="n">
        <v>94341</v>
      </c>
      <c r="E12" s="11" t="n">
        <v>531013</v>
      </c>
      <c r="F12" s="11" t="n">
        <v>0</v>
      </c>
      <c r="G12" s="11" t="n">
        <v>398391</v>
      </c>
      <c r="H12" s="11" t="n">
        <v>6047104</v>
      </c>
      <c r="I12" s="11" t="n">
        <v>676386</v>
      </c>
      <c r="J12" s="11" t="n">
        <v>36717</v>
      </c>
      <c r="K12" s="11" t="n">
        <v>17</v>
      </c>
      <c r="L12" s="11" t="n">
        <v>5151265</v>
      </c>
      <c r="M12" s="11" t="n">
        <v>1417785</v>
      </c>
      <c r="N12" s="11" t="n">
        <v>58960440</v>
      </c>
    </row>
    <row r="13" customFormat="false" ht="11.25" hidden="false" customHeight="false" outlineLevel="0" collapsed="false">
      <c r="A13" s="10" t="s">
        <v>23</v>
      </c>
      <c r="B13" s="11" t="n">
        <v>64321955</v>
      </c>
      <c r="C13" s="11" t="n">
        <v>15764635</v>
      </c>
      <c r="D13" s="11" t="n">
        <v>11617605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3723982</v>
      </c>
      <c r="M13" s="11" t="n">
        <v>884536</v>
      </c>
      <c r="N13" s="11" t="n">
        <v>32331197</v>
      </c>
    </row>
    <row r="14" customFormat="false" ht="11.25" hidden="false" customHeight="false" outlineLevel="0" collapsed="false">
      <c r="A14" s="10" t="s">
        <v>24</v>
      </c>
      <c r="B14" s="11" t="n">
        <v>17663580</v>
      </c>
      <c r="C14" s="11" t="n">
        <v>0</v>
      </c>
      <c r="D14" s="11" t="n">
        <v>1691355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651785</v>
      </c>
      <c r="M14" s="11" t="n">
        <v>98242</v>
      </c>
      <c r="N14" s="11" t="n">
        <v>0</v>
      </c>
    </row>
    <row r="15" customFormat="false" ht="11.25" hidden="false" customHeight="false" outlineLevel="0" collapsed="false">
      <c r="A15" s="10" t="s">
        <v>25</v>
      </c>
      <c r="B15" s="11" t="n">
        <v>34865564</v>
      </c>
      <c r="C15" s="11" t="n">
        <v>9380719</v>
      </c>
      <c r="D15" s="11" t="n">
        <v>20223787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416273</v>
      </c>
      <c r="M15" s="11" t="n">
        <v>844785</v>
      </c>
      <c r="N15" s="11" t="n">
        <v>0</v>
      </c>
    </row>
    <row r="16" customFormat="false" ht="11.25" hidden="false" customHeight="false" outlineLevel="0" collapsed="false">
      <c r="A16" s="10" t="s">
        <v>26</v>
      </c>
      <c r="B16" s="11" t="n">
        <v>165227735</v>
      </c>
      <c r="C16" s="11" t="n">
        <v>0</v>
      </c>
      <c r="D16" s="11" t="n">
        <v>12151727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788883</v>
      </c>
      <c r="J16" s="11" t="n">
        <v>0</v>
      </c>
      <c r="K16" s="11" t="n">
        <v>0</v>
      </c>
      <c r="L16" s="11" t="n">
        <v>23532030</v>
      </c>
      <c r="M16" s="11" t="n">
        <v>1096942</v>
      </c>
      <c r="N16" s="11" t="n">
        <v>18292607</v>
      </c>
    </row>
    <row r="17" customFormat="false" ht="11.25" hidden="false" customHeight="false" outlineLevel="0" collapsed="false">
      <c r="A17" s="10" t="s">
        <v>27</v>
      </c>
      <c r="B17" s="11" t="n">
        <v>83648521</v>
      </c>
      <c r="C17" s="11" t="n">
        <v>21311428</v>
      </c>
      <c r="D17" s="11" t="n">
        <v>0</v>
      </c>
      <c r="E17" s="11" t="n">
        <v>421001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2269128</v>
      </c>
      <c r="M17" s="11" t="n">
        <v>1025288</v>
      </c>
      <c r="N17" s="11" t="n">
        <v>58621676</v>
      </c>
    </row>
    <row r="18" customFormat="false" ht="11.25" hidden="false" customHeight="false" outlineLevel="0" collapsed="false">
      <c r="A18" s="10" t="s">
        <v>28</v>
      </c>
      <c r="B18" s="11" t="n">
        <v>10159973</v>
      </c>
      <c r="C18" s="11" t="n">
        <v>3912445</v>
      </c>
      <c r="D18" s="11" t="n">
        <v>0</v>
      </c>
      <c r="E18" s="11" t="n">
        <v>652506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4960824</v>
      </c>
      <c r="M18" s="11" t="n">
        <v>634198</v>
      </c>
      <c r="N18" s="11" t="n">
        <v>0</v>
      </c>
    </row>
    <row r="19" customFormat="false" ht="11.25" hidden="false" customHeight="false" outlineLevel="0" collapsed="false">
      <c r="A19" s="10" t="s">
        <v>29</v>
      </c>
      <c r="B19" s="11" t="n">
        <v>13025379</v>
      </c>
      <c r="C19" s="11" t="n">
        <v>1283947</v>
      </c>
      <c r="D19" s="11" t="n">
        <v>1175820</v>
      </c>
      <c r="E19" s="11" t="n">
        <v>328996</v>
      </c>
      <c r="F19" s="11" t="n">
        <v>0</v>
      </c>
      <c r="G19" s="11" t="n">
        <v>0</v>
      </c>
      <c r="H19" s="11" t="n">
        <v>0</v>
      </c>
      <c r="I19" s="11" t="n">
        <v>327478</v>
      </c>
      <c r="J19" s="11" t="n">
        <v>0</v>
      </c>
      <c r="K19" s="11" t="n">
        <v>0</v>
      </c>
      <c r="L19" s="11" t="n">
        <v>1806724</v>
      </c>
      <c r="M19" s="11" t="n">
        <v>606639</v>
      </c>
      <c r="N19" s="11" t="n">
        <v>7495775</v>
      </c>
    </row>
    <row r="20" customFormat="false" ht="11.25" hidden="false" customHeight="false" outlineLevel="0" collapsed="false">
      <c r="A20" s="10" t="s">
        <v>30</v>
      </c>
      <c r="B20" s="11" t="n">
        <v>378620903</v>
      </c>
      <c r="C20" s="11" t="n">
        <v>15094230</v>
      </c>
      <c r="D20" s="11" t="n">
        <v>254911375</v>
      </c>
      <c r="E20" s="11" t="n">
        <v>64033</v>
      </c>
      <c r="F20" s="11" t="n">
        <v>0</v>
      </c>
      <c r="G20" s="11" t="n">
        <v>13189074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6057871</v>
      </c>
      <c r="M20" s="11" t="n">
        <v>758196</v>
      </c>
      <c r="N20" s="11" t="n">
        <v>88546124</v>
      </c>
    </row>
    <row r="21" customFormat="false" ht="11.25" hidden="false" customHeight="false" outlineLevel="0" collapsed="false">
      <c r="A21" s="10" t="s">
        <v>31</v>
      </c>
      <c r="B21" s="11" t="n">
        <v>50790906</v>
      </c>
      <c r="C21" s="11" t="n">
        <v>1993952</v>
      </c>
      <c r="D21" s="11" t="n">
        <v>15356947</v>
      </c>
      <c r="E21" s="11" t="n">
        <v>57383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12158236</v>
      </c>
      <c r="M21" s="11" t="n">
        <v>1034548</v>
      </c>
      <c r="N21" s="11" t="n">
        <v>19673386</v>
      </c>
    </row>
    <row r="22" customFormat="false" ht="11.25" hidden="false" customHeight="false" outlineLevel="0" collapsed="false">
      <c r="A22" s="10" t="s">
        <v>32</v>
      </c>
      <c r="B22" s="11" t="n">
        <v>14233080</v>
      </c>
      <c r="C22" s="11" t="n">
        <v>6425299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6857148</v>
      </c>
      <c r="M22" s="11" t="n">
        <v>950633</v>
      </c>
      <c r="N22" s="11" t="n">
        <v>0</v>
      </c>
    </row>
    <row r="23" customFormat="false" ht="11.25" hidden="false" customHeight="false" outlineLevel="0" collapsed="false">
      <c r="A23" s="10" t="s">
        <v>33</v>
      </c>
      <c r="B23" s="11" t="n">
        <v>3118531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27337955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3847360</v>
      </c>
    </row>
    <row r="24" customFormat="false" ht="11.25" hidden="false" customHeight="false" outlineLevel="0" collapsed="false">
      <c r="A24" s="10" t="s">
        <v>34</v>
      </c>
      <c r="B24" s="11" t="n">
        <v>3993848</v>
      </c>
      <c r="C24" s="11" t="n">
        <v>2394358</v>
      </c>
      <c r="D24" s="11" t="n">
        <v>80000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743796</v>
      </c>
      <c r="M24" s="11" t="n">
        <v>55694</v>
      </c>
      <c r="N24" s="11" t="n">
        <v>0</v>
      </c>
    </row>
    <row r="25" customFormat="false" ht="11.25" hidden="false" customHeight="false" outlineLevel="0" collapsed="false">
      <c r="A25" s="10" t="s">
        <v>35</v>
      </c>
      <c r="B25" s="11" t="n">
        <v>17629213</v>
      </c>
      <c r="C25" s="11" t="n">
        <v>2108497</v>
      </c>
      <c r="D25" s="11" t="n">
        <v>0</v>
      </c>
      <c r="E25" s="11" t="n">
        <v>1519258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7918754</v>
      </c>
      <c r="M25" s="11" t="n">
        <v>2130296</v>
      </c>
      <c r="N25" s="11" t="n">
        <v>3952408</v>
      </c>
    </row>
    <row r="26" customFormat="false" ht="11.25" hidden="false" customHeight="false" outlineLevel="0" collapsed="false">
      <c r="A26" s="10" t="s">
        <v>36</v>
      </c>
      <c r="B26" s="12" t="n">
        <v>-18971</v>
      </c>
      <c r="C26" s="11" t="n">
        <v>2331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-21302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</row>
    <row r="27" customFormat="false" ht="11.25" hidden="false" customHeight="false" outlineLevel="0" collapsed="false">
      <c r="A27" s="10" t="s">
        <v>37</v>
      </c>
      <c r="B27" s="11" t="n">
        <v>46756381</v>
      </c>
      <c r="C27" s="11" t="n">
        <v>1842767</v>
      </c>
      <c r="D27" s="11" t="n">
        <v>23301407</v>
      </c>
      <c r="E27" s="11" t="n">
        <v>897388</v>
      </c>
      <c r="F27" s="11" t="n">
        <v>0</v>
      </c>
      <c r="G27" s="11" t="n">
        <v>0</v>
      </c>
      <c r="H27" s="11" t="n">
        <v>0</v>
      </c>
      <c r="I27" s="11" t="n">
        <v>442887</v>
      </c>
      <c r="J27" s="11" t="n">
        <v>0</v>
      </c>
      <c r="K27" s="11" t="n">
        <v>187780</v>
      </c>
      <c r="L27" s="11" t="n">
        <v>19134209</v>
      </c>
      <c r="M27" s="11" t="n">
        <v>949943</v>
      </c>
      <c r="N27" s="11" t="n">
        <v>0</v>
      </c>
    </row>
    <row r="28" customFormat="false" ht="11.25" hidden="false" customHeight="false" outlineLevel="0" collapsed="false">
      <c r="A28" s="10" t="s">
        <v>38</v>
      </c>
      <c r="B28" s="11" t="n">
        <v>152397075</v>
      </c>
      <c r="C28" s="11" t="n">
        <v>3735557</v>
      </c>
      <c r="D28" s="11" t="n">
        <v>34402247</v>
      </c>
      <c r="E28" s="11" t="n">
        <v>97415</v>
      </c>
      <c r="F28" s="11" t="n">
        <v>0</v>
      </c>
      <c r="G28" s="11" t="n">
        <v>61733264</v>
      </c>
      <c r="H28" s="11" t="n">
        <v>0</v>
      </c>
      <c r="I28" s="11" t="n">
        <v>35968575</v>
      </c>
      <c r="J28" s="11" t="n">
        <v>0</v>
      </c>
      <c r="K28" s="11" t="n">
        <v>0</v>
      </c>
      <c r="L28" s="11" t="n">
        <v>16460017</v>
      </c>
      <c r="M28" s="11" t="n">
        <v>0</v>
      </c>
      <c r="N28" s="11" t="n">
        <v>0</v>
      </c>
    </row>
    <row r="29" customFormat="false" ht="11.25" hidden="false" customHeight="false" outlineLevel="0" collapsed="false">
      <c r="A29" s="10" t="s">
        <v>39</v>
      </c>
      <c r="B29" s="11" t="n">
        <v>199745282</v>
      </c>
      <c r="C29" s="11" t="n">
        <v>2827776</v>
      </c>
      <c r="D29" s="11" t="n">
        <v>164825327</v>
      </c>
      <c r="E29" s="11" t="n">
        <v>289772</v>
      </c>
      <c r="F29" s="11" t="n">
        <v>0</v>
      </c>
      <c r="G29" s="11" t="n">
        <v>0</v>
      </c>
      <c r="H29" s="11" t="n">
        <v>0</v>
      </c>
      <c r="I29" s="11" t="n">
        <v>10088396</v>
      </c>
      <c r="J29" s="11" t="n">
        <v>0</v>
      </c>
      <c r="K29" s="11" t="n">
        <v>0</v>
      </c>
      <c r="L29" s="11" t="n">
        <v>4819329</v>
      </c>
      <c r="M29" s="11" t="n">
        <v>804754</v>
      </c>
      <c r="N29" s="11" t="n">
        <v>16089928</v>
      </c>
    </row>
    <row r="30" customFormat="false" ht="11.25" hidden="false" customHeight="false" outlineLevel="0" collapsed="false">
      <c r="A30" s="10" t="s">
        <v>40</v>
      </c>
      <c r="B30" s="11" t="n">
        <v>111293444</v>
      </c>
      <c r="C30" s="11" t="n">
        <v>7507369</v>
      </c>
      <c r="D30" s="11" t="n">
        <v>70312055</v>
      </c>
      <c r="E30" s="11" t="n">
        <v>0</v>
      </c>
      <c r="F30" s="11" t="n">
        <v>0</v>
      </c>
      <c r="G30" s="11" t="n">
        <v>12964145</v>
      </c>
      <c r="H30" s="11" t="n">
        <v>0</v>
      </c>
      <c r="I30" s="11" t="n">
        <v>102233</v>
      </c>
      <c r="J30" s="11" t="n">
        <v>0</v>
      </c>
      <c r="K30" s="11" t="n">
        <v>0</v>
      </c>
      <c r="L30" s="11" t="n">
        <v>19641355</v>
      </c>
      <c r="M30" s="11" t="n">
        <v>766287</v>
      </c>
      <c r="N30" s="11" t="n">
        <v>0</v>
      </c>
    </row>
    <row r="31" customFormat="false" ht="11.25" hidden="false" customHeight="false" outlineLevel="0" collapsed="false">
      <c r="A31" s="10" t="s">
        <v>41</v>
      </c>
      <c r="B31" s="11" t="n">
        <v>18720427</v>
      </c>
      <c r="C31" s="11" t="n">
        <v>2888942</v>
      </c>
      <c r="D31" s="11" t="n">
        <v>4035115</v>
      </c>
      <c r="E31" s="11" t="n">
        <v>11216389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366979</v>
      </c>
      <c r="M31" s="11" t="n">
        <v>213002</v>
      </c>
      <c r="N31" s="11" t="n">
        <v>0</v>
      </c>
    </row>
    <row r="32" customFormat="false" ht="11.25" hidden="false" customHeight="false" outlineLevel="0" collapsed="false">
      <c r="A32" s="10" t="s">
        <v>42</v>
      </c>
      <c r="B32" s="11" t="n">
        <v>63590158</v>
      </c>
      <c r="C32" s="11" t="n">
        <v>0</v>
      </c>
      <c r="D32" s="11" t="n">
        <v>5374959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6163541</v>
      </c>
      <c r="M32" s="11" t="n">
        <v>3677027</v>
      </c>
      <c r="N32" s="11" t="n">
        <v>0</v>
      </c>
    </row>
    <row r="33" customFormat="false" ht="11.25" hidden="false" customHeight="false" outlineLevel="0" collapsed="false">
      <c r="A33" s="10" t="s">
        <v>43</v>
      </c>
      <c r="B33" s="11" t="n">
        <v>10372654</v>
      </c>
      <c r="C33" s="11" t="n">
        <v>8827224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309252</v>
      </c>
      <c r="M33" s="11" t="n">
        <v>204357</v>
      </c>
      <c r="N33" s="11" t="n">
        <v>1031821</v>
      </c>
    </row>
    <row r="34" customFormat="false" ht="11.25" hidden="false" customHeight="false" outlineLevel="0" collapsed="false">
      <c r="A34" s="10" t="s">
        <v>44</v>
      </c>
      <c r="B34" s="11" t="n">
        <v>6498998</v>
      </c>
      <c r="C34" s="11" t="n">
        <v>0</v>
      </c>
      <c r="D34" s="11" t="n">
        <v>64989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</row>
    <row r="35" customFormat="false" ht="11.25" hidden="false" customHeight="false" outlineLevel="0" collapsed="false">
      <c r="A35" s="10" t="s">
        <v>45</v>
      </c>
      <c r="B35" s="11" t="n">
        <v>5265116</v>
      </c>
      <c r="C35" s="11" t="n">
        <v>0</v>
      </c>
      <c r="D35" s="11" t="n">
        <v>1186898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4078218</v>
      </c>
      <c r="M35" s="11" t="n">
        <v>0</v>
      </c>
      <c r="N35" s="11" t="n">
        <v>0</v>
      </c>
    </row>
    <row r="36" customFormat="false" ht="11.25" hidden="false" customHeight="false" outlineLevel="0" collapsed="false">
      <c r="A36" s="10" t="s">
        <v>46</v>
      </c>
      <c r="B36" s="11" t="n">
        <v>14008852</v>
      </c>
      <c r="C36" s="11" t="n">
        <v>2162721</v>
      </c>
      <c r="D36" s="11" t="n">
        <v>4581870</v>
      </c>
      <c r="E36" s="11" t="n">
        <v>376396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15008</v>
      </c>
      <c r="K36" s="11" t="n">
        <v>0</v>
      </c>
      <c r="L36" s="11" t="n">
        <v>2319884</v>
      </c>
      <c r="M36" s="11" t="n">
        <v>1873976</v>
      </c>
      <c r="N36" s="11" t="n">
        <v>2678997</v>
      </c>
    </row>
    <row r="37" customFormat="false" ht="11.25" hidden="false" customHeight="false" outlineLevel="0" collapsed="false">
      <c r="A37" s="10" t="s">
        <v>47</v>
      </c>
      <c r="B37" s="11" t="n">
        <v>347637645</v>
      </c>
      <c r="C37" s="11" t="n">
        <v>19692801</v>
      </c>
      <c r="D37" s="11" t="n">
        <v>0</v>
      </c>
      <c r="E37" s="11" t="n">
        <v>471429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310171102</v>
      </c>
      <c r="K37" s="11" t="n">
        <v>0</v>
      </c>
      <c r="L37" s="11" t="n">
        <v>14684329</v>
      </c>
      <c r="M37" s="11" t="n">
        <v>1783962</v>
      </c>
      <c r="N37" s="11" t="n">
        <v>834022</v>
      </c>
    </row>
    <row r="38" customFormat="false" ht="11.25" hidden="false" customHeight="false" outlineLevel="0" collapsed="false">
      <c r="A38" s="10" t="s">
        <v>48</v>
      </c>
      <c r="B38" s="11" t="n">
        <v>20107447</v>
      </c>
      <c r="C38" s="11" t="n">
        <v>0</v>
      </c>
      <c r="D38" s="11" t="n">
        <v>3569499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4215404</v>
      </c>
      <c r="M38" s="11" t="n">
        <v>0</v>
      </c>
      <c r="N38" s="11" t="n">
        <v>12322544</v>
      </c>
    </row>
    <row r="39" customFormat="false" ht="11.25" hidden="false" customHeight="false" outlineLevel="0" collapsed="false">
      <c r="A39" s="10" t="s">
        <v>49</v>
      </c>
      <c r="B39" s="11" t="n">
        <v>301582554</v>
      </c>
      <c r="C39" s="11" t="n">
        <v>49474888</v>
      </c>
      <c r="D39" s="11" t="n">
        <v>0</v>
      </c>
      <c r="E39" s="11" t="n">
        <v>255877</v>
      </c>
      <c r="F39" s="11" t="n">
        <v>0</v>
      </c>
      <c r="G39" s="11" t="n">
        <v>0</v>
      </c>
      <c r="H39" s="11" t="n">
        <v>0</v>
      </c>
      <c r="I39" s="11" t="n">
        <v>33756588</v>
      </c>
      <c r="J39" s="11" t="n">
        <v>0</v>
      </c>
      <c r="K39" s="11" t="n">
        <v>0</v>
      </c>
      <c r="L39" s="11" t="n">
        <v>173002974</v>
      </c>
      <c r="M39" s="11" t="n">
        <v>5971554</v>
      </c>
      <c r="N39" s="11" t="n">
        <v>39120673</v>
      </c>
    </row>
    <row r="40" customFormat="false" ht="11.25" hidden="false" customHeight="false" outlineLevel="0" collapsed="false">
      <c r="A40" s="10" t="s">
        <v>50</v>
      </c>
      <c r="B40" s="11" t="n">
        <v>169654344</v>
      </c>
      <c r="C40" s="11" t="n">
        <v>54749716</v>
      </c>
      <c r="D40" s="11" t="n">
        <v>71583773</v>
      </c>
      <c r="E40" s="11" t="n">
        <v>4753687</v>
      </c>
      <c r="F40" s="11" t="n">
        <v>0</v>
      </c>
      <c r="G40" s="11" t="n">
        <v>0</v>
      </c>
      <c r="H40" s="11" t="n">
        <v>0</v>
      </c>
      <c r="I40" s="11" t="n">
        <v>5613843</v>
      </c>
      <c r="J40" s="11" t="n">
        <v>0</v>
      </c>
      <c r="K40" s="11" t="n">
        <v>0</v>
      </c>
      <c r="L40" s="11" t="n">
        <v>17750278</v>
      </c>
      <c r="M40" s="11" t="n">
        <v>1351271</v>
      </c>
      <c r="N40" s="11" t="n">
        <v>13851776</v>
      </c>
    </row>
    <row r="41" customFormat="false" ht="11.25" hidden="false" customHeight="false" outlineLevel="0" collapsed="false">
      <c r="A41" s="10" t="s">
        <v>51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</row>
    <row r="42" customFormat="false" ht="11.25" hidden="false" customHeight="false" outlineLevel="0" collapsed="false">
      <c r="A42" s="10" t="s">
        <v>52</v>
      </c>
      <c r="B42" s="11" t="n">
        <v>203498774</v>
      </c>
      <c r="C42" s="11" t="n">
        <v>35301001</v>
      </c>
      <c r="D42" s="11" t="n">
        <v>45403943</v>
      </c>
      <c r="E42" s="11" t="n">
        <v>9055649</v>
      </c>
      <c r="F42" s="11" t="n">
        <v>18482</v>
      </c>
      <c r="G42" s="11" t="n">
        <v>0</v>
      </c>
      <c r="H42" s="11" t="n">
        <v>0</v>
      </c>
      <c r="I42" s="11" t="n">
        <v>25249652</v>
      </c>
      <c r="J42" s="11" t="n">
        <v>1291110</v>
      </c>
      <c r="K42" s="11" t="n">
        <v>7004952</v>
      </c>
      <c r="L42" s="11" t="n">
        <v>50330732</v>
      </c>
      <c r="M42" s="11" t="n">
        <v>80689</v>
      </c>
      <c r="N42" s="11" t="n">
        <v>29762564</v>
      </c>
    </row>
    <row r="43" customFormat="false" ht="11.25" hidden="false" customHeight="false" outlineLevel="0" collapsed="false">
      <c r="A43" s="10" t="s">
        <v>53</v>
      </c>
      <c r="B43" s="11" t="n">
        <v>7775983</v>
      </c>
      <c r="C43" s="11" t="n">
        <v>0</v>
      </c>
      <c r="D43" s="11" t="n">
        <v>0</v>
      </c>
      <c r="E43" s="11" t="n">
        <v>0</v>
      </c>
      <c r="F43" s="11" t="n">
        <v>2825</v>
      </c>
      <c r="G43" s="11" t="n">
        <v>0</v>
      </c>
      <c r="H43" s="11" t="n">
        <v>0</v>
      </c>
      <c r="I43" s="11" t="n">
        <v>473996</v>
      </c>
      <c r="J43" s="11" t="n">
        <v>487465</v>
      </c>
      <c r="K43" s="11" t="n">
        <v>816326</v>
      </c>
      <c r="L43" s="11" t="n">
        <v>5258952</v>
      </c>
      <c r="M43" s="11" t="n">
        <v>736419</v>
      </c>
      <c r="N43" s="11" t="n">
        <v>0</v>
      </c>
    </row>
    <row r="44" customFormat="false" ht="11.25" hidden="false" customHeight="false" outlineLevel="0" collapsed="false">
      <c r="A44" s="10" t="s">
        <v>54</v>
      </c>
      <c r="B44" s="11" t="n">
        <v>52247790</v>
      </c>
      <c r="C44" s="11" t="n">
        <v>10684464</v>
      </c>
      <c r="D44" s="11" t="n">
        <v>184750</v>
      </c>
      <c r="E44" s="11" t="n">
        <v>536938</v>
      </c>
      <c r="F44" s="11" t="n">
        <v>0</v>
      </c>
      <c r="G44" s="11" t="n">
        <v>0</v>
      </c>
      <c r="H44" s="11" t="n">
        <v>3137872</v>
      </c>
      <c r="I44" s="11" t="n">
        <v>0</v>
      </c>
      <c r="J44" s="11" t="n">
        <v>0</v>
      </c>
      <c r="K44" s="11" t="n">
        <v>0</v>
      </c>
      <c r="L44" s="11" t="n">
        <v>13006828</v>
      </c>
      <c r="M44" s="11" t="n">
        <v>1660737</v>
      </c>
      <c r="N44" s="11" t="n">
        <v>23036201</v>
      </c>
    </row>
    <row r="45" customFormat="false" ht="11.25" hidden="false" customHeight="false" outlineLevel="0" collapsed="false">
      <c r="A45" s="10" t="s">
        <v>55</v>
      </c>
      <c r="B45" s="11" t="n">
        <v>177438112</v>
      </c>
      <c r="C45" s="11" t="n">
        <v>42362232</v>
      </c>
      <c r="D45" s="11" t="n">
        <v>79942638</v>
      </c>
      <c r="E45" s="11" t="n">
        <v>1440800</v>
      </c>
      <c r="F45" s="11" t="n">
        <v>0</v>
      </c>
      <c r="G45" s="11" t="n">
        <v>0</v>
      </c>
      <c r="H45" s="11" t="n">
        <v>0</v>
      </c>
      <c r="I45" s="11" t="n">
        <v>3931983</v>
      </c>
      <c r="J45" s="11" t="n">
        <v>0</v>
      </c>
      <c r="K45" s="11" t="n">
        <v>23739</v>
      </c>
      <c r="L45" s="11" t="n">
        <v>44319154</v>
      </c>
      <c r="M45" s="11" t="n">
        <v>5417566</v>
      </c>
      <c r="N45" s="11" t="n">
        <v>0</v>
      </c>
    </row>
    <row r="46" customFormat="false" ht="11.25" hidden="false" customHeight="false" outlineLevel="0" collapsed="false">
      <c r="A46" s="10" t="s">
        <v>56</v>
      </c>
      <c r="B46" s="11" t="n">
        <v>45090892</v>
      </c>
      <c r="C46" s="11" t="n">
        <v>2944739</v>
      </c>
      <c r="D46" s="11" t="n">
        <v>26253049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3394860</v>
      </c>
      <c r="M46" s="11" t="n">
        <v>777767</v>
      </c>
      <c r="N46" s="11" t="n">
        <v>11720477</v>
      </c>
    </row>
    <row r="47" customFormat="false" ht="11.25" hidden="false" customHeight="false" outlineLevel="0" collapsed="false">
      <c r="A47" s="10" t="s">
        <v>57</v>
      </c>
      <c r="B47" s="11" t="n">
        <v>20552894</v>
      </c>
      <c r="C47" s="11" t="n">
        <v>9554228</v>
      </c>
      <c r="D47" s="11" t="n">
        <v>4085272</v>
      </c>
      <c r="E47" s="11" t="n">
        <v>179307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1045000</v>
      </c>
      <c r="K47" s="11" t="n">
        <v>0</v>
      </c>
      <c r="L47" s="11" t="n">
        <v>3442657</v>
      </c>
      <c r="M47" s="11" t="n">
        <v>1924300</v>
      </c>
      <c r="N47" s="11" t="n">
        <v>322130</v>
      </c>
    </row>
    <row r="48" customFormat="false" ht="11.25" hidden="false" customHeight="false" outlineLevel="0" collapsed="false">
      <c r="A48" s="10" t="s">
        <v>58</v>
      </c>
      <c r="B48" s="11" t="n">
        <v>2434060</v>
      </c>
      <c r="C48" s="11" t="n">
        <v>1091940</v>
      </c>
      <c r="D48" s="11" t="n">
        <v>0</v>
      </c>
      <c r="E48" s="11" t="n">
        <v>6112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1281000</v>
      </c>
      <c r="M48" s="11" t="n">
        <v>0</v>
      </c>
      <c r="N48" s="11" t="n">
        <v>0</v>
      </c>
    </row>
    <row r="49" customFormat="false" ht="11.25" hidden="false" customHeight="false" outlineLevel="0" collapsed="false">
      <c r="A49" s="10" t="s">
        <v>59</v>
      </c>
      <c r="B49" s="11" t="n">
        <v>65023750</v>
      </c>
      <c r="C49" s="11" t="n">
        <v>18647653</v>
      </c>
      <c r="D49" s="11" t="n">
        <v>5664696</v>
      </c>
      <c r="E49" s="11" t="n">
        <v>2864214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13049509</v>
      </c>
      <c r="M49" s="11" t="n">
        <v>2695217</v>
      </c>
      <c r="N49" s="11" t="n">
        <v>22102461</v>
      </c>
    </row>
    <row r="50" customFormat="false" ht="11.25" hidden="false" customHeight="false" outlineLevel="0" collapsed="false">
      <c r="A50" s="10" t="s">
        <v>60</v>
      </c>
      <c r="B50" s="11" t="n">
        <v>153014436</v>
      </c>
      <c r="C50" s="11" t="n">
        <v>1268506</v>
      </c>
      <c r="D50" s="11" t="n">
        <v>2283674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7404702</v>
      </c>
      <c r="M50" s="11" t="n">
        <v>746344</v>
      </c>
      <c r="N50" s="11" t="n">
        <v>120758139</v>
      </c>
    </row>
    <row r="51" customFormat="false" ht="11.25" hidden="false" customHeight="false" outlineLevel="0" collapsed="false">
      <c r="A51" s="10" t="s">
        <v>61</v>
      </c>
      <c r="B51" s="11" t="n">
        <v>19892093</v>
      </c>
      <c r="C51" s="11" t="n">
        <v>11089172</v>
      </c>
      <c r="D51" s="11" t="n">
        <v>4476136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394729</v>
      </c>
      <c r="J51" s="11" t="n">
        <v>0</v>
      </c>
      <c r="K51" s="11" t="n">
        <v>0</v>
      </c>
      <c r="L51" s="11" t="n">
        <v>3660359</v>
      </c>
      <c r="M51" s="11" t="n">
        <v>271697</v>
      </c>
      <c r="N51" s="11" t="n">
        <v>0</v>
      </c>
    </row>
    <row r="52" customFormat="false" ht="11.25" hidden="false" customHeight="false" outlineLevel="0" collapsed="false">
      <c r="A52" s="10" t="s">
        <v>62</v>
      </c>
      <c r="B52" s="11" t="n">
        <v>16552009</v>
      </c>
      <c r="C52" s="11" t="n">
        <v>275437</v>
      </c>
      <c r="D52" s="11" t="n">
        <v>4343045</v>
      </c>
      <c r="E52" s="11" t="n">
        <v>0</v>
      </c>
      <c r="F52" s="11" t="n">
        <v>0</v>
      </c>
      <c r="G52" s="11" t="n">
        <v>7461406</v>
      </c>
      <c r="H52" s="11" t="n">
        <v>0</v>
      </c>
      <c r="I52" s="11" t="n">
        <v>1341253</v>
      </c>
      <c r="J52" s="11" t="n">
        <v>0</v>
      </c>
      <c r="K52" s="11" t="n">
        <v>0</v>
      </c>
      <c r="L52" s="11" t="n">
        <v>2776361</v>
      </c>
      <c r="M52" s="11" t="n">
        <v>354507</v>
      </c>
      <c r="N52" s="11" t="n">
        <v>0</v>
      </c>
    </row>
    <row r="53" customFormat="false" ht="11.25" hidden="false" customHeight="false" outlineLevel="0" collapsed="false">
      <c r="A53" s="10" t="s">
        <v>63</v>
      </c>
      <c r="B53" s="11" t="n">
        <v>85957114</v>
      </c>
      <c r="C53" s="11" t="n">
        <v>45347621</v>
      </c>
      <c r="D53" s="11" t="n">
        <v>21328766</v>
      </c>
      <c r="E53" s="11" t="n">
        <v>2337311</v>
      </c>
      <c r="F53" s="11" t="n">
        <v>95267</v>
      </c>
      <c r="G53" s="11" t="n">
        <v>0</v>
      </c>
      <c r="H53" s="11" t="n">
        <v>0</v>
      </c>
      <c r="I53" s="11" t="n">
        <v>16226</v>
      </c>
      <c r="J53" s="11" t="n">
        <v>9472</v>
      </c>
      <c r="K53" s="11" t="n">
        <v>0</v>
      </c>
      <c r="L53" s="11" t="n">
        <v>10918340</v>
      </c>
      <c r="M53" s="11" t="n">
        <v>3268638</v>
      </c>
      <c r="N53" s="11" t="n">
        <v>2635473</v>
      </c>
    </row>
    <row r="54" customFormat="false" ht="11.25" hidden="false" customHeight="false" outlineLevel="0" collapsed="false">
      <c r="A54" s="10" t="s">
        <v>64</v>
      </c>
      <c r="B54" s="11" t="n">
        <v>114504584</v>
      </c>
      <c r="C54" s="11" t="n">
        <v>28867191</v>
      </c>
      <c r="D54" s="11" t="n">
        <v>38707605</v>
      </c>
      <c r="E54" s="11" t="n">
        <v>384828</v>
      </c>
      <c r="F54" s="11" t="n">
        <v>75818</v>
      </c>
      <c r="G54" s="11" t="n">
        <v>0</v>
      </c>
      <c r="H54" s="11" t="n">
        <v>0</v>
      </c>
      <c r="I54" s="11" t="n">
        <v>7379948</v>
      </c>
      <c r="J54" s="11" t="n">
        <v>0</v>
      </c>
      <c r="K54" s="11" t="n">
        <v>0</v>
      </c>
      <c r="L54" s="11" t="n">
        <v>21289593</v>
      </c>
      <c r="M54" s="11" t="n">
        <v>5426575</v>
      </c>
      <c r="N54" s="11" t="n">
        <v>12373026</v>
      </c>
    </row>
    <row r="55" customFormat="false" ht="11.25" hidden="false" customHeight="false" outlineLevel="0" collapsed="false">
      <c r="A55" s="10" t="s">
        <v>65</v>
      </c>
      <c r="B55" s="11" t="n">
        <v>5441004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5166968</v>
      </c>
      <c r="M55" s="11" t="n">
        <v>274036</v>
      </c>
      <c r="N55" s="11" t="n">
        <v>0</v>
      </c>
    </row>
    <row r="56" customFormat="false" ht="11.25" hidden="false" customHeight="false" outlineLevel="0" collapsed="false">
      <c r="A56" s="10" t="s">
        <v>66</v>
      </c>
      <c r="B56" s="11" t="n">
        <v>129194359</v>
      </c>
      <c r="C56" s="11" t="n">
        <v>13458313</v>
      </c>
      <c r="D56" s="11" t="n">
        <v>97289469</v>
      </c>
      <c r="E56" s="11" t="n">
        <v>311549</v>
      </c>
      <c r="F56" s="11" t="n">
        <v>0</v>
      </c>
      <c r="G56" s="11" t="n">
        <v>0</v>
      </c>
      <c r="H56" s="11" t="n">
        <v>0</v>
      </c>
      <c r="I56" s="11" t="n">
        <v>2012851</v>
      </c>
      <c r="J56" s="11" t="n">
        <v>0</v>
      </c>
      <c r="K56" s="11" t="n">
        <v>8452695</v>
      </c>
      <c r="L56" s="11" t="n">
        <v>7518806</v>
      </c>
      <c r="M56" s="11" t="n">
        <v>0</v>
      </c>
      <c r="N56" s="11" t="n">
        <v>150676</v>
      </c>
    </row>
    <row r="57" customFormat="false" ht="11.25" hidden="false" customHeight="false" outlineLevel="0" collapsed="false">
      <c r="A57" s="10" t="s">
        <v>67</v>
      </c>
      <c r="B57" s="11" t="n">
        <v>4096046</v>
      </c>
      <c r="C57" s="11" t="n">
        <v>36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407281</v>
      </c>
      <c r="M57" s="11" t="n">
        <v>116237</v>
      </c>
      <c r="N57" s="11" t="n">
        <v>3572492</v>
      </c>
    </row>
    <row r="58" customFormat="false" ht="11.25" hidden="false" customHeight="false" outlineLevel="0" collapsed="false">
      <c r="A58" s="13" t="s">
        <v>68</v>
      </c>
      <c r="B58" s="14" t="n">
        <f aca="false">SUM(B7:B57)</f>
        <v>4271571101</v>
      </c>
      <c r="C58" s="14" t="n">
        <f aca="false">SUM(C7:C57)</f>
        <v>500783811</v>
      </c>
      <c r="D58" s="14" t="n">
        <f aca="false">SUM(D7:D57)</f>
        <v>1612561618</v>
      </c>
      <c r="E58" s="14" t="n">
        <f aca="false">SUM(E7:E57)</f>
        <v>52399646</v>
      </c>
      <c r="F58" s="14" t="n">
        <f aca="false">SUM(F7:F57)</f>
        <v>192392</v>
      </c>
      <c r="G58" s="14" t="n">
        <f aca="false">SUM(G7:G57)</f>
        <v>123084235</v>
      </c>
      <c r="H58" s="14" t="n">
        <f aca="false">SUM(H7:H57)</f>
        <v>9184976</v>
      </c>
      <c r="I58" s="14" t="n">
        <f aca="false">SUM(I7:I57)</f>
        <v>129361722</v>
      </c>
      <c r="J58" s="14" t="n">
        <f aca="false">SUM(J7:J57)</f>
        <v>313473842</v>
      </c>
      <c r="K58" s="14" t="n">
        <f aca="false">SUM(K7:K57)</f>
        <v>16485509</v>
      </c>
      <c r="L58" s="14" t="n">
        <f aca="false">SUM(L7:L57)</f>
        <v>720800445</v>
      </c>
      <c r="M58" s="14" t="n">
        <f aca="false">SUM(M7:M57)</f>
        <v>54795941</v>
      </c>
      <c r="N58" s="14" t="n">
        <f aca="false">SUM(N7:N57)</f>
        <v>738446964</v>
      </c>
    </row>
    <row r="59" customFormat="false" ht="11.25" hidden="false" customHeight="false" outlineLevel="0" collapsed="false">
      <c r="A59" s="19" t="s">
        <v>69</v>
      </c>
      <c r="B59" s="15" t="n">
        <v>0.46</v>
      </c>
      <c r="C59" s="15" t="n">
        <v>0.05</v>
      </c>
      <c r="D59" s="15" t="n">
        <v>0.17</v>
      </c>
      <c r="E59" s="15" t="n">
        <v>0.01</v>
      </c>
      <c r="F59" s="15" t="n">
        <v>0</v>
      </c>
      <c r="G59" s="15" t="n">
        <v>0.01</v>
      </c>
      <c r="H59" s="15" t="n">
        <v>0</v>
      </c>
      <c r="I59" s="15" t="n">
        <v>0.01</v>
      </c>
      <c r="J59" s="15" t="n">
        <v>0.03</v>
      </c>
      <c r="K59" s="15" t="n">
        <v>0</v>
      </c>
      <c r="L59" s="15" t="n">
        <v>0.08</v>
      </c>
      <c r="M59" s="15" t="n">
        <v>0.01</v>
      </c>
      <c r="N59" s="15" t="n">
        <v>0.08</v>
      </c>
    </row>
    <row r="60" customFormat="false" ht="11.25" hidden="false" customHeight="true" outlineLevel="0" collapsed="false">
      <c r="A60" s="20" t="s">
        <v>97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</row>
  </sheetData>
  <mergeCells count="5">
    <mergeCell ref="A1:N1"/>
    <mergeCell ref="A2:N2"/>
    <mergeCell ref="A3:N3"/>
    <mergeCell ref="A4:N4"/>
    <mergeCell ref="A60:N6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7" activeCellId="0" sqref="H67:I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2.7"/>
    <col collapsed="false" customWidth="true" hidden="false" outlineLevel="0" max="3" min="3" style="1" width="16.13"/>
    <col collapsed="false" customWidth="true" hidden="false" outlineLevel="0" max="4" min="4" style="1" width="15.85"/>
    <col collapsed="false" customWidth="true" hidden="false" outlineLevel="0" max="5" min="5" style="1" width="17.28"/>
    <col collapsed="false" customWidth="true" hidden="false" outlineLevel="0" max="6" min="6" style="1" width="18.56"/>
    <col collapsed="false" customWidth="true" hidden="false" outlineLevel="0" max="7" min="7" style="2" width="11.99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1.25" hidden="false" customHeight="true" outlineLevel="0" collapsed="false">
      <c r="A2" s="3" t="s">
        <v>98</v>
      </c>
      <c r="B2" s="3"/>
      <c r="C2" s="3"/>
      <c r="D2" s="3"/>
      <c r="E2" s="3"/>
      <c r="F2" s="3"/>
      <c r="G2" s="3"/>
    </row>
    <row r="3" s="4" customFormat="true" ht="11.25" hidden="false" customHeight="true" outlineLevel="0" collapsed="false">
      <c r="A3" s="3" t="s">
        <v>99</v>
      </c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A4" s="21" t="s">
        <v>3</v>
      </c>
      <c r="B4" s="21"/>
      <c r="C4" s="21"/>
      <c r="D4" s="21"/>
      <c r="E4" s="21"/>
      <c r="F4" s="21"/>
      <c r="G4" s="21"/>
    </row>
    <row r="5" s="8" customFormat="true" ht="11.25" hidden="false" customHeight="false" outlineLevel="0" collapsed="false">
      <c r="A5" s="6"/>
      <c r="B5" s="6" t="s">
        <v>73</v>
      </c>
      <c r="C5" s="6" t="s">
        <v>100</v>
      </c>
      <c r="D5" s="6" t="s">
        <v>101</v>
      </c>
      <c r="E5" s="6" t="s">
        <v>102</v>
      </c>
      <c r="F5" s="6" t="s">
        <v>75</v>
      </c>
      <c r="G5" s="7" t="s">
        <v>103</v>
      </c>
      <c r="H5" s="22" t="s">
        <v>104</v>
      </c>
    </row>
    <row r="6" customFormat="false" ht="33.75" hidden="false" customHeight="false" outlineLevel="0" collapsed="false">
      <c r="A6" s="9" t="s">
        <v>10</v>
      </c>
      <c r="B6" s="9" t="s">
        <v>105</v>
      </c>
      <c r="C6" s="9" t="s">
        <v>106</v>
      </c>
      <c r="D6" s="9" t="s">
        <v>107</v>
      </c>
      <c r="E6" s="9" t="s">
        <v>108</v>
      </c>
      <c r="F6" s="9" t="s">
        <v>109</v>
      </c>
      <c r="G6" s="9" t="s">
        <v>110</v>
      </c>
      <c r="H6" s="23" t="s">
        <v>96</v>
      </c>
    </row>
    <row r="7" customFormat="false" ht="11.25" hidden="false" customHeight="false" outlineLevel="0" collapsed="false">
      <c r="A7" s="10" t="s">
        <v>17</v>
      </c>
      <c r="B7" s="11" t="n">
        <v>8177990</v>
      </c>
      <c r="C7" s="11" t="n">
        <v>0</v>
      </c>
      <c r="D7" s="11" t="n">
        <v>0</v>
      </c>
      <c r="E7" s="11" t="n">
        <v>0</v>
      </c>
      <c r="F7" s="11" t="n">
        <v>49051</v>
      </c>
      <c r="G7" s="11" t="n">
        <v>0</v>
      </c>
      <c r="H7" s="11" t="n">
        <v>49051</v>
      </c>
    </row>
    <row r="8" customFormat="false" ht="11.25" hidden="false" customHeight="false" outlineLevel="0" collapsed="false">
      <c r="A8" s="10" t="s">
        <v>18</v>
      </c>
      <c r="B8" s="11" t="n">
        <v>3009806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11.25" hidden="false" customHeight="false" outlineLevel="0" collapsed="false">
      <c r="A9" s="10" t="s">
        <v>19</v>
      </c>
      <c r="B9" s="11" t="n">
        <v>2971121</v>
      </c>
      <c r="C9" s="11" t="n">
        <v>0</v>
      </c>
      <c r="D9" s="11" t="n">
        <v>0</v>
      </c>
      <c r="E9" s="11" t="n">
        <v>0</v>
      </c>
      <c r="F9" s="11" t="n">
        <v>53</v>
      </c>
      <c r="G9" s="11" t="n">
        <v>0</v>
      </c>
      <c r="H9" s="11" t="n">
        <v>53</v>
      </c>
    </row>
    <row r="10" customFormat="false" ht="11.25" hidden="false" customHeight="false" outlineLevel="0" collapsed="false">
      <c r="A10" s="10" t="s">
        <v>20</v>
      </c>
      <c r="B10" s="11" t="n">
        <v>2148210</v>
      </c>
      <c r="C10" s="11" t="n">
        <v>94430</v>
      </c>
      <c r="D10" s="11" t="n">
        <v>252816</v>
      </c>
      <c r="E10" s="11" t="n">
        <v>0</v>
      </c>
      <c r="F10" s="11" t="n">
        <v>4513333</v>
      </c>
      <c r="G10" s="11" t="n">
        <v>0</v>
      </c>
      <c r="H10" s="11" t="n">
        <v>4513333</v>
      </c>
    </row>
    <row r="11" customFormat="false" ht="11.25" hidden="false" customHeight="false" outlineLevel="0" collapsed="false">
      <c r="A11" s="10" t="s">
        <v>21</v>
      </c>
      <c r="B11" s="11" t="n">
        <v>30068131</v>
      </c>
      <c r="C11" s="11" t="n">
        <v>0</v>
      </c>
      <c r="D11" s="11" t="n">
        <v>22018871</v>
      </c>
      <c r="E11" s="11" t="n">
        <v>0</v>
      </c>
      <c r="F11" s="11" t="n">
        <v>8216496</v>
      </c>
      <c r="G11" s="11" t="n">
        <v>0</v>
      </c>
      <c r="H11" s="11" t="n">
        <v>8216496</v>
      </c>
    </row>
    <row r="12" customFormat="false" ht="11.25" hidden="false" customHeight="false" outlineLevel="0" collapsed="false">
      <c r="A12" s="10" t="s">
        <v>22</v>
      </c>
      <c r="B12" s="11" t="n">
        <v>134418</v>
      </c>
      <c r="C12" s="12" t="n">
        <v>-341</v>
      </c>
      <c r="D12" s="11" t="n">
        <v>114680</v>
      </c>
      <c r="E12" s="11" t="n">
        <v>0</v>
      </c>
      <c r="F12" s="11" t="n">
        <v>531013</v>
      </c>
      <c r="G12" s="11" t="n">
        <v>0</v>
      </c>
      <c r="H12" s="11" t="n">
        <v>531013</v>
      </c>
    </row>
    <row r="13" customFormat="false" ht="11.25" hidden="false" customHeight="false" outlineLevel="0" collapsed="false">
      <c r="A13" s="10" t="s">
        <v>23</v>
      </c>
      <c r="B13" s="11" t="n">
        <v>15764635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1.25" hidden="false" customHeight="false" outlineLevel="0" collapsed="false">
      <c r="A14" s="10" t="s">
        <v>24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1.25" hidden="false" customHeight="false" outlineLevel="0" collapsed="false">
      <c r="A15" s="10" t="s">
        <v>25</v>
      </c>
      <c r="B15" s="11" t="n">
        <v>93807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1.25" hidden="false" customHeight="false" outlineLevel="0" collapsed="false">
      <c r="A16" s="10" t="s">
        <v>26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</row>
    <row r="17" customFormat="false" ht="11.25" hidden="false" customHeight="true" outlineLevel="0" collapsed="false">
      <c r="A17" s="10" t="s">
        <v>27</v>
      </c>
      <c r="B17" s="11" t="n">
        <v>21311428</v>
      </c>
      <c r="C17" s="11" t="n">
        <v>0</v>
      </c>
      <c r="D17" s="11" t="n">
        <v>13592502</v>
      </c>
      <c r="E17" s="11" t="n">
        <v>0</v>
      </c>
      <c r="F17" s="11" t="n">
        <v>421001</v>
      </c>
      <c r="G17" s="11" t="n">
        <v>0</v>
      </c>
      <c r="H17" s="11" t="n">
        <v>421001</v>
      </c>
    </row>
    <row r="18" customFormat="false" ht="11.25" hidden="false" customHeight="false" outlineLevel="0" collapsed="false">
      <c r="A18" s="10" t="s">
        <v>28</v>
      </c>
      <c r="B18" s="11" t="n">
        <v>3912445</v>
      </c>
      <c r="C18" s="11" t="n">
        <v>0</v>
      </c>
      <c r="D18" s="11" t="n">
        <v>46854</v>
      </c>
      <c r="E18" s="11" t="n">
        <v>0</v>
      </c>
      <c r="F18" s="11" t="n">
        <v>652506</v>
      </c>
      <c r="G18" s="11" t="n">
        <v>0</v>
      </c>
      <c r="H18" s="11" t="n">
        <v>652506</v>
      </c>
    </row>
    <row r="19" customFormat="false" ht="11.25" hidden="false" customHeight="false" outlineLevel="0" collapsed="false">
      <c r="A19" s="10" t="s">
        <v>29</v>
      </c>
      <c r="B19" s="11" t="n">
        <v>1283947</v>
      </c>
      <c r="C19" s="11" t="n">
        <v>0</v>
      </c>
      <c r="D19" s="11" t="n">
        <v>438811</v>
      </c>
      <c r="E19" s="11" t="n">
        <v>328996</v>
      </c>
      <c r="F19" s="11" t="n">
        <v>328996</v>
      </c>
      <c r="G19" s="11" t="n">
        <v>328996</v>
      </c>
      <c r="H19" s="11" t="n">
        <v>0</v>
      </c>
    </row>
    <row r="20" customFormat="false" ht="11.25" hidden="false" customHeight="false" outlineLevel="0" collapsed="false">
      <c r="A20" s="10" t="s">
        <v>30</v>
      </c>
      <c r="B20" s="11" t="n">
        <v>15094230</v>
      </c>
      <c r="C20" s="11" t="n">
        <v>0</v>
      </c>
      <c r="D20" s="11" t="n">
        <v>1781806</v>
      </c>
      <c r="E20" s="11" t="n">
        <v>0</v>
      </c>
      <c r="F20" s="11" t="n">
        <v>64033</v>
      </c>
      <c r="G20" s="11" t="n">
        <v>0</v>
      </c>
      <c r="H20" s="11" t="n">
        <v>64033</v>
      </c>
    </row>
    <row r="21" customFormat="false" ht="11.25" hidden="false" customHeight="false" outlineLevel="0" collapsed="false">
      <c r="A21" s="10" t="s">
        <v>31</v>
      </c>
      <c r="B21" s="11" t="n">
        <v>1993952</v>
      </c>
      <c r="C21" s="11" t="n">
        <v>0</v>
      </c>
      <c r="D21" s="11" t="n">
        <v>46124</v>
      </c>
      <c r="E21" s="11" t="n">
        <v>0</v>
      </c>
      <c r="F21" s="11" t="n">
        <v>573837</v>
      </c>
      <c r="G21" s="11" t="n">
        <v>0</v>
      </c>
      <c r="H21" s="11" t="n">
        <v>573837</v>
      </c>
    </row>
    <row r="22" customFormat="false" ht="11.25" hidden="false" customHeight="false" outlineLevel="0" collapsed="false">
      <c r="A22" s="10" t="s">
        <v>32</v>
      </c>
      <c r="B22" s="11" t="n">
        <v>642529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1.25" hidden="false" customHeight="false" outlineLevel="0" collapsed="false">
      <c r="A23" s="10" t="s">
        <v>33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1.25" hidden="false" customHeight="false" outlineLevel="0" collapsed="false">
      <c r="A24" s="10" t="s">
        <v>34</v>
      </c>
      <c r="B24" s="11" t="n">
        <v>2394358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1.25" hidden="false" customHeight="false" outlineLevel="0" collapsed="false">
      <c r="A25" s="10" t="s">
        <v>35</v>
      </c>
      <c r="B25" s="11" t="n">
        <v>2108497</v>
      </c>
      <c r="C25" s="11" t="n">
        <v>0</v>
      </c>
      <c r="D25" s="11" t="n">
        <v>0</v>
      </c>
      <c r="E25" s="11" t="n">
        <v>0</v>
      </c>
      <c r="F25" s="11" t="n">
        <v>1519258</v>
      </c>
      <c r="G25" s="11" t="n">
        <v>0</v>
      </c>
      <c r="H25" s="11" t="n">
        <v>1519258</v>
      </c>
    </row>
    <row r="26" customFormat="false" ht="11.25" hidden="false" customHeight="false" outlineLevel="0" collapsed="false">
      <c r="A26" s="10" t="s">
        <v>36</v>
      </c>
      <c r="B26" s="11" t="n">
        <v>233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1.25" hidden="false" customHeight="false" outlineLevel="0" collapsed="false">
      <c r="A27" s="10" t="s">
        <v>37</v>
      </c>
      <c r="B27" s="11" t="n">
        <v>1842767</v>
      </c>
      <c r="C27" s="11" t="n">
        <v>714908</v>
      </c>
      <c r="D27" s="11" t="n">
        <v>0</v>
      </c>
      <c r="E27" s="11" t="n">
        <v>0</v>
      </c>
      <c r="F27" s="11" t="n">
        <v>897388</v>
      </c>
      <c r="G27" s="11" t="n">
        <v>0</v>
      </c>
      <c r="H27" s="11" t="n">
        <v>897388</v>
      </c>
    </row>
    <row r="28" customFormat="false" ht="11.25" hidden="false" customHeight="false" outlineLevel="0" collapsed="false">
      <c r="A28" s="10" t="s">
        <v>38</v>
      </c>
      <c r="B28" s="11" t="n">
        <v>3735557</v>
      </c>
      <c r="C28" s="11" t="n">
        <v>1778576</v>
      </c>
      <c r="D28" s="11" t="n">
        <v>1931292</v>
      </c>
      <c r="E28" s="11" t="n">
        <v>45390</v>
      </c>
      <c r="F28" s="11" t="n">
        <v>97415</v>
      </c>
      <c r="G28" s="11" t="n">
        <v>45390</v>
      </c>
      <c r="H28" s="11" t="n">
        <v>52025</v>
      </c>
    </row>
    <row r="29" customFormat="false" ht="11.25" hidden="false" customHeight="false" outlineLevel="0" collapsed="false">
      <c r="A29" s="10" t="s">
        <v>39</v>
      </c>
      <c r="B29" s="11" t="n">
        <v>2827776</v>
      </c>
      <c r="C29" s="11" t="n">
        <v>0</v>
      </c>
      <c r="D29" s="11" t="n">
        <v>0</v>
      </c>
      <c r="E29" s="11" t="n">
        <v>0</v>
      </c>
      <c r="F29" s="11" t="n">
        <v>289772</v>
      </c>
      <c r="G29" s="11" t="n">
        <v>0</v>
      </c>
      <c r="H29" s="11" t="n">
        <v>289772</v>
      </c>
    </row>
    <row r="30" customFormat="false" ht="11.25" hidden="false" customHeight="false" outlineLevel="0" collapsed="false">
      <c r="A30" s="10" t="s">
        <v>40</v>
      </c>
      <c r="B30" s="11" t="n">
        <v>7507369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</row>
    <row r="31" customFormat="false" ht="11.25" hidden="false" customHeight="false" outlineLevel="0" collapsed="false">
      <c r="A31" s="10" t="s">
        <v>41</v>
      </c>
      <c r="B31" s="11" t="n">
        <v>2888942</v>
      </c>
      <c r="C31" s="11" t="n">
        <v>0</v>
      </c>
      <c r="D31" s="11" t="n">
        <v>286122</v>
      </c>
      <c r="E31" s="11" t="n">
        <v>0</v>
      </c>
      <c r="F31" s="11" t="n">
        <v>11216389</v>
      </c>
      <c r="G31" s="11" t="n">
        <v>0</v>
      </c>
      <c r="H31" s="11" t="n">
        <v>11216389</v>
      </c>
    </row>
    <row r="32" customFormat="false" ht="11.25" hidden="false" customHeight="false" outlineLevel="0" collapsed="false">
      <c r="A32" s="10" t="s">
        <v>42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</row>
    <row r="33" customFormat="false" ht="11.25" hidden="false" customHeight="false" outlineLevel="0" collapsed="false">
      <c r="A33" s="10" t="s">
        <v>43</v>
      </c>
      <c r="B33" s="11" t="n">
        <v>8827224</v>
      </c>
      <c r="C33" s="11" t="n">
        <v>0</v>
      </c>
      <c r="D33" s="11" t="n">
        <v>6097554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11.25" hidden="false" customHeight="false" outlineLevel="0" collapsed="false">
      <c r="A34" s="10" t="s">
        <v>44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11.25" hidden="false" customHeight="false" outlineLevel="0" collapsed="false">
      <c r="A35" s="10" t="s">
        <v>45</v>
      </c>
      <c r="B35" s="11" t="n">
        <v>0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</row>
    <row r="36" customFormat="false" ht="11.25" hidden="false" customHeight="false" outlineLevel="0" collapsed="false">
      <c r="A36" s="10" t="s">
        <v>46</v>
      </c>
      <c r="B36" s="11" t="n">
        <v>2162721</v>
      </c>
      <c r="C36" s="11" t="n">
        <v>0</v>
      </c>
      <c r="D36" s="11" t="n">
        <v>303121</v>
      </c>
      <c r="E36" s="11" t="n">
        <v>0</v>
      </c>
      <c r="F36" s="11" t="n">
        <v>376396</v>
      </c>
      <c r="G36" s="11" t="n">
        <v>0</v>
      </c>
      <c r="H36" s="11" t="n">
        <v>376396</v>
      </c>
    </row>
    <row r="37" customFormat="false" ht="11.25" hidden="false" customHeight="false" outlineLevel="0" collapsed="false">
      <c r="A37" s="10" t="s">
        <v>47</v>
      </c>
      <c r="B37" s="11" t="n">
        <v>19692801</v>
      </c>
      <c r="C37" s="11" t="n">
        <v>0</v>
      </c>
      <c r="D37" s="11" t="n">
        <v>406117</v>
      </c>
      <c r="E37" s="11" t="n">
        <v>0</v>
      </c>
      <c r="F37" s="11" t="n">
        <v>471429</v>
      </c>
      <c r="G37" s="11" t="n">
        <v>0</v>
      </c>
      <c r="H37" s="11" t="n">
        <v>471429</v>
      </c>
    </row>
    <row r="38" customFormat="false" ht="11.25" hidden="false" customHeight="false" outlineLevel="0" collapsed="false">
      <c r="A38" s="10" t="s">
        <v>48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</row>
    <row r="39" customFormat="false" ht="11.25" hidden="false" customHeight="false" outlineLevel="0" collapsed="false">
      <c r="A39" s="10" t="s">
        <v>49</v>
      </c>
      <c r="B39" s="11" t="n">
        <v>49474888</v>
      </c>
      <c r="C39" s="11" t="n">
        <v>0</v>
      </c>
      <c r="D39" s="11" t="n">
        <v>342940</v>
      </c>
      <c r="E39" s="11" t="n">
        <v>0</v>
      </c>
      <c r="F39" s="11" t="n">
        <v>255877</v>
      </c>
      <c r="G39" s="11" t="n">
        <v>0</v>
      </c>
      <c r="H39" s="11" t="n">
        <v>255877</v>
      </c>
    </row>
    <row r="40" customFormat="false" ht="11.25" hidden="false" customHeight="false" outlineLevel="0" collapsed="false">
      <c r="A40" s="10" t="s">
        <v>50</v>
      </c>
      <c r="B40" s="11" t="n">
        <v>54749716</v>
      </c>
      <c r="C40" s="11" t="n">
        <v>6513</v>
      </c>
      <c r="D40" s="11" t="n">
        <v>1917195</v>
      </c>
      <c r="E40" s="11" t="n">
        <v>0</v>
      </c>
      <c r="F40" s="11" t="n">
        <v>4753687</v>
      </c>
      <c r="G40" s="11" t="n">
        <v>0</v>
      </c>
      <c r="H40" s="11" t="n">
        <v>4753687</v>
      </c>
    </row>
    <row r="41" customFormat="false" ht="11.25" hidden="false" customHeight="false" outlineLevel="0" collapsed="false">
      <c r="A41" s="10" t="s">
        <v>51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</row>
    <row r="42" customFormat="false" ht="11.25" hidden="false" customHeight="false" outlineLevel="0" collapsed="false">
      <c r="A42" s="10" t="s">
        <v>52</v>
      </c>
      <c r="B42" s="11" t="n">
        <v>35301001</v>
      </c>
      <c r="C42" s="11" t="n">
        <v>332509</v>
      </c>
      <c r="D42" s="12" t="n">
        <v>-1087568</v>
      </c>
      <c r="E42" s="11" t="n">
        <v>0</v>
      </c>
      <c r="F42" s="11" t="n">
        <v>9055649</v>
      </c>
      <c r="G42" s="11" t="n">
        <v>0</v>
      </c>
      <c r="H42" s="11" t="n">
        <v>9055649</v>
      </c>
    </row>
    <row r="43" customFormat="false" ht="11.25" hidden="false" customHeight="false" outlineLevel="0" collapsed="false">
      <c r="A43" s="10" t="s">
        <v>53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</row>
    <row r="44" customFormat="false" ht="11.25" hidden="false" customHeight="false" outlineLevel="0" collapsed="false">
      <c r="A44" s="10" t="s">
        <v>54</v>
      </c>
      <c r="B44" s="11" t="n">
        <v>10684464</v>
      </c>
      <c r="C44" s="11" t="n">
        <v>562794</v>
      </c>
      <c r="D44" s="11" t="n">
        <v>4500113</v>
      </c>
      <c r="E44" s="11" t="n">
        <v>536938</v>
      </c>
      <c r="F44" s="11" t="n">
        <v>536938</v>
      </c>
      <c r="G44" s="11" t="n">
        <v>536938</v>
      </c>
      <c r="H44" s="11" t="n">
        <v>0</v>
      </c>
    </row>
    <row r="45" customFormat="false" ht="11.25" hidden="false" customHeight="false" outlineLevel="0" collapsed="false">
      <c r="A45" s="10" t="s">
        <v>55</v>
      </c>
      <c r="B45" s="11" t="n">
        <v>42362232</v>
      </c>
      <c r="C45" s="11" t="n">
        <v>0</v>
      </c>
      <c r="D45" s="11" t="n">
        <v>0</v>
      </c>
      <c r="E45" s="11" t="n">
        <v>0</v>
      </c>
      <c r="F45" s="11" t="n">
        <v>1440800</v>
      </c>
      <c r="G45" s="11" t="n">
        <v>0</v>
      </c>
      <c r="H45" s="11" t="n">
        <v>1440800</v>
      </c>
    </row>
    <row r="46" customFormat="false" ht="11.25" hidden="false" customHeight="false" outlineLevel="0" collapsed="false">
      <c r="A46" s="10" t="s">
        <v>56</v>
      </c>
      <c r="B46" s="11" t="n">
        <v>2944739</v>
      </c>
      <c r="C46" s="11" t="n">
        <v>8895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</row>
    <row r="47" customFormat="false" ht="11.25" hidden="false" customHeight="false" outlineLevel="0" collapsed="false">
      <c r="A47" s="10" t="s">
        <v>57</v>
      </c>
      <c r="B47" s="11" t="n">
        <v>9554228</v>
      </c>
      <c r="C47" s="11" t="n">
        <v>0</v>
      </c>
      <c r="D47" s="11" t="n">
        <v>7578838</v>
      </c>
      <c r="E47" s="11" t="n">
        <v>0</v>
      </c>
      <c r="F47" s="11" t="n">
        <v>179307</v>
      </c>
      <c r="G47" s="11" t="n">
        <v>0</v>
      </c>
      <c r="H47" s="11" t="n">
        <v>179307</v>
      </c>
    </row>
    <row r="48" customFormat="false" ht="11.25" hidden="false" customHeight="false" outlineLevel="0" collapsed="false">
      <c r="A48" s="10" t="s">
        <v>58</v>
      </c>
      <c r="B48" s="11" t="n">
        <v>1091940</v>
      </c>
      <c r="C48" s="11" t="n">
        <v>0</v>
      </c>
      <c r="D48" s="11" t="n">
        <v>0</v>
      </c>
      <c r="E48" s="11" t="n">
        <v>0</v>
      </c>
      <c r="F48" s="11" t="n">
        <v>61120</v>
      </c>
      <c r="G48" s="11" t="n">
        <v>0</v>
      </c>
      <c r="H48" s="11" t="n">
        <v>61120</v>
      </c>
    </row>
    <row r="49" customFormat="false" ht="11.25" hidden="false" customHeight="false" outlineLevel="0" collapsed="false">
      <c r="A49" s="10" t="s">
        <v>59</v>
      </c>
      <c r="B49" s="11" t="n">
        <v>18647653</v>
      </c>
      <c r="C49" s="11" t="n">
        <v>0</v>
      </c>
      <c r="D49" s="11" t="n">
        <v>5417041</v>
      </c>
      <c r="E49" s="11" t="n">
        <v>1244019</v>
      </c>
      <c r="F49" s="11" t="n">
        <v>2864214</v>
      </c>
      <c r="G49" s="11" t="n">
        <v>1244019</v>
      </c>
      <c r="H49" s="11" t="n">
        <v>1620195</v>
      </c>
    </row>
    <row r="50" customFormat="false" ht="11.25" hidden="false" customHeight="false" outlineLevel="0" collapsed="false">
      <c r="A50" s="10" t="s">
        <v>60</v>
      </c>
      <c r="B50" s="11" t="n">
        <v>1268506</v>
      </c>
      <c r="C50" s="11" t="n">
        <v>0</v>
      </c>
      <c r="D50" s="11" t="n">
        <v>1268506</v>
      </c>
      <c r="E50" s="11" t="n">
        <v>0</v>
      </c>
      <c r="F50" s="11" t="n">
        <v>0</v>
      </c>
      <c r="G50" s="11" t="n">
        <v>0</v>
      </c>
      <c r="H50" s="11" t="n">
        <v>0</v>
      </c>
    </row>
    <row r="51" customFormat="false" ht="11.25" hidden="false" customHeight="false" outlineLevel="0" collapsed="false">
      <c r="A51" s="10" t="s">
        <v>61</v>
      </c>
      <c r="B51" s="11" t="n">
        <v>11089172</v>
      </c>
      <c r="C51" s="11" t="n">
        <v>111500</v>
      </c>
      <c r="D51" s="11" t="n">
        <v>463065</v>
      </c>
      <c r="E51" s="11" t="n">
        <v>0</v>
      </c>
      <c r="F51" s="11" t="n">
        <v>0</v>
      </c>
      <c r="G51" s="11" t="n">
        <v>0</v>
      </c>
      <c r="H51" s="11" t="n">
        <v>0</v>
      </c>
    </row>
    <row r="52" customFormat="false" ht="11.25" hidden="false" customHeight="false" outlineLevel="0" collapsed="false">
      <c r="A52" s="10" t="s">
        <v>62</v>
      </c>
      <c r="B52" s="11" t="n">
        <v>27543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</row>
    <row r="53" customFormat="false" ht="11.25" hidden="false" customHeight="false" outlineLevel="0" collapsed="false">
      <c r="A53" s="10" t="s">
        <v>63</v>
      </c>
      <c r="B53" s="11" t="n">
        <v>45347621</v>
      </c>
      <c r="C53" s="11" t="n">
        <v>6452298</v>
      </c>
      <c r="D53" s="11" t="n">
        <v>47994</v>
      </c>
      <c r="E53" s="11" t="n">
        <v>108895</v>
      </c>
      <c r="F53" s="11" t="n">
        <v>2337311</v>
      </c>
      <c r="G53" s="11" t="n">
        <v>108895</v>
      </c>
      <c r="H53" s="11" t="n">
        <v>2228416</v>
      </c>
    </row>
    <row r="54" customFormat="false" ht="11.25" hidden="false" customHeight="false" outlineLevel="0" collapsed="false">
      <c r="A54" s="10" t="s">
        <v>64</v>
      </c>
      <c r="B54" s="11" t="n">
        <v>28867191</v>
      </c>
      <c r="C54" s="11" t="n">
        <v>0</v>
      </c>
      <c r="D54" s="11" t="n">
        <v>6548758</v>
      </c>
      <c r="E54" s="11" t="n">
        <v>0</v>
      </c>
      <c r="F54" s="11" t="n">
        <v>384828</v>
      </c>
      <c r="G54" s="11" t="n">
        <v>0</v>
      </c>
      <c r="H54" s="11" t="n">
        <v>384828</v>
      </c>
    </row>
    <row r="55" customFormat="false" ht="11.25" hidden="false" customHeight="false" outlineLevel="0" collapsed="false">
      <c r="A55" s="10" t="s">
        <v>65</v>
      </c>
      <c r="B55" s="11" t="n">
        <v>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</row>
    <row r="56" customFormat="false" ht="11.25" hidden="false" customHeight="false" outlineLevel="0" collapsed="false">
      <c r="A56" s="10" t="s">
        <v>66</v>
      </c>
      <c r="B56" s="11" t="n">
        <v>13458313</v>
      </c>
      <c r="C56" s="11" t="n">
        <v>8318</v>
      </c>
      <c r="D56" s="11" t="n">
        <v>329142</v>
      </c>
      <c r="E56" s="11" t="n">
        <v>0</v>
      </c>
      <c r="F56" s="11" t="n">
        <v>311549</v>
      </c>
      <c r="G56" s="11" t="n">
        <v>0</v>
      </c>
      <c r="H56" s="11" t="n">
        <v>311549</v>
      </c>
    </row>
    <row r="57" customFormat="false" ht="11.25" hidden="false" customHeight="false" outlineLevel="0" collapsed="false">
      <c r="A57" s="10" t="s">
        <v>67</v>
      </c>
      <c r="B57" s="11" t="n">
        <v>36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</row>
    <row r="58" customFormat="false" ht="11.25" hidden="false" customHeight="false" outlineLevel="0" collapsed="false">
      <c r="A58" s="13" t="s">
        <v>68</v>
      </c>
      <c r="B58" s="14" t="n">
        <f aca="false">SUM(B7:B57)</f>
        <v>500783811</v>
      </c>
      <c r="C58" s="14" t="n">
        <f aca="false">SUM(C7:C57)</f>
        <v>10070400</v>
      </c>
      <c r="D58" s="14" t="n">
        <f aca="false">SUM(D7:D57)</f>
        <v>74642694</v>
      </c>
      <c r="E58" s="14" t="n">
        <f aca="false">SUM(E7:E57)</f>
        <v>2264238</v>
      </c>
      <c r="F58" s="14" t="n">
        <f aca="false">SUM(F7:F57)</f>
        <v>52399646</v>
      </c>
      <c r="G58" s="14" t="n">
        <f aca="false">SUM(G7:G57)</f>
        <v>2264238</v>
      </c>
      <c r="H58" s="14" t="n">
        <f aca="false">SUM(H7:H57)</f>
        <v>50135408</v>
      </c>
    </row>
    <row r="59" customFormat="false" ht="11.25" hidden="false" customHeight="false" outlineLevel="0" collapsed="false">
      <c r="A59" s="13" t="s">
        <v>69</v>
      </c>
      <c r="B59" s="24" t="n">
        <v>0.06</v>
      </c>
      <c r="C59" s="25" t="n">
        <v>0</v>
      </c>
      <c r="D59" s="25" t="n">
        <v>0.01</v>
      </c>
      <c r="E59" s="25" t="n">
        <v>0</v>
      </c>
      <c r="F59" s="25" t="n">
        <v>0</v>
      </c>
      <c r="G59" s="25" t="n">
        <v>0</v>
      </c>
      <c r="H59" s="25" t="n">
        <v>0</v>
      </c>
    </row>
    <row r="60" customFormat="false" ht="11.25" hidden="false" customHeight="true" outlineLevel="0" collapsed="false">
      <c r="A60" s="26" t="s">
        <v>111</v>
      </c>
      <c r="B60" s="26"/>
      <c r="C60" s="26"/>
      <c r="D60" s="26"/>
      <c r="E60" s="26"/>
      <c r="F60" s="26"/>
      <c r="G60" s="26"/>
      <c r="H60" s="26"/>
    </row>
  </sheetData>
  <mergeCells count="5">
    <mergeCell ref="A1:G1"/>
    <mergeCell ref="A2:G2"/>
    <mergeCell ref="A3:G3"/>
    <mergeCell ref="A4:G4"/>
    <mergeCell ref="A60:H6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32:27Z</dcterms:created>
  <dc:creator>aboomibalagan</dc:creator>
  <dc:description/>
  <dc:language>en-US</dc:language>
  <cp:lastModifiedBy>.</cp:lastModifiedBy>
  <cp:lastPrinted>2003-03-13T14:36:50Z</cp:lastPrinted>
  <dcterms:modified xsi:type="dcterms:W3CDTF">2005-05-25T14:25:18Z</dcterms:modified>
  <cp:revision>0</cp:revision>
  <dc:subject/>
  <dc:title/>
</cp:coreProperties>
</file>