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d" sheetId="1" state="visible" r:id="rId2"/>
    <sheet name="tablee" sheetId="2" state="visible" r:id="rId3"/>
  </sheets>
  <definedNames>
    <definedName function="false" hidden="false" localSheetId="0" name="TABLE" vbProcedure="false">tabled!$A$2:$A$3</definedName>
    <definedName function="false" hidden="false" localSheetId="0" name="TABLE_10" vbProcedure="false">#REF!</definedName>
    <definedName function="false" hidden="false" localSheetId="0" name="TABLE_11" vbProcedure="false">#REF!</definedName>
    <definedName function="false" hidden="false" localSheetId="0" name="TABLE_12" vbProcedure="false">tabled!$A$5:$D$55</definedName>
    <definedName function="false" hidden="false" localSheetId="0" name="TABLE_13" vbProcedure="false">tabled!$A$5:$D$55</definedName>
    <definedName function="false" hidden="false" localSheetId="0" name="TABLE_14" vbProcedure="false">tabled!$A$56:$G$58</definedName>
    <definedName function="false" hidden="false" localSheetId="0" name="TABLE_15" vbProcedure="false">tabled!$A$56:$G$58</definedName>
    <definedName function="false" hidden="false" localSheetId="0" name="TABLE_16" vbProcedure="false">tabled!$A$5:$D$55</definedName>
    <definedName function="false" hidden="false" localSheetId="0" name="TABLE_17" vbProcedure="false">tabled!$A$5:$D$55</definedName>
    <definedName function="false" hidden="false" localSheetId="0" name="TABLE_18" vbProcedure="false">tabled!$A$56:$G$58</definedName>
    <definedName function="false" hidden="false" localSheetId="0" name="TABLE_19" vbProcedure="false">tabled!$A$56:$G$58</definedName>
    <definedName function="false" hidden="false" localSheetId="0" name="TABLE_2" vbProcedure="false">tabled!$A$4:$D$55</definedName>
    <definedName function="false" hidden="false" localSheetId="0" name="TABLE_20" vbProcedure="false">tabled!$A$5:$D$55</definedName>
    <definedName function="false" hidden="false" localSheetId="0" name="TABLE_21" vbProcedure="false">tabled!$A$5:$D$55</definedName>
    <definedName function="false" hidden="false" localSheetId="0" name="TABLE_22" vbProcedure="false">tabled!$A$56:$G$58</definedName>
    <definedName function="false" hidden="false" localSheetId="0" name="TABLE_23" vbProcedure="false">tabled!$A$56:$G$58</definedName>
    <definedName function="false" hidden="false" localSheetId="0" name="TABLE_24" vbProcedure="false">tabled!$A$5:$D$55</definedName>
    <definedName function="false" hidden="false" localSheetId="0" name="TABLE_25" vbProcedure="false">tabled!$A$5:$D$55</definedName>
    <definedName function="false" hidden="false" localSheetId="0" name="TABLE_26" vbProcedure="false">tabled!$A$56:$G$58</definedName>
    <definedName function="false" hidden="false" localSheetId="0" name="TABLE_27" vbProcedure="false">tabled!$A$56:$G$58</definedName>
    <definedName function="false" hidden="false" localSheetId="0" name="TABLE_28" vbProcedure="false">tabled!$B$4:$D$4</definedName>
    <definedName function="false" hidden="false" localSheetId="0" name="TABLE_29" vbProcedure="false">tabled!$B$4:$D$4</definedName>
    <definedName function="false" hidden="false" localSheetId="0" name="TABLE_3" vbProcedure="false">tabled!$A$4:$D$55</definedName>
    <definedName function="false" hidden="false" localSheetId="0" name="TABLE_30" vbProcedure="false">tabled!$A$5:$D$55</definedName>
    <definedName function="false" hidden="false" localSheetId="0" name="TABLE_31" vbProcedure="false">tabled!$A$5:$D$55</definedName>
    <definedName function="false" hidden="false" localSheetId="0" name="TABLE_32" vbProcedure="false">tabled!$A$56:$D$57</definedName>
    <definedName function="false" hidden="false" localSheetId="0" name="TABLE_33" vbProcedure="false">tabled!$A$58:$A$58</definedName>
    <definedName function="false" hidden="false" localSheetId="0" name="TABLE_34" vbProcedure="false">tabled!$A$56:$G$58</definedName>
    <definedName function="false" hidden="false" localSheetId="0" name="TABLE_35" vbProcedure="false">tabled!$A$5:$D$55</definedName>
    <definedName function="false" hidden="false" localSheetId="0" name="TABLE_36" vbProcedure="false">tabled!$A$5:$D$55</definedName>
    <definedName function="false" hidden="false" localSheetId="0" name="TABLE_37" vbProcedure="false">tabled!$A$56:$D$57</definedName>
    <definedName function="false" hidden="false" localSheetId="0" name="TABLE_38" vbProcedure="false">tabled!$A$56:$D$57</definedName>
    <definedName function="false" hidden="false" localSheetId="0" name="TABLE_39" vbProcedure="false">tabled!$A$5:$D$55</definedName>
    <definedName function="false" hidden="false" localSheetId="0" name="TABLE_4" vbProcedure="false">tabled!$A$56:$D$57</definedName>
    <definedName function="false" hidden="false" localSheetId="0" name="TABLE_40" vbProcedure="false">tabled!$A$60:$A$60</definedName>
    <definedName function="false" hidden="false" localSheetId="0" name="TABLE_41" vbProcedure="false">tabled!$A$60:$A$60</definedName>
    <definedName function="false" hidden="false" localSheetId="0" name="TABLE_42" vbProcedure="false">tabled!$A$5:$D$55</definedName>
    <definedName function="false" hidden="false" localSheetId="0" name="TABLE_5" vbProcedure="false">tabled!$A$58:$A$58</definedName>
    <definedName function="false" hidden="false" localSheetId="0" name="TABLE_6" vbProcedure="false">tabled!$A$56:$G$58</definedName>
    <definedName function="false" hidden="false" localSheetId="0" name="TABLE_7" vbProcedure="false">tabled!$A$5:$D$55</definedName>
    <definedName function="false" hidden="false" localSheetId="0" name="TABLE_8" vbProcedure="false">tabled!$A$5:$D$55</definedName>
    <definedName function="false" hidden="false" localSheetId="0" name="TABLE_9" vbProcedure="false">tabled!$A$56:$G$58</definedName>
    <definedName function="false" hidden="false" localSheetId="1" name="TABLE" vbProcedure="false">tablee!$A$2:$A$2</definedName>
    <definedName function="false" hidden="false" localSheetId="1" name="TABLE_10" vbProcedure="false">#REF!</definedName>
    <definedName function="false" hidden="false" localSheetId="1" name="TABLE_11" vbProcedure="false">#REF!</definedName>
    <definedName function="false" hidden="false" localSheetId="1" name="TABLE_12" vbProcedure="false">tablee!$A$4:$G$54</definedName>
    <definedName function="false" hidden="false" localSheetId="1" name="TABLE_13" vbProcedure="false">tablee!$A$4:$G$54</definedName>
    <definedName function="false" hidden="false" localSheetId="1" name="TABLE_14" vbProcedure="false">tablee!$A$55:$G$55</definedName>
    <definedName function="false" hidden="false" localSheetId="1" name="TABLE_15" vbProcedure="false">tablee!$A$55:$G$55</definedName>
    <definedName function="false" hidden="false" localSheetId="1" name="TABLE_16" vbProcedure="false">tablee!$A$4:$G$54</definedName>
    <definedName function="false" hidden="false" localSheetId="1" name="TABLE_17" vbProcedure="false">tablee!$A$4:$G$54</definedName>
    <definedName function="false" hidden="false" localSheetId="1" name="TABLE_18" vbProcedure="false">tablee!$A$55:$G$55</definedName>
    <definedName function="false" hidden="false" localSheetId="1" name="TABLE_19" vbProcedure="false">tablee!$A$55:$G$55</definedName>
    <definedName function="false" hidden="false" localSheetId="1" name="TABLE_2" vbProcedure="false">tablee!$A$3:$G$54</definedName>
    <definedName function="false" hidden="false" localSheetId="1" name="TABLE_20" vbProcedure="false">tablee!$A$4:$G$54</definedName>
    <definedName function="false" hidden="false" localSheetId="1" name="TABLE_21" vbProcedure="false">tablee!$A$4:$G$54</definedName>
    <definedName function="false" hidden="false" localSheetId="1" name="TABLE_22" vbProcedure="false">tablee!$A$55:$G$55</definedName>
    <definedName function="false" hidden="false" localSheetId="1" name="TABLE_23" vbProcedure="false">tablee!$A$55:$G$55</definedName>
    <definedName function="false" hidden="false" localSheetId="1" name="TABLE_24" vbProcedure="false">tablee!$A$4:$G$54</definedName>
    <definedName function="false" hidden="false" localSheetId="1" name="TABLE_25" vbProcedure="false">tablee!$A$4:$G$54</definedName>
    <definedName function="false" hidden="false" localSheetId="1" name="TABLE_26" vbProcedure="false">tablee!$A$55:$G$55</definedName>
    <definedName function="false" hidden="false" localSheetId="1" name="TABLE_27" vbProcedure="false">tablee!$A$55:$G$55</definedName>
    <definedName function="false" hidden="false" localSheetId="1" name="TABLE_28" vbProcedure="false">tablee!$B$3:$G$3</definedName>
    <definedName function="false" hidden="false" localSheetId="1" name="TABLE_29" vbProcedure="false">tablee!$B$3:$G$3</definedName>
    <definedName function="false" hidden="false" localSheetId="1" name="TABLE_3" vbProcedure="false">tablee!$A$3:$G$54</definedName>
    <definedName function="false" hidden="false" localSheetId="1" name="TABLE_30" vbProcedure="false">tablee!$A$4:$G$54</definedName>
    <definedName function="false" hidden="false" localSheetId="1" name="TABLE_31" vbProcedure="false">tablee!$A$4:$G$54</definedName>
    <definedName function="false" hidden="false" localSheetId="1" name="TABLE_32" vbProcedure="false">tablee!$A$55:$G$55</definedName>
    <definedName function="false" hidden="false" localSheetId="1" name="TABLE_33" vbProcedure="false">#REF!</definedName>
    <definedName function="false" hidden="false" localSheetId="1" name="TABLE_34" vbProcedure="false">tablee!$A$55:$G$55</definedName>
    <definedName function="false" hidden="false" localSheetId="1" name="TABLE_35" vbProcedure="false">#REF!</definedName>
    <definedName function="false" hidden="false" localSheetId="1" name="TABLE_36" vbProcedure="false">#REF!</definedName>
    <definedName function="false" hidden="false" localSheetId="1" name="TABLE_37" vbProcedure="false">tablee!$A$4:$H$54</definedName>
    <definedName function="false" hidden="false" localSheetId="1" name="TABLE_38" vbProcedure="false">tablee!$A$4:$H$54</definedName>
    <definedName function="false" hidden="false" localSheetId="1" name="TABLE_39" vbProcedure="false">tablee!$A$55:$H$55</definedName>
    <definedName function="false" hidden="false" localSheetId="1" name="TABLE_4" vbProcedure="false">tablee!$A$55:$G$55</definedName>
    <definedName function="false" hidden="false" localSheetId="1" name="TABLE_40" vbProcedure="false">#REF!</definedName>
    <definedName function="false" hidden="false" localSheetId="1" name="TABLE_41" vbProcedure="false">tablee!$A$55:$H$55</definedName>
    <definedName function="false" hidden="false" localSheetId="1" name="TABLE_42" vbProcedure="false">tablee!$A$4:$H$54</definedName>
    <definedName function="false" hidden="false" localSheetId="1" name="TABLE_43" vbProcedure="false">tablee!$A$4:$H$54</definedName>
    <definedName function="false" hidden="false" localSheetId="1" name="TABLE_44" vbProcedure="false">tablee!$A$55:$H$55</definedName>
    <definedName function="false" hidden="false" localSheetId="1" name="TABLE_45" vbProcedure="false">tablee!$A$55:$H$55</definedName>
    <definedName function="false" hidden="false" localSheetId="1" name="TABLE_46" vbProcedure="false">tablee!$A$4:$H$54</definedName>
    <definedName function="false" hidden="false" localSheetId="1" name="TABLE_47" vbProcedure="false">tablee!$A$4:$H$54</definedName>
    <definedName function="false" hidden="false" localSheetId="1" name="TABLE_48" vbProcedure="false">tablee!$A$55:$H$55</definedName>
    <definedName function="false" hidden="false" localSheetId="1" name="TABLE_49" vbProcedure="false">tablee!$A$55:$H$55</definedName>
    <definedName function="false" hidden="false" localSheetId="1" name="TABLE_5" vbProcedure="false">#REF!</definedName>
    <definedName function="false" hidden="false" localSheetId="1" name="TABLE_50" vbProcedure="false">tablee!$A$56:$A$58</definedName>
    <definedName function="false" hidden="false" localSheetId="1" name="TABLE_51" vbProcedure="false">tablee!$A$56:$A$58</definedName>
    <definedName function="false" hidden="false" localSheetId="1" name="TABLE_52" vbProcedure="false">tablee!$A$4:$H$54</definedName>
    <definedName function="false" hidden="false" localSheetId="1" name="TABLE_53" vbProcedure="false">tablee!$A$4:$H$54</definedName>
    <definedName function="false" hidden="false" localSheetId="1" name="TABLE_54" vbProcedure="false">tablee!$A$55:$H$55</definedName>
    <definedName function="false" hidden="false" localSheetId="1" name="TABLE_55" vbProcedure="false">tablee!$A$55:$H$55</definedName>
    <definedName function="false" hidden="false" localSheetId="1" name="TABLE_56" vbProcedure="false">tablee!$A$4:$H$54</definedName>
    <definedName function="false" hidden="false" localSheetId="1" name="TABLE_57" vbProcedure="false">tablee!$A$4:$H$54</definedName>
    <definedName function="false" hidden="false" localSheetId="1" name="TABLE_6" vbProcedure="false">tablee!$A$55:$G$55</definedName>
    <definedName function="false" hidden="false" localSheetId="1" name="TABLE_7" vbProcedure="false">tablee!$A$4:$G$54</definedName>
    <definedName function="false" hidden="false" localSheetId="1" name="TABLE_8" vbProcedure="false">tablee!$A$4:$G$54</definedName>
    <definedName function="false" hidden="false" localSheetId="1" name="TABLE_9" vbProcedure="false">tablee!$A$55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1">
  <si>
    <t xml:space="preserve">TANF FINANCIAL DATA</t>
  </si>
  <si>
    <t xml:space="preserve">TABLE D - STATE MOE REQUIREMENTS </t>
  </si>
  <si>
    <t xml:space="preserve">UPDATED TANF MOE TABLE FOR FY 2002</t>
  </si>
  <si>
    <t xml:space="preserve">STATE</t>
  </si>
  <si>
    <t xml:space="preserve">100% MOE LEVEL 1/</t>
  </si>
  <si>
    <t xml:space="preserve">75% MOE LEVEL 2/</t>
  </si>
  <si>
    <t xml:space="preserve">80% MOE LEVEL 3/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.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TABLE E - ANALYSIS OF STATE MOE SPENDING LEVELS IN FY 2004 THROUGH THE FOURTH QUARTER</t>
  </si>
  <si>
    <t xml:space="preserve">TOTAL STATE MOE EXPENDITURES IN THE TANF PROGRAM</t>
  </si>
  <si>
    <t xml:space="preserve">TOTAL STATE MOE EXPENDITURES IN SEPERATE STATE PROGRAMS</t>
  </si>
  <si>
    <t xml:space="preserve">TOTAL STATE TANF EXPENDITURES</t>
  </si>
  <si>
    <t xml:space="preserve">STATE MOE AT 80%</t>
  </si>
  <si>
    <t xml:space="preserve">DIFFERENCE OF MOE AT 80% AND TOTAL STATE SPENDING</t>
  </si>
  <si>
    <t xml:space="preserve">STATE MOE AT 75%</t>
  </si>
  <si>
    <t xml:space="preserve">DIFFERENCE OF MOE AT 75% AND TOTAL STATE SPENDING 1/</t>
  </si>
  <si>
    <t xml:space="preserve">Total             </t>
  </si>
  <si>
    <t xml:space="preserve">GENERAL NOTES:</t>
  </si>
  <si>
    <t xml:space="preserve">This table shows total State TANF MOE expenditures through this period and the comparison of State MOE expenditures to meet the 75 and 80 percent annual MOE levels.</t>
  </si>
  <si>
    <t xml:space="preserve">The MOE levels at 75 and 80 percent have been adjusted for States with Tribes operating TANF.</t>
  </si>
  <si>
    <t xml:space="preserve">1/ The states reporting negative values under this column have been contacted.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[$-409]#,##0_);[RED]\(#,##0\)"/>
    <numFmt numFmtId="168" formatCode="0_);[RED]\(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2" borderId="0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5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0.13"/>
    <col collapsed="false" customWidth="true" hidden="false" outlineLevel="0" max="3" min="3" style="1" width="16.99"/>
    <col collapsed="false" customWidth="true" hidden="false" outlineLevel="0" max="4" min="4" style="1" width="17.42"/>
    <col collapsed="false" customWidth="true" hidden="false" outlineLevel="0" max="5" min="5" style="1" width="14.99"/>
    <col collapsed="false" customWidth="true" hidden="false" outlineLevel="0" max="6" min="6" style="1" width="20.41"/>
    <col collapsed="false" customWidth="true" hidden="false" outlineLevel="0" max="7" min="7" style="2" width="14.56"/>
    <col collapsed="false" customWidth="false" hidden="false" outlineLevel="0" max="257" min="8" style="1" width="9.14"/>
  </cols>
  <sheetData>
    <row r="1" s="5" customFormat="true" ht="12.75" hidden="false" customHeight="true" outlineLevel="0" collapsed="false">
      <c r="A1" s="3" t="s">
        <v>0</v>
      </c>
      <c r="B1" s="3"/>
      <c r="C1" s="3"/>
      <c r="D1" s="3"/>
      <c r="E1" s="4"/>
      <c r="F1" s="4"/>
      <c r="G1" s="4"/>
    </row>
    <row r="2" s="5" customFormat="true" ht="12.75" hidden="false" customHeight="true" outlineLevel="0" collapsed="false">
      <c r="A2" s="3" t="s">
        <v>1</v>
      </c>
      <c r="B2" s="3"/>
      <c r="C2" s="3"/>
      <c r="D2" s="3"/>
      <c r="E2" s="4"/>
      <c r="F2" s="4"/>
      <c r="G2" s="4"/>
    </row>
    <row r="3" customFormat="false" ht="11.25" hidden="false" customHeight="true" outlineLevel="0" collapsed="false">
      <c r="A3" s="6" t="s">
        <v>2</v>
      </c>
      <c r="B3" s="6"/>
      <c r="C3" s="6"/>
      <c r="D3" s="6"/>
      <c r="E3" s="7"/>
      <c r="F3" s="7"/>
      <c r="G3" s="7"/>
    </row>
    <row r="4" customFormat="false" ht="11.25" hidden="false" customHeight="false" outlineLevel="0" collapsed="false">
      <c r="A4" s="8" t="s">
        <v>3</v>
      </c>
      <c r="B4" s="8" t="s">
        <v>4</v>
      </c>
      <c r="C4" s="8" t="s">
        <v>5</v>
      </c>
      <c r="D4" s="8" t="s">
        <v>6</v>
      </c>
    </row>
    <row r="5" customFormat="false" ht="11.25" hidden="false" customHeight="false" outlineLevel="0" collapsed="false">
      <c r="A5" s="9" t="s">
        <v>7</v>
      </c>
      <c r="B5" s="10" t="n">
        <v>52285491</v>
      </c>
      <c r="C5" s="10" t="n">
        <v>39214118</v>
      </c>
      <c r="D5" s="10" t="n">
        <v>41828393</v>
      </c>
      <c r="E5" s="11"/>
      <c r="F5" s="12"/>
      <c r="G5" s="12"/>
      <c r="H5" s="12"/>
      <c r="I5" s="12"/>
      <c r="J5" s="12"/>
    </row>
    <row r="6" customFormat="false" ht="11.25" hidden="false" customHeight="false" outlineLevel="0" collapsed="false">
      <c r="A6" s="9" t="s">
        <v>8</v>
      </c>
      <c r="B6" s="10" t="n">
        <v>54759566</v>
      </c>
      <c r="C6" s="10" t="n">
        <v>41069674</v>
      </c>
      <c r="D6" s="10" t="n">
        <v>43807653</v>
      </c>
      <c r="E6" s="11"/>
      <c r="F6" s="12"/>
      <c r="G6" s="12"/>
      <c r="H6" s="12"/>
      <c r="I6" s="12"/>
      <c r="J6" s="12"/>
    </row>
    <row r="7" customFormat="false" ht="11.25" hidden="false" customHeight="false" outlineLevel="0" collapsed="false">
      <c r="A7" s="9" t="s">
        <v>9</v>
      </c>
      <c r="B7" s="10" t="n">
        <v>115188292</v>
      </c>
      <c r="C7" s="10" t="n">
        <v>86391219</v>
      </c>
      <c r="D7" s="10" t="n">
        <v>92150633</v>
      </c>
      <c r="E7" s="11"/>
      <c r="F7" s="12"/>
      <c r="G7" s="12"/>
      <c r="H7" s="12"/>
      <c r="I7" s="12"/>
      <c r="J7" s="12"/>
    </row>
    <row r="8" customFormat="false" ht="11.25" hidden="false" customHeight="false" outlineLevel="0" collapsed="false">
      <c r="A8" s="9" t="s">
        <v>10</v>
      </c>
      <c r="B8" s="10" t="n">
        <v>27785269</v>
      </c>
      <c r="C8" s="10" t="n">
        <v>20838952</v>
      </c>
      <c r="D8" s="10" t="n">
        <v>22228215</v>
      </c>
      <c r="E8" s="11"/>
      <c r="F8" s="12"/>
      <c r="G8" s="12"/>
      <c r="H8" s="12"/>
      <c r="I8" s="12"/>
      <c r="J8" s="12"/>
    </row>
    <row r="9" customFormat="false" ht="11.25" hidden="false" customHeight="false" outlineLevel="0" collapsed="false">
      <c r="A9" s="9" t="s">
        <v>11</v>
      </c>
      <c r="B9" s="10" t="n">
        <v>3590920863</v>
      </c>
      <c r="C9" s="10" t="n">
        <v>2693190647</v>
      </c>
      <c r="D9" s="10" t="n">
        <v>2872736690</v>
      </c>
      <c r="E9" s="11"/>
      <c r="F9" s="12"/>
      <c r="G9" s="12"/>
      <c r="H9" s="12"/>
      <c r="I9" s="12"/>
      <c r="J9" s="12"/>
    </row>
    <row r="10" customFormat="false" ht="11.25" hidden="false" customHeight="false" outlineLevel="0" collapsed="false">
      <c r="A10" s="9" t="s">
        <v>12</v>
      </c>
      <c r="B10" s="10" t="n">
        <v>110494527</v>
      </c>
      <c r="C10" s="10" t="n">
        <v>82870895</v>
      </c>
      <c r="D10" s="10" t="n">
        <v>88395622</v>
      </c>
      <c r="E10" s="11"/>
      <c r="F10" s="12"/>
      <c r="G10" s="12"/>
      <c r="H10" s="12"/>
      <c r="I10" s="12"/>
      <c r="J10" s="12"/>
    </row>
    <row r="11" customFormat="false" ht="11.25" hidden="false" customHeight="false" outlineLevel="0" collapsed="false">
      <c r="A11" s="9" t="s">
        <v>13</v>
      </c>
      <c r="B11" s="10" t="n">
        <v>244561409</v>
      </c>
      <c r="C11" s="10" t="n">
        <v>183421057</v>
      </c>
      <c r="D11" s="10" t="n">
        <v>195649127</v>
      </c>
      <c r="E11" s="11"/>
      <c r="F11" s="12"/>
      <c r="G11" s="12"/>
      <c r="H11" s="12"/>
      <c r="I11" s="12"/>
      <c r="J11" s="12"/>
    </row>
    <row r="12" customFormat="false" ht="11.25" hidden="false" customHeight="false" outlineLevel="0" collapsed="false">
      <c r="A12" s="9" t="s">
        <v>14</v>
      </c>
      <c r="B12" s="10" t="n">
        <v>29028092</v>
      </c>
      <c r="C12" s="10" t="n">
        <v>21771069</v>
      </c>
      <c r="D12" s="10" t="n">
        <v>23222474</v>
      </c>
      <c r="E12" s="11"/>
      <c r="F12" s="12"/>
      <c r="G12" s="12"/>
      <c r="H12" s="12"/>
      <c r="I12" s="12"/>
      <c r="J12" s="12"/>
    </row>
    <row r="13" customFormat="false" ht="11.25" hidden="false" customHeight="false" outlineLevel="0" collapsed="false">
      <c r="A13" s="9" t="s">
        <v>15</v>
      </c>
      <c r="B13" s="10" t="n">
        <v>93931934</v>
      </c>
      <c r="C13" s="10" t="n">
        <v>70448951</v>
      </c>
      <c r="D13" s="10" t="n">
        <v>75145547</v>
      </c>
      <c r="E13" s="11"/>
      <c r="F13" s="12"/>
      <c r="G13" s="12"/>
      <c r="H13" s="12"/>
      <c r="I13" s="12"/>
      <c r="J13" s="12"/>
    </row>
    <row r="14" customFormat="false" ht="11.25" hidden="false" customHeight="false" outlineLevel="0" collapsed="false">
      <c r="A14" s="9" t="s">
        <v>16</v>
      </c>
      <c r="B14" s="10" t="n">
        <v>491151302</v>
      </c>
      <c r="C14" s="10" t="n">
        <v>368363477</v>
      </c>
      <c r="D14" s="10" t="n">
        <v>392921042</v>
      </c>
      <c r="E14" s="11"/>
      <c r="F14" s="12"/>
      <c r="G14" s="12"/>
      <c r="H14" s="12"/>
      <c r="I14" s="12"/>
      <c r="J14" s="12"/>
    </row>
    <row r="15" customFormat="false" ht="11.25" hidden="false" customHeight="false" outlineLevel="0" collapsed="false">
      <c r="A15" s="9" t="s">
        <v>17</v>
      </c>
      <c r="B15" s="10" t="n">
        <v>231158036</v>
      </c>
      <c r="C15" s="10" t="n">
        <v>173368527</v>
      </c>
      <c r="D15" s="10" t="n">
        <v>184926429</v>
      </c>
      <c r="E15" s="11"/>
      <c r="F15" s="12"/>
      <c r="G15" s="12"/>
      <c r="H15" s="12"/>
      <c r="I15" s="12"/>
      <c r="J15" s="12"/>
    </row>
    <row r="16" customFormat="false" ht="11.25" hidden="false" customHeight="false" outlineLevel="0" collapsed="false">
      <c r="A16" s="9" t="s">
        <v>18</v>
      </c>
      <c r="B16" s="10" t="n">
        <v>94866459</v>
      </c>
      <c r="C16" s="10" t="n">
        <v>71149844</v>
      </c>
      <c r="D16" s="10" t="n">
        <v>75893167</v>
      </c>
      <c r="E16" s="11"/>
      <c r="F16" s="12"/>
      <c r="G16" s="12"/>
      <c r="H16" s="12"/>
      <c r="I16" s="12"/>
      <c r="J16" s="12"/>
    </row>
    <row r="17" customFormat="false" ht="11.25" hidden="false" customHeight="false" outlineLevel="0" collapsed="false">
      <c r="A17" s="9" t="s">
        <v>19</v>
      </c>
      <c r="B17" s="10" t="n">
        <v>17367172</v>
      </c>
      <c r="C17" s="10" t="n">
        <v>13025379</v>
      </c>
      <c r="D17" s="10" t="n">
        <v>13893738</v>
      </c>
      <c r="E17" s="11"/>
      <c r="F17" s="12"/>
      <c r="G17" s="12"/>
      <c r="H17" s="12"/>
      <c r="I17" s="12"/>
      <c r="J17" s="12"/>
    </row>
    <row r="18" customFormat="false" ht="11.25" hidden="false" customHeight="false" outlineLevel="0" collapsed="false">
      <c r="A18" s="9" t="s">
        <v>20</v>
      </c>
      <c r="B18" s="10" t="n">
        <v>573450924</v>
      </c>
      <c r="C18" s="10" t="n">
        <v>430088193</v>
      </c>
      <c r="D18" s="10" t="n">
        <v>458760739</v>
      </c>
      <c r="E18" s="11"/>
      <c r="F18" s="12"/>
      <c r="G18" s="12"/>
      <c r="H18" s="12"/>
      <c r="I18" s="12"/>
      <c r="J18" s="12"/>
    </row>
    <row r="19" customFormat="false" ht="11.25" hidden="false" customHeight="false" outlineLevel="0" collapsed="false">
      <c r="A19" s="9" t="s">
        <v>21</v>
      </c>
      <c r="B19" s="10" t="n">
        <v>151367364</v>
      </c>
      <c r="C19" s="10" t="n">
        <v>113525523</v>
      </c>
      <c r="D19" s="10" t="n">
        <v>121093891</v>
      </c>
      <c r="E19" s="11"/>
      <c r="F19" s="12"/>
      <c r="G19" s="12"/>
      <c r="H19" s="12"/>
      <c r="I19" s="12"/>
      <c r="J19" s="12"/>
    </row>
    <row r="20" customFormat="false" ht="11.25" hidden="false" customHeight="false" outlineLevel="0" collapsed="false">
      <c r="A20" s="9" t="s">
        <v>22</v>
      </c>
      <c r="B20" s="10" t="n">
        <v>82617695</v>
      </c>
      <c r="C20" s="10" t="n">
        <v>61963271</v>
      </c>
      <c r="D20" s="10" t="n">
        <v>66094156</v>
      </c>
      <c r="E20" s="11"/>
      <c r="F20" s="12"/>
      <c r="G20" s="12"/>
      <c r="H20" s="12"/>
      <c r="I20" s="12"/>
      <c r="J20" s="12"/>
    </row>
    <row r="21" customFormat="false" ht="11.25" hidden="false" customHeight="false" outlineLevel="0" collapsed="false">
      <c r="A21" s="9" t="s">
        <v>23</v>
      </c>
      <c r="B21" s="10" t="n">
        <v>82332787</v>
      </c>
      <c r="C21" s="10" t="n">
        <v>61749590</v>
      </c>
      <c r="D21" s="10" t="n">
        <v>65866230</v>
      </c>
      <c r="E21" s="11"/>
      <c r="F21" s="12"/>
      <c r="G21" s="12"/>
      <c r="H21" s="12"/>
      <c r="I21" s="12"/>
      <c r="J21" s="12"/>
    </row>
    <row r="22" customFormat="false" ht="11.25" hidden="false" customHeight="false" outlineLevel="0" collapsed="false">
      <c r="A22" s="9" t="s">
        <v>24</v>
      </c>
      <c r="B22" s="10" t="n">
        <v>89891250</v>
      </c>
      <c r="C22" s="10" t="n">
        <v>67418438</v>
      </c>
      <c r="D22" s="10" t="n">
        <v>71913000</v>
      </c>
      <c r="E22" s="11"/>
      <c r="F22" s="12"/>
      <c r="G22" s="12"/>
      <c r="H22" s="12"/>
      <c r="I22" s="12"/>
      <c r="J22" s="12"/>
    </row>
    <row r="23" customFormat="false" ht="11.25" hidden="false" customHeight="false" outlineLevel="0" collapsed="false">
      <c r="A23" s="9" t="s">
        <v>25</v>
      </c>
      <c r="B23" s="10" t="n">
        <v>73886837</v>
      </c>
      <c r="C23" s="10" t="n">
        <v>55415128</v>
      </c>
      <c r="D23" s="10" t="n">
        <v>59109470</v>
      </c>
      <c r="E23" s="11"/>
      <c r="F23" s="12"/>
      <c r="G23" s="12"/>
      <c r="H23" s="12"/>
      <c r="I23" s="12"/>
      <c r="J23" s="12"/>
    </row>
    <row r="24" customFormat="false" ht="11.25" hidden="false" customHeight="false" outlineLevel="0" collapsed="false">
      <c r="A24" s="9" t="s">
        <v>26</v>
      </c>
      <c r="B24" s="10" t="n">
        <v>50031924</v>
      </c>
      <c r="C24" s="10" t="n">
        <v>37523943</v>
      </c>
      <c r="D24" s="10" t="n">
        <v>40025539</v>
      </c>
      <c r="E24" s="11"/>
      <c r="F24" s="12"/>
      <c r="G24" s="12"/>
      <c r="H24" s="12"/>
      <c r="I24" s="12"/>
      <c r="J24" s="12"/>
    </row>
    <row r="25" customFormat="false" ht="11.25" hidden="false" customHeight="false" outlineLevel="0" collapsed="false">
      <c r="A25" s="9" t="s">
        <v>27</v>
      </c>
      <c r="B25" s="10" t="n">
        <v>235953925</v>
      </c>
      <c r="C25" s="10" t="n">
        <v>176965444</v>
      </c>
      <c r="D25" s="10" t="n">
        <v>188763140</v>
      </c>
      <c r="E25" s="11"/>
      <c r="F25" s="12"/>
      <c r="G25" s="12"/>
      <c r="H25" s="12"/>
      <c r="I25" s="12"/>
      <c r="J25" s="12"/>
    </row>
    <row r="26" customFormat="false" ht="11.25" hidden="false" customHeight="false" outlineLevel="0" collapsed="false">
      <c r="A26" s="9" t="s">
        <v>28</v>
      </c>
      <c r="B26" s="10" t="n">
        <v>478596697</v>
      </c>
      <c r="C26" s="10" t="n">
        <v>358947523</v>
      </c>
      <c r="D26" s="10" t="n">
        <v>382877358</v>
      </c>
      <c r="E26" s="11"/>
      <c r="F26" s="12"/>
      <c r="G26" s="12"/>
      <c r="H26" s="12"/>
      <c r="I26" s="12"/>
      <c r="J26" s="12"/>
    </row>
    <row r="27" customFormat="false" ht="11.25" hidden="false" customHeight="false" outlineLevel="0" collapsed="false">
      <c r="A27" s="9" t="s">
        <v>29</v>
      </c>
      <c r="B27" s="10" t="n">
        <v>624691167</v>
      </c>
      <c r="C27" s="10" t="n">
        <v>468518375</v>
      </c>
      <c r="D27" s="10" t="n">
        <v>499752934</v>
      </c>
      <c r="E27" s="11"/>
      <c r="F27" s="12"/>
      <c r="G27" s="12"/>
      <c r="H27" s="12"/>
      <c r="I27" s="12"/>
      <c r="J27" s="12"/>
    </row>
    <row r="28" customFormat="false" ht="11.25" hidden="false" customHeight="false" outlineLevel="0" collapsed="false">
      <c r="A28" s="9" t="s">
        <v>30</v>
      </c>
      <c r="B28" s="10" t="n">
        <v>238923852</v>
      </c>
      <c r="C28" s="10" t="n">
        <v>179192889</v>
      </c>
      <c r="D28" s="10" t="n">
        <v>191139081</v>
      </c>
      <c r="E28" s="11"/>
      <c r="F28" s="12"/>
      <c r="G28" s="12"/>
      <c r="H28" s="12"/>
      <c r="I28" s="12"/>
      <c r="J28" s="12"/>
    </row>
    <row r="29" customFormat="false" ht="11.25" hidden="false" customHeight="false" outlineLevel="0" collapsed="false">
      <c r="A29" s="9" t="s">
        <v>31</v>
      </c>
      <c r="B29" s="10" t="n">
        <v>28965744</v>
      </c>
      <c r="C29" s="10" t="n">
        <v>21724308</v>
      </c>
      <c r="D29" s="10" t="n">
        <v>23172595</v>
      </c>
      <c r="E29" s="11"/>
      <c r="F29" s="12"/>
      <c r="G29" s="12"/>
      <c r="H29" s="12"/>
      <c r="I29" s="12"/>
      <c r="J29" s="12"/>
    </row>
    <row r="30" customFormat="false" ht="11.25" hidden="false" customHeight="false" outlineLevel="0" collapsed="false">
      <c r="A30" s="9" t="s">
        <v>32</v>
      </c>
      <c r="B30" s="10" t="n">
        <v>160161033</v>
      </c>
      <c r="C30" s="10" t="n">
        <v>120120775</v>
      </c>
      <c r="D30" s="10" t="n">
        <v>128128826</v>
      </c>
      <c r="E30" s="11"/>
      <c r="F30" s="12"/>
      <c r="G30" s="12"/>
      <c r="H30" s="12"/>
      <c r="I30" s="12"/>
      <c r="J30" s="12"/>
    </row>
    <row r="31" customFormat="false" ht="11.25" hidden="false" customHeight="false" outlineLevel="0" collapsed="false">
      <c r="A31" s="9" t="s">
        <v>33</v>
      </c>
      <c r="B31" s="10" t="n">
        <v>19592642</v>
      </c>
      <c r="C31" s="10" t="n">
        <v>14694482</v>
      </c>
      <c r="D31" s="10" t="n">
        <v>15674114</v>
      </c>
      <c r="E31" s="11"/>
      <c r="F31" s="12"/>
      <c r="G31" s="12"/>
      <c r="H31" s="12"/>
      <c r="I31" s="12"/>
      <c r="J31" s="12"/>
    </row>
    <row r="32" customFormat="false" ht="11.25" hidden="false" customHeight="false" outlineLevel="0" collapsed="false">
      <c r="A32" s="9" t="s">
        <v>34</v>
      </c>
      <c r="B32" s="10" t="n">
        <v>38002079</v>
      </c>
      <c r="C32" s="10" t="n">
        <v>28501559</v>
      </c>
      <c r="D32" s="10" t="n">
        <v>30401663</v>
      </c>
      <c r="E32" s="11"/>
      <c r="F32" s="12"/>
      <c r="G32" s="12"/>
      <c r="H32" s="12"/>
      <c r="I32" s="12"/>
      <c r="J32" s="12"/>
    </row>
    <row r="33" customFormat="false" ht="11.25" hidden="false" customHeight="false" outlineLevel="0" collapsed="false">
      <c r="A33" s="9" t="s">
        <v>35</v>
      </c>
      <c r="B33" s="10" t="n">
        <v>33985152</v>
      </c>
      <c r="C33" s="10" t="n">
        <v>25488864</v>
      </c>
      <c r="D33" s="10" t="n">
        <v>27188122</v>
      </c>
      <c r="E33" s="11"/>
      <c r="F33" s="12"/>
      <c r="G33" s="12"/>
      <c r="H33" s="12"/>
      <c r="I33" s="12"/>
      <c r="J33" s="12"/>
    </row>
    <row r="34" customFormat="false" ht="11.25" hidden="false" customHeight="false" outlineLevel="0" collapsed="false">
      <c r="A34" s="9" t="s">
        <v>36</v>
      </c>
      <c r="B34" s="10" t="n">
        <v>42820004</v>
      </c>
      <c r="C34" s="10" t="n">
        <v>32115003</v>
      </c>
      <c r="D34" s="10" t="n">
        <v>34256003</v>
      </c>
      <c r="E34" s="11"/>
      <c r="F34" s="12"/>
      <c r="G34" s="12"/>
      <c r="H34" s="12"/>
      <c r="I34" s="12"/>
      <c r="J34" s="12"/>
    </row>
    <row r="35" customFormat="false" ht="11.25" hidden="false" customHeight="false" outlineLevel="0" collapsed="false">
      <c r="A35" s="9" t="s">
        <v>37</v>
      </c>
      <c r="B35" s="10" t="n">
        <v>400213342</v>
      </c>
      <c r="C35" s="10" t="n">
        <v>300160007</v>
      </c>
      <c r="D35" s="10" t="n">
        <v>320170674</v>
      </c>
      <c r="E35" s="11"/>
      <c r="F35" s="12"/>
      <c r="G35" s="12"/>
      <c r="H35" s="12"/>
      <c r="I35" s="12"/>
      <c r="J35" s="12"/>
    </row>
    <row r="36" customFormat="false" ht="11.25" hidden="false" customHeight="false" outlineLevel="0" collapsed="false">
      <c r="A36" s="9" t="s">
        <v>38</v>
      </c>
      <c r="B36" s="10" t="n">
        <v>43664402</v>
      </c>
      <c r="C36" s="10" t="n">
        <v>32748302</v>
      </c>
      <c r="D36" s="10" t="n">
        <v>34931522</v>
      </c>
      <c r="E36" s="11"/>
      <c r="F36" s="12"/>
      <c r="G36" s="12"/>
      <c r="H36" s="12"/>
      <c r="I36" s="12"/>
      <c r="J36" s="12"/>
    </row>
    <row r="37" customFormat="false" ht="11.25" hidden="false" customHeight="false" outlineLevel="0" collapsed="false">
      <c r="A37" s="9" t="s">
        <v>39</v>
      </c>
      <c r="B37" s="10" t="n">
        <v>2291437926</v>
      </c>
      <c r="C37" s="10" t="n">
        <v>1718578445</v>
      </c>
      <c r="D37" s="10" t="n">
        <v>1833150341</v>
      </c>
      <c r="E37" s="11"/>
      <c r="F37" s="12"/>
      <c r="G37" s="12"/>
      <c r="H37" s="12"/>
      <c r="I37" s="12"/>
      <c r="J37" s="12"/>
    </row>
    <row r="38" customFormat="false" ht="11.25" hidden="false" customHeight="false" outlineLevel="0" collapsed="false">
      <c r="A38" s="9" t="s">
        <v>40</v>
      </c>
      <c r="B38" s="10" t="n">
        <v>205567684</v>
      </c>
      <c r="C38" s="10" t="n">
        <v>154175763</v>
      </c>
      <c r="D38" s="10" t="n">
        <v>164454147</v>
      </c>
      <c r="E38" s="11"/>
      <c r="F38" s="12"/>
      <c r="G38" s="12"/>
      <c r="H38" s="12"/>
      <c r="I38" s="12"/>
      <c r="J38" s="12"/>
    </row>
    <row r="39" customFormat="false" ht="11.25" hidden="false" customHeight="false" outlineLevel="0" collapsed="false">
      <c r="A39" s="9" t="s">
        <v>41</v>
      </c>
      <c r="B39" s="10" t="n">
        <v>12092381</v>
      </c>
      <c r="C39" s="10" t="n">
        <v>9069286</v>
      </c>
      <c r="D39" s="10" t="n">
        <v>9673905</v>
      </c>
      <c r="E39" s="11"/>
      <c r="F39" s="12"/>
      <c r="G39" s="12"/>
      <c r="H39" s="12"/>
      <c r="I39" s="12"/>
      <c r="J39" s="12"/>
    </row>
    <row r="40" customFormat="false" ht="11.25" hidden="false" customHeight="false" outlineLevel="0" collapsed="false">
      <c r="A40" s="9" t="s">
        <v>42</v>
      </c>
      <c r="B40" s="10" t="n">
        <v>521108327</v>
      </c>
      <c r="C40" s="10" t="n">
        <v>390831245</v>
      </c>
      <c r="D40" s="10" t="n">
        <v>416886662</v>
      </c>
      <c r="E40" s="11"/>
      <c r="F40" s="12"/>
      <c r="G40" s="12"/>
      <c r="H40" s="12"/>
      <c r="I40" s="12"/>
      <c r="J40" s="12"/>
    </row>
    <row r="41" customFormat="false" ht="11.25" hidden="false" customHeight="false" outlineLevel="0" collapsed="false">
      <c r="A41" s="9" t="s">
        <v>43</v>
      </c>
      <c r="B41" s="10" t="n">
        <v>81435709</v>
      </c>
      <c r="C41" s="10" t="n">
        <v>61076782</v>
      </c>
      <c r="D41" s="10" t="n">
        <v>65148567</v>
      </c>
      <c r="E41" s="11"/>
      <c r="F41" s="12"/>
      <c r="G41" s="12"/>
      <c r="H41" s="12"/>
      <c r="I41" s="12"/>
      <c r="J41" s="12"/>
    </row>
    <row r="42" customFormat="false" ht="11.25" hidden="false" customHeight="false" outlineLevel="0" collapsed="false">
      <c r="A42" s="9" t="s">
        <v>44</v>
      </c>
      <c r="B42" s="10" t="n">
        <v>122181732</v>
      </c>
      <c r="C42" s="10" t="n">
        <v>91636299</v>
      </c>
      <c r="D42" s="10" t="n">
        <v>97745386</v>
      </c>
      <c r="E42" s="11"/>
      <c r="F42" s="12"/>
      <c r="G42" s="12"/>
      <c r="H42" s="12"/>
      <c r="I42" s="12"/>
      <c r="J42" s="12"/>
    </row>
    <row r="43" customFormat="false" ht="11.25" hidden="false" customHeight="false" outlineLevel="0" collapsed="false">
      <c r="A43" s="9" t="s">
        <v>45</v>
      </c>
      <c r="B43" s="10" t="n">
        <v>542834133</v>
      </c>
      <c r="C43" s="10" t="n">
        <v>407125600</v>
      </c>
      <c r="D43" s="10" t="n">
        <v>434267306</v>
      </c>
      <c r="E43" s="11"/>
      <c r="F43" s="12"/>
      <c r="G43" s="12"/>
      <c r="H43" s="12"/>
      <c r="I43" s="12"/>
      <c r="J43" s="12"/>
    </row>
    <row r="44" customFormat="false" ht="11.25" hidden="false" customHeight="false" outlineLevel="0" collapsed="false">
      <c r="A44" s="9" t="s">
        <v>46</v>
      </c>
      <c r="B44" s="10" t="n">
        <v>80489394</v>
      </c>
      <c r="C44" s="10" t="n">
        <v>60367046</v>
      </c>
      <c r="D44" s="10" t="n">
        <v>64391515</v>
      </c>
      <c r="E44" s="11"/>
      <c r="F44" s="12"/>
      <c r="G44" s="12"/>
      <c r="H44" s="12"/>
      <c r="I44" s="12"/>
      <c r="J44" s="12"/>
    </row>
    <row r="45" customFormat="false" ht="11.25" hidden="false" customHeight="false" outlineLevel="0" collapsed="false">
      <c r="A45" s="9" t="s">
        <v>47</v>
      </c>
      <c r="B45" s="10" t="n">
        <v>47902320</v>
      </c>
      <c r="C45" s="10" t="n">
        <v>35926740</v>
      </c>
      <c r="D45" s="10" t="n">
        <v>38321856</v>
      </c>
      <c r="E45" s="11"/>
      <c r="F45" s="12"/>
      <c r="G45" s="12"/>
      <c r="H45" s="12"/>
      <c r="I45" s="12"/>
      <c r="J45" s="12"/>
    </row>
    <row r="46" customFormat="false" ht="11.25" hidden="false" customHeight="false" outlineLevel="0" collapsed="false">
      <c r="A46" s="9" t="s">
        <v>48</v>
      </c>
      <c r="B46" s="10" t="n">
        <v>11371029</v>
      </c>
      <c r="C46" s="10" t="n">
        <v>8528271</v>
      </c>
      <c r="D46" s="10" t="n">
        <v>9096823</v>
      </c>
      <c r="E46" s="11"/>
      <c r="F46" s="12"/>
      <c r="G46" s="12"/>
      <c r="H46" s="12"/>
      <c r="I46" s="12"/>
      <c r="J46" s="12"/>
    </row>
    <row r="47" customFormat="false" ht="11.25" hidden="false" customHeight="false" outlineLevel="0" collapsed="false">
      <c r="A47" s="9" t="s">
        <v>49</v>
      </c>
      <c r="B47" s="10" t="n">
        <v>110413171</v>
      </c>
      <c r="C47" s="10" t="n">
        <v>82809878</v>
      </c>
      <c r="D47" s="10" t="n">
        <v>88330537</v>
      </c>
      <c r="E47" s="11"/>
      <c r="F47" s="12"/>
      <c r="G47" s="12"/>
      <c r="H47" s="12"/>
      <c r="I47" s="12"/>
      <c r="J47" s="12"/>
    </row>
    <row r="48" customFormat="false" ht="11.25" hidden="false" customHeight="false" outlineLevel="0" collapsed="false">
      <c r="A48" s="9" t="s">
        <v>50</v>
      </c>
      <c r="B48" s="10" t="n">
        <v>314301005</v>
      </c>
      <c r="C48" s="10" t="n">
        <v>235725754</v>
      </c>
      <c r="D48" s="10" t="n">
        <v>251440804</v>
      </c>
      <c r="E48" s="11"/>
      <c r="F48" s="12"/>
      <c r="G48" s="12"/>
      <c r="H48" s="12"/>
      <c r="I48" s="12"/>
      <c r="J48" s="12"/>
    </row>
    <row r="49" customFormat="false" ht="11.25" hidden="false" customHeight="false" outlineLevel="0" collapsed="false">
      <c r="A49" s="9" t="s">
        <v>51</v>
      </c>
      <c r="B49" s="10" t="n">
        <v>33185380</v>
      </c>
      <c r="C49" s="10" t="n">
        <v>24889035</v>
      </c>
      <c r="D49" s="10" t="n">
        <v>26548304</v>
      </c>
      <c r="E49" s="11"/>
      <c r="F49" s="12"/>
      <c r="G49" s="12"/>
      <c r="H49" s="12"/>
      <c r="I49" s="12"/>
      <c r="J49" s="12"/>
    </row>
    <row r="50" customFormat="false" ht="11.25" hidden="false" customHeight="false" outlineLevel="0" collapsed="false">
      <c r="A50" s="9" t="s">
        <v>52</v>
      </c>
      <c r="B50" s="10" t="n">
        <v>34066533</v>
      </c>
      <c r="C50" s="10" t="n">
        <v>25549900</v>
      </c>
      <c r="D50" s="10" t="n">
        <v>27253226</v>
      </c>
      <c r="E50" s="11"/>
      <c r="F50" s="12"/>
      <c r="G50" s="12"/>
      <c r="H50" s="12"/>
      <c r="I50" s="12"/>
      <c r="J50" s="12"/>
    </row>
    <row r="51" customFormat="false" ht="11.25" hidden="false" customHeight="false" outlineLevel="0" collapsed="false">
      <c r="A51" s="9" t="s">
        <v>53</v>
      </c>
      <c r="B51" s="10" t="n">
        <v>170897560</v>
      </c>
      <c r="C51" s="10" t="n">
        <v>128173170</v>
      </c>
      <c r="D51" s="10" t="n">
        <v>136718048</v>
      </c>
      <c r="E51" s="11"/>
      <c r="F51" s="12"/>
      <c r="G51" s="12"/>
      <c r="H51" s="12"/>
      <c r="I51" s="12"/>
      <c r="J51" s="12"/>
    </row>
    <row r="52" customFormat="false" ht="11.25" hidden="false" customHeight="false" outlineLevel="0" collapsed="false">
      <c r="A52" s="9" t="s">
        <v>54</v>
      </c>
      <c r="B52" s="10" t="n">
        <v>348752634</v>
      </c>
      <c r="C52" s="10" t="n">
        <v>261564476</v>
      </c>
      <c r="D52" s="10" t="n">
        <v>279002107</v>
      </c>
      <c r="E52" s="11"/>
      <c r="F52" s="12"/>
      <c r="G52" s="12"/>
      <c r="H52" s="12"/>
      <c r="I52" s="12"/>
      <c r="J52" s="12"/>
    </row>
    <row r="53" customFormat="false" ht="11.25" hidden="false" customHeight="false" outlineLevel="0" collapsed="false">
      <c r="A53" s="9" t="s">
        <v>55</v>
      </c>
      <c r="B53" s="10" t="n">
        <v>43058053</v>
      </c>
      <c r="C53" s="10" t="n">
        <v>32293540</v>
      </c>
      <c r="D53" s="10" t="n">
        <v>34446442</v>
      </c>
      <c r="E53" s="11"/>
      <c r="F53" s="12"/>
      <c r="G53" s="12"/>
      <c r="H53" s="12"/>
      <c r="I53" s="12"/>
      <c r="J53" s="12"/>
    </row>
    <row r="54" customFormat="false" ht="11.25" hidden="false" customHeight="false" outlineLevel="0" collapsed="false">
      <c r="A54" s="9" t="s">
        <v>56</v>
      </c>
      <c r="B54" s="10" t="n">
        <v>223471839</v>
      </c>
      <c r="C54" s="10" t="n">
        <v>167603879</v>
      </c>
      <c r="D54" s="10" t="n">
        <v>178777471</v>
      </c>
      <c r="E54" s="11"/>
      <c r="F54" s="12"/>
      <c r="G54" s="12"/>
      <c r="H54" s="12"/>
      <c r="I54" s="12"/>
      <c r="J54" s="12"/>
    </row>
    <row r="55" s="13" customFormat="true" ht="11.25" hidden="false" customHeight="false" outlineLevel="0" collapsed="false">
      <c r="A55" s="9" t="s">
        <v>57</v>
      </c>
      <c r="B55" s="10" t="n">
        <v>12078426</v>
      </c>
      <c r="C55" s="10" t="n">
        <v>9058820</v>
      </c>
      <c r="D55" s="10" t="n">
        <v>9662741</v>
      </c>
      <c r="E55" s="11"/>
      <c r="F55" s="12"/>
      <c r="G55" s="12"/>
      <c r="H55" s="12"/>
      <c r="I55" s="12"/>
      <c r="J55" s="12"/>
    </row>
    <row r="56" customFormat="false" ht="12.75" hidden="false" customHeight="tru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2.75" hidden="false" customHeight="tru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</row>
    <row r="58" customFormat="false" ht="12.75" hidden="false" customHeight="tru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</row>
    <row r="59" customFormat="false" ht="12.75" hidden="false" customHeight="tru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</row>
    <row r="60" customFormat="false" ht="11.25" hidden="false" customHeight="fals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17"/>
    </row>
  </sheetData>
  <mergeCells count="7">
    <mergeCell ref="A1:D1"/>
    <mergeCell ref="A2:D2"/>
    <mergeCell ref="A3:D3"/>
    <mergeCell ref="A56:J56"/>
    <mergeCell ref="A57:J57"/>
    <mergeCell ref="A58:J58"/>
    <mergeCell ref="A59:J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4" activeCellId="0" sqref="A4:A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0.13"/>
    <col collapsed="false" customWidth="true" hidden="false" outlineLevel="0" max="3" min="3" style="1" width="17.7"/>
    <col collapsed="false" customWidth="true" hidden="false" outlineLevel="0" max="4" min="4" style="1" width="16.42"/>
    <col collapsed="false" customWidth="true" hidden="false" outlineLevel="0" max="5" min="5" style="1" width="14.99"/>
    <col collapsed="false" customWidth="true" hidden="false" outlineLevel="0" max="6" min="6" style="18" width="18.99"/>
    <col collapsed="false" customWidth="true" hidden="false" outlineLevel="0" max="7" min="7" style="2" width="14.56"/>
    <col collapsed="false" customWidth="true" hidden="false" outlineLevel="0" max="8" min="8" style="18" width="18.41"/>
    <col collapsed="false" customWidth="false" hidden="false" outlineLevel="0" max="257" min="9" style="1" width="9.14"/>
  </cols>
  <sheetData>
    <row r="1" s="5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5" customFormat="true" ht="12.75" hidden="false" customHeight="true" outlineLevel="0" collapsed="false">
      <c r="A2" s="19" t="s">
        <v>58</v>
      </c>
      <c r="B2" s="19"/>
      <c r="C2" s="19"/>
      <c r="D2" s="19"/>
      <c r="E2" s="19"/>
      <c r="F2" s="19"/>
      <c r="G2" s="19"/>
      <c r="H2" s="19"/>
    </row>
    <row r="3" s="22" customFormat="true" ht="45" hidden="false" customHeight="false" outlineLevel="0" collapsed="false">
      <c r="A3" s="20" t="s">
        <v>3</v>
      </c>
      <c r="B3" s="20" t="s">
        <v>59</v>
      </c>
      <c r="C3" s="20" t="s">
        <v>60</v>
      </c>
      <c r="D3" s="20" t="s">
        <v>61</v>
      </c>
      <c r="E3" s="20" t="s">
        <v>62</v>
      </c>
      <c r="F3" s="21" t="s">
        <v>63</v>
      </c>
      <c r="G3" s="20" t="s">
        <v>64</v>
      </c>
      <c r="H3" s="21" t="s">
        <v>65</v>
      </c>
    </row>
    <row r="4" customFormat="false" ht="11.25" hidden="false" customHeight="false" outlineLevel="0" collapsed="false">
      <c r="A4" s="23" t="s">
        <v>7</v>
      </c>
      <c r="B4" s="24" t="n">
        <v>38478453</v>
      </c>
      <c r="C4" s="24" t="n">
        <v>735665</v>
      </c>
      <c r="D4" s="24" t="n">
        <v>39214118</v>
      </c>
      <c r="E4" s="24" t="n">
        <v>41828393</v>
      </c>
      <c r="F4" s="25" t="n">
        <v>-2614275</v>
      </c>
      <c r="G4" s="24" t="n">
        <v>39214118</v>
      </c>
      <c r="H4" s="24" t="n">
        <v>0</v>
      </c>
    </row>
    <row r="5" customFormat="false" ht="11.25" hidden="false" customHeight="false" outlineLevel="0" collapsed="false">
      <c r="A5" s="23" t="s">
        <v>8</v>
      </c>
      <c r="B5" s="24" t="n">
        <v>42338679</v>
      </c>
      <c r="C5" s="24" t="n">
        <v>0</v>
      </c>
      <c r="D5" s="24" t="n">
        <v>42338679</v>
      </c>
      <c r="E5" s="24" t="n">
        <v>43807653</v>
      </c>
      <c r="F5" s="25" t="n">
        <v>-1468974</v>
      </c>
      <c r="G5" s="24" t="n">
        <v>41069674</v>
      </c>
      <c r="H5" s="24" t="n">
        <v>1269005</v>
      </c>
    </row>
    <row r="6" customFormat="false" ht="11.25" hidden="false" customHeight="false" outlineLevel="0" collapsed="false">
      <c r="A6" s="23" t="s">
        <v>9</v>
      </c>
      <c r="B6" s="24" t="n">
        <v>83823845</v>
      </c>
      <c r="C6" s="24" t="n">
        <v>10032936</v>
      </c>
      <c r="D6" s="24" t="n">
        <v>93856781</v>
      </c>
      <c r="E6" s="24" t="n">
        <v>92150633</v>
      </c>
      <c r="F6" s="24" t="n">
        <v>1706148</v>
      </c>
      <c r="G6" s="24" t="n">
        <v>86391219</v>
      </c>
      <c r="H6" s="24" t="n">
        <v>7465562</v>
      </c>
    </row>
    <row r="7" customFormat="false" ht="11.25" hidden="false" customHeight="false" outlineLevel="0" collapsed="false">
      <c r="A7" s="23" t="s">
        <v>10</v>
      </c>
      <c r="B7" s="24" t="n">
        <v>23804484</v>
      </c>
      <c r="C7" s="24" t="n">
        <v>0</v>
      </c>
      <c r="D7" s="24" t="n">
        <v>23804484</v>
      </c>
      <c r="E7" s="24" t="n">
        <v>22228215</v>
      </c>
      <c r="F7" s="24" t="n">
        <v>1576269</v>
      </c>
      <c r="G7" s="24" t="n">
        <v>20838952</v>
      </c>
      <c r="H7" s="24" t="n">
        <v>2965532</v>
      </c>
    </row>
    <row r="8" customFormat="false" ht="11.25" hidden="false" customHeight="false" outlineLevel="0" collapsed="false">
      <c r="A8" s="23" t="s">
        <v>11</v>
      </c>
      <c r="B8" s="24" t="n">
        <v>2465724626</v>
      </c>
      <c r="C8" s="24" t="n">
        <v>407012064</v>
      </c>
      <c r="D8" s="24" t="n">
        <v>2872736690</v>
      </c>
      <c r="E8" s="24" t="n">
        <v>2872736690</v>
      </c>
      <c r="F8" s="24" t="n">
        <v>0</v>
      </c>
      <c r="G8" s="24" t="n">
        <v>2693190647</v>
      </c>
      <c r="H8" s="24" t="n">
        <v>179546043</v>
      </c>
    </row>
    <row r="9" customFormat="false" ht="11.25" hidden="false" customHeight="false" outlineLevel="0" collapsed="false">
      <c r="A9" s="23" t="s">
        <v>12</v>
      </c>
      <c r="B9" s="24" t="n">
        <v>90217452</v>
      </c>
      <c r="C9" s="24" t="n">
        <v>0</v>
      </c>
      <c r="D9" s="24" t="n">
        <v>90217452</v>
      </c>
      <c r="E9" s="24" t="n">
        <v>88395622</v>
      </c>
      <c r="F9" s="24" t="n">
        <v>1821830</v>
      </c>
      <c r="G9" s="24" t="n">
        <v>82870895</v>
      </c>
      <c r="H9" s="24" t="n">
        <v>7346557</v>
      </c>
    </row>
    <row r="10" customFormat="false" ht="11.25" hidden="false" customHeight="false" outlineLevel="0" collapsed="false">
      <c r="A10" s="23" t="s">
        <v>13</v>
      </c>
      <c r="B10" s="24" t="n">
        <v>170158323</v>
      </c>
      <c r="C10" s="24" t="n">
        <v>24609258</v>
      </c>
      <c r="D10" s="24" t="n">
        <v>194767581</v>
      </c>
      <c r="E10" s="24" t="n">
        <v>195649127</v>
      </c>
      <c r="F10" s="25" t="n">
        <v>-881546</v>
      </c>
      <c r="G10" s="24" t="n">
        <v>183421057</v>
      </c>
      <c r="H10" s="24" t="n">
        <v>11346524</v>
      </c>
    </row>
    <row r="11" customFormat="false" ht="11.25" hidden="false" customHeight="false" outlineLevel="0" collapsed="false">
      <c r="A11" s="23" t="s">
        <v>14</v>
      </c>
      <c r="B11" s="24" t="n">
        <v>26307373</v>
      </c>
      <c r="C11" s="24" t="n">
        <v>903311</v>
      </c>
      <c r="D11" s="24" t="n">
        <v>27210684</v>
      </c>
      <c r="E11" s="24" t="n">
        <v>23222474</v>
      </c>
      <c r="F11" s="24" t="n">
        <v>3988210</v>
      </c>
      <c r="G11" s="24" t="n">
        <v>21771069</v>
      </c>
      <c r="H11" s="24" t="n">
        <v>5439615</v>
      </c>
    </row>
    <row r="12" customFormat="false" ht="11.25" hidden="false" customHeight="false" outlineLevel="0" collapsed="false">
      <c r="A12" s="23" t="s">
        <v>15</v>
      </c>
      <c r="B12" s="24" t="n">
        <v>73975564</v>
      </c>
      <c r="C12" s="24" t="n">
        <v>2981339</v>
      </c>
      <c r="D12" s="24" t="n">
        <v>76956903</v>
      </c>
      <c r="E12" s="24" t="n">
        <v>75145547</v>
      </c>
      <c r="F12" s="24" t="n">
        <v>1811356</v>
      </c>
      <c r="G12" s="24" t="n">
        <v>70448951</v>
      </c>
      <c r="H12" s="24" t="n">
        <v>6507952</v>
      </c>
    </row>
    <row r="13" customFormat="false" ht="11.25" hidden="false" customHeight="false" outlineLevel="0" collapsed="false">
      <c r="A13" s="23" t="s">
        <v>16</v>
      </c>
      <c r="B13" s="24" t="n">
        <v>351491726</v>
      </c>
      <c r="C13" s="24" t="n">
        <v>17040833</v>
      </c>
      <c r="D13" s="24" t="n">
        <v>368532559</v>
      </c>
      <c r="E13" s="24" t="n">
        <v>392921042</v>
      </c>
      <c r="F13" s="25" t="n">
        <v>-24388483</v>
      </c>
      <c r="G13" s="24" t="n">
        <v>368363477</v>
      </c>
      <c r="H13" s="24" t="n">
        <v>169082</v>
      </c>
    </row>
    <row r="14" customFormat="false" ht="11.25" hidden="false" customHeight="false" outlineLevel="0" collapsed="false">
      <c r="A14" s="23" t="s">
        <v>17</v>
      </c>
      <c r="B14" s="24" t="n">
        <v>176098300</v>
      </c>
      <c r="C14" s="24" t="n">
        <v>1526697</v>
      </c>
      <c r="D14" s="24" t="n">
        <v>177624997</v>
      </c>
      <c r="E14" s="24" t="n">
        <v>184926429</v>
      </c>
      <c r="F14" s="25" t="n">
        <v>-7301432</v>
      </c>
      <c r="G14" s="24" t="n">
        <v>173368527</v>
      </c>
      <c r="H14" s="24" t="n">
        <v>4256470</v>
      </c>
    </row>
    <row r="15" customFormat="false" ht="11.25" hidden="false" customHeight="false" outlineLevel="0" collapsed="false">
      <c r="A15" s="23" t="s">
        <v>18</v>
      </c>
      <c r="B15" s="24" t="n">
        <v>35892634</v>
      </c>
      <c r="C15" s="24" t="n">
        <v>40721270</v>
      </c>
      <c r="D15" s="24" t="n">
        <v>76613904</v>
      </c>
      <c r="E15" s="24" t="n">
        <v>75893167</v>
      </c>
      <c r="F15" s="24" t="n">
        <v>720737</v>
      </c>
      <c r="G15" s="24" t="n">
        <v>71149844</v>
      </c>
      <c r="H15" s="24" t="n">
        <v>5464060</v>
      </c>
    </row>
    <row r="16" customFormat="false" ht="11.25" hidden="false" customHeight="false" outlineLevel="0" collapsed="false">
      <c r="A16" s="23" t="s">
        <v>19</v>
      </c>
      <c r="B16" s="24" t="n">
        <v>13025379</v>
      </c>
      <c r="C16" s="24" t="n">
        <v>0</v>
      </c>
      <c r="D16" s="24" t="n">
        <v>13025379</v>
      </c>
      <c r="E16" s="24" t="n">
        <v>13893738</v>
      </c>
      <c r="F16" s="25" t="n">
        <v>-868359</v>
      </c>
      <c r="G16" s="24" t="n">
        <v>13025379</v>
      </c>
      <c r="H16" s="24" t="n">
        <v>0</v>
      </c>
    </row>
    <row r="17" customFormat="false" ht="11.25" hidden="false" customHeight="false" outlineLevel="0" collapsed="false">
      <c r="A17" s="23" t="s">
        <v>20</v>
      </c>
      <c r="B17" s="24" t="n">
        <v>426880614</v>
      </c>
      <c r="C17" s="24" t="n">
        <v>3207579</v>
      </c>
      <c r="D17" s="24" t="n">
        <v>430088193</v>
      </c>
      <c r="E17" s="24" t="n">
        <v>458760739</v>
      </c>
      <c r="F17" s="25" t="n">
        <v>-28672546</v>
      </c>
      <c r="G17" s="24" t="n">
        <v>430088193</v>
      </c>
      <c r="H17" s="24" t="n">
        <v>0</v>
      </c>
    </row>
    <row r="18" customFormat="false" ht="11.25" hidden="false" customHeight="false" outlineLevel="0" collapsed="false">
      <c r="A18" s="23" t="s">
        <v>21</v>
      </c>
      <c r="B18" s="24" t="n">
        <v>58165387</v>
      </c>
      <c r="C18" s="24" t="n">
        <v>62927923</v>
      </c>
      <c r="D18" s="24" t="n">
        <v>121093310</v>
      </c>
      <c r="E18" s="24" t="n">
        <v>121093891</v>
      </c>
      <c r="F18" s="25" t="n">
        <v>-581</v>
      </c>
      <c r="G18" s="24" t="n">
        <v>113525523</v>
      </c>
      <c r="H18" s="24" t="n">
        <v>7567787</v>
      </c>
    </row>
    <row r="19" customFormat="false" ht="11.25" hidden="false" customHeight="false" outlineLevel="0" collapsed="false">
      <c r="A19" s="23" t="s">
        <v>22</v>
      </c>
      <c r="B19" s="24" t="n">
        <v>51925890</v>
      </c>
      <c r="C19" s="24" t="n">
        <v>10037381</v>
      </c>
      <c r="D19" s="24" t="n">
        <v>61963271</v>
      </c>
      <c r="E19" s="24" t="n">
        <v>66094156</v>
      </c>
      <c r="F19" s="25" t="n">
        <v>-4130885</v>
      </c>
      <c r="G19" s="24" t="n">
        <v>61963271</v>
      </c>
      <c r="H19" s="24" t="n">
        <v>0</v>
      </c>
    </row>
    <row r="20" customFormat="false" ht="11.25" hidden="false" customHeight="false" outlineLevel="0" collapsed="false">
      <c r="A20" s="23" t="s">
        <v>23</v>
      </c>
      <c r="B20" s="24" t="n">
        <v>64065847</v>
      </c>
      <c r="C20" s="24" t="n">
        <v>0</v>
      </c>
      <c r="D20" s="24" t="n">
        <v>64065847</v>
      </c>
      <c r="E20" s="24" t="n">
        <v>65866230</v>
      </c>
      <c r="F20" s="25" t="n">
        <v>-1800383</v>
      </c>
      <c r="G20" s="24" t="n">
        <v>61749590</v>
      </c>
      <c r="H20" s="24" t="n">
        <v>2316257</v>
      </c>
    </row>
    <row r="21" customFormat="false" ht="11.25" hidden="false" customHeight="false" outlineLevel="0" collapsed="false">
      <c r="A21" s="23" t="s">
        <v>24</v>
      </c>
      <c r="B21" s="24" t="n">
        <v>71991686</v>
      </c>
      <c r="C21" s="24" t="n">
        <v>0</v>
      </c>
      <c r="D21" s="24" t="n">
        <v>71991686</v>
      </c>
      <c r="E21" s="24" t="n">
        <v>71913000</v>
      </c>
      <c r="F21" s="24" t="n">
        <v>78686</v>
      </c>
      <c r="G21" s="24" t="n">
        <v>67418438</v>
      </c>
      <c r="H21" s="24" t="n">
        <v>4573248</v>
      </c>
    </row>
    <row r="22" customFormat="false" ht="11.25" hidden="false" customHeight="false" outlineLevel="0" collapsed="false">
      <c r="A22" s="23" t="s">
        <v>25</v>
      </c>
      <c r="B22" s="24" t="n">
        <v>29282071</v>
      </c>
      <c r="C22" s="24" t="n">
        <v>26133057</v>
      </c>
      <c r="D22" s="24" t="n">
        <v>55415128</v>
      </c>
      <c r="E22" s="24" t="n">
        <v>59109470</v>
      </c>
      <c r="F22" s="25" t="n">
        <v>-3694342</v>
      </c>
      <c r="G22" s="24" t="n">
        <v>55415128</v>
      </c>
      <c r="H22" s="24" t="n">
        <v>0</v>
      </c>
    </row>
    <row r="23" customFormat="false" ht="11.25" hidden="false" customHeight="false" outlineLevel="0" collapsed="false">
      <c r="A23" s="23" t="s">
        <v>26</v>
      </c>
      <c r="B23" s="24" t="n">
        <v>21577906</v>
      </c>
      <c r="C23" s="24" t="n">
        <v>15972093</v>
      </c>
      <c r="D23" s="24" t="n">
        <v>37549999</v>
      </c>
      <c r="E23" s="24" t="n">
        <v>40025539</v>
      </c>
      <c r="F23" s="25" t="n">
        <v>-2475540</v>
      </c>
      <c r="G23" s="24" t="n">
        <v>37523943</v>
      </c>
      <c r="H23" s="24" t="n">
        <v>26056</v>
      </c>
    </row>
    <row r="24" customFormat="false" ht="11.25" hidden="false" customHeight="false" outlineLevel="0" collapsed="false">
      <c r="A24" s="23" t="s">
        <v>27</v>
      </c>
      <c r="B24" s="24" t="n">
        <v>62336777</v>
      </c>
      <c r="C24" s="24" t="n">
        <v>114628667</v>
      </c>
      <c r="D24" s="24" t="n">
        <v>176965444</v>
      </c>
      <c r="E24" s="24" t="n">
        <v>188763140</v>
      </c>
      <c r="F24" s="25" t="n">
        <v>-11797696</v>
      </c>
      <c r="G24" s="24" t="n">
        <v>176965444</v>
      </c>
      <c r="H24" s="24" t="n">
        <v>0</v>
      </c>
    </row>
    <row r="25" customFormat="false" ht="11.25" hidden="false" customHeight="false" outlineLevel="0" collapsed="false">
      <c r="A25" s="23" t="s">
        <v>28</v>
      </c>
      <c r="B25" s="24" t="n">
        <v>352857437</v>
      </c>
      <c r="C25" s="24" t="n">
        <v>6090086</v>
      </c>
      <c r="D25" s="24" t="n">
        <v>358947523</v>
      </c>
      <c r="E25" s="24" t="n">
        <v>382877358</v>
      </c>
      <c r="F25" s="25" t="n">
        <v>-23929835</v>
      </c>
      <c r="G25" s="24" t="n">
        <v>358947523</v>
      </c>
      <c r="H25" s="24" t="n">
        <v>0</v>
      </c>
    </row>
    <row r="26" customFormat="false" ht="11.25" hidden="false" customHeight="false" outlineLevel="0" collapsed="false">
      <c r="A26" s="23" t="s">
        <v>29</v>
      </c>
      <c r="B26" s="24" t="n">
        <v>416975089</v>
      </c>
      <c r="C26" s="24" t="n">
        <v>103575767</v>
      </c>
      <c r="D26" s="24" t="n">
        <v>520550856</v>
      </c>
      <c r="E26" s="24" t="n">
        <v>499752934</v>
      </c>
      <c r="F26" s="24" t="n">
        <v>20797922</v>
      </c>
      <c r="G26" s="24" t="n">
        <v>468518375</v>
      </c>
      <c r="H26" s="24" t="n">
        <v>52032481</v>
      </c>
    </row>
    <row r="27" customFormat="false" ht="11.25" hidden="false" customHeight="false" outlineLevel="0" collapsed="false">
      <c r="A27" s="23" t="s">
        <v>30</v>
      </c>
      <c r="B27" s="24" t="n">
        <v>152923939</v>
      </c>
      <c r="C27" s="24" t="n">
        <v>26268950</v>
      </c>
      <c r="D27" s="24" t="n">
        <v>179192889</v>
      </c>
      <c r="E27" s="24" t="n">
        <v>191139081</v>
      </c>
      <c r="F27" s="25" t="n">
        <v>-11946192</v>
      </c>
      <c r="G27" s="24" t="n">
        <v>179192889</v>
      </c>
      <c r="H27" s="24" t="n">
        <v>0</v>
      </c>
    </row>
    <row r="28" customFormat="false" ht="11.25" hidden="false" customHeight="false" outlineLevel="0" collapsed="false">
      <c r="A28" s="23" t="s">
        <v>31</v>
      </c>
      <c r="B28" s="24" t="n">
        <v>21728428</v>
      </c>
      <c r="C28" s="24" t="n">
        <v>0</v>
      </c>
      <c r="D28" s="24" t="n">
        <v>21728428</v>
      </c>
      <c r="E28" s="24" t="n">
        <v>23172595</v>
      </c>
      <c r="F28" s="25" t="n">
        <v>-1444167</v>
      </c>
      <c r="G28" s="24" t="n">
        <v>21724308</v>
      </c>
      <c r="H28" s="24" t="n">
        <v>4120</v>
      </c>
    </row>
    <row r="29" customFormat="false" ht="11.25" hidden="false" customHeight="false" outlineLevel="0" collapsed="false">
      <c r="A29" s="23" t="s">
        <v>32</v>
      </c>
      <c r="B29" s="24" t="n">
        <v>115785816</v>
      </c>
      <c r="C29" s="24" t="n">
        <v>12343011</v>
      </c>
      <c r="D29" s="24" t="n">
        <v>128128827</v>
      </c>
      <c r="E29" s="24" t="n">
        <v>128128826</v>
      </c>
      <c r="F29" s="24" t="n">
        <v>1</v>
      </c>
      <c r="G29" s="24" t="n">
        <v>120120775</v>
      </c>
      <c r="H29" s="24" t="n">
        <v>8008052</v>
      </c>
    </row>
    <row r="30" customFormat="false" ht="11.25" hidden="false" customHeight="false" outlineLevel="0" collapsed="false">
      <c r="A30" s="23" t="s">
        <v>33</v>
      </c>
      <c r="B30" s="24" t="n">
        <v>14694482</v>
      </c>
      <c r="C30" s="24" t="n">
        <v>0</v>
      </c>
      <c r="D30" s="24" t="n">
        <v>14694482</v>
      </c>
      <c r="E30" s="24" t="n">
        <v>15674114</v>
      </c>
      <c r="F30" s="25" t="n">
        <v>-979632</v>
      </c>
      <c r="G30" s="24" t="n">
        <v>14694482</v>
      </c>
      <c r="H30" s="24" t="n">
        <v>0</v>
      </c>
    </row>
    <row r="31" customFormat="false" ht="11.25" hidden="false" customHeight="false" outlineLevel="0" collapsed="false">
      <c r="A31" s="23" t="s">
        <v>34</v>
      </c>
      <c r="B31" s="24" t="n">
        <v>22683200</v>
      </c>
      <c r="C31" s="24" t="n">
        <v>5946039</v>
      </c>
      <c r="D31" s="24" t="n">
        <v>28629239</v>
      </c>
      <c r="E31" s="24" t="n">
        <v>30401663</v>
      </c>
      <c r="F31" s="25" t="n">
        <v>-1772424</v>
      </c>
      <c r="G31" s="24" t="n">
        <v>28501559</v>
      </c>
      <c r="H31" s="24" t="n">
        <v>127680</v>
      </c>
    </row>
    <row r="32" customFormat="false" ht="11.25" hidden="false" customHeight="false" outlineLevel="0" collapsed="false">
      <c r="A32" s="23" t="s">
        <v>35</v>
      </c>
      <c r="B32" s="24" t="n">
        <v>24357953</v>
      </c>
      <c r="C32" s="24" t="n">
        <v>2830169</v>
      </c>
      <c r="D32" s="24" t="n">
        <v>27188122</v>
      </c>
      <c r="E32" s="24" t="n">
        <v>27188122</v>
      </c>
      <c r="F32" s="24" t="n">
        <v>0</v>
      </c>
      <c r="G32" s="24" t="n">
        <v>25488864</v>
      </c>
      <c r="H32" s="24" t="n">
        <v>1699258</v>
      </c>
    </row>
    <row r="33" customFormat="false" ht="11.25" hidden="false" customHeight="false" outlineLevel="0" collapsed="false">
      <c r="A33" s="23" t="s">
        <v>36</v>
      </c>
      <c r="B33" s="24" t="n">
        <v>31281388</v>
      </c>
      <c r="C33" s="24" t="n">
        <v>833713</v>
      </c>
      <c r="D33" s="24" t="n">
        <v>32115101</v>
      </c>
      <c r="E33" s="24" t="n">
        <v>34256003</v>
      </c>
      <c r="F33" s="25" t="n">
        <v>-2140902</v>
      </c>
      <c r="G33" s="24" t="n">
        <v>32115003</v>
      </c>
      <c r="H33" s="24" t="n">
        <v>98</v>
      </c>
    </row>
    <row r="34" customFormat="false" ht="11.25" hidden="false" customHeight="false" outlineLevel="0" collapsed="false">
      <c r="A34" s="23" t="s">
        <v>37</v>
      </c>
      <c r="B34" s="24" t="n">
        <v>444539355</v>
      </c>
      <c r="C34" s="24" t="n">
        <v>12114248</v>
      </c>
      <c r="D34" s="24" t="n">
        <v>456653603</v>
      </c>
      <c r="E34" s="24" t="n">
        <v>320170674</v>
      </c>
      <c r="F34" s="24" t="n">
        <v>136482929</v>
      </c>
      <c r="G34" s="24" t="n">
        <v>300160007</v>
      </c>
      <c r="H34" s="24" t="n">
        <v>156493596</v>
      </c>
    </row>
    <row r="35" customFormat="false" ht="11.25" hidden="false" customHeight="false" outlineLevel="0" collapsed="false">
      <c r="A35" s="23" t="s">
        <v>38</v>
      </c>
      <c r="B35" s="24" t="n">
        <v>36056713</v>
      </c>
      <c r="C35" s="24" t="n">
        <v>0</v>
      </c>
      <c r="D35" s="24" t="n">
        <v>36056713</v>
      </c>
      <c r="E35" s="24" t="n">
        <v>34931522</v>
      </c>
      <c r="F35" s="24" t="n">
        <v>1125191</v>
      </c>
      <c r="G35" s="24" t="n">
        <v>32748302</v>
      </c>
      <c r="H35" s="24" t="n">
        <v>3308411</v>
      </c>
    </row>
    <row r="36" customFormat="false" ht="11.25" hidden="false" customHeight="false" outlineLevel="0" collapsed="false">
      <c r="A36" s="23" t="s">
        <v>39</v>
      </c>
      <c r="B36" s="24" t="n">
        <v>1103790053</v>
      </c>
      <c r="C36" s="24" t="n">
        <v>1126606385</v>
      </c>
      <c r="D36" s="24" t="n">
        <v>2230396438</v>
      </c>
      <c r="E36" s="24" t="n">
        <v>1833150341</v>
      </c>
      <c r="F36" s="24" t="n">
        <v>397246097</v>
      </c>
      <c r="G36" s="24" t="n">
        <v>1718578445</v>
      </c>
      <c r="H36" s="24" t="n">
        <v>511817993</v>
      </c>
    </row>
    <row r="37" customFormat="false" ht="11.25" hidden="false" customHeight="false" outlineLevel="0" collapsed="false">
      <c r="A37" s="23" t="s">
        <v>40</v>
      </c>
      <c r="B37" s="24" t="n">
        <v>192475752</v>
      </c>
      <c r="C37" s="24" t="n">
        <v>280027</v>
      </c>
      <c r="D37" s="24" t="n">
        <v>192755779</v>
      </c>
      <c r="E37" s="24" t="n">
        <v>164454147</v>
      </c>
      <c r="F37" s="24" t="n">
        <v>28301632</v>
      </c>
      <c r="G37" s="24" t="n">
        <v>154175763</v>
      </c>
      <c r="H37" s="24" t="n">
        <v>38580016</v>
      </c>
    </row>
    <row r="38" customFormat="false" ht="11.25" hidden="false" customHeight="false" outlineLevel="0" collapsed="false">
      <c r="A38" s="23" t="s">
        <v>41</v>
      </c>
      <c r="B38" s="24" t="n">
        <v>9069360</v>
      </c>
      <c r="C38" s="24" t="n">
        <v>0</v>
      </c>
      <c r="D38" s="24" t="n">
        <v>9069360</v>
      </c>
      <c r="E38" s="24" t="n">
        <v>9673905</v>
      </c>
      <c r="F38" s="25" t="n">
        <v>-604545</v>
      </c>
      <c r="G38" s="24" t="n">
        <v>9069286</v>
      </c>
      <c r="H38" s="24" t="n">
        <v>74</v>
      </c>
    </row>
    <row r="39" customFormat="false" ht="11.25" hidden="false" customHeight="false" outlineLevel="0" collapsed="false">
      <c r="A39" s="23" t="s">
        <v>42</v>
      </c>
      <c r="B39" s="24" t="n">
        <v>388405210</v>
      </c>
      <c r="C39" s="24" t="n">
        <v>4506724</v>
      </c>
      <c r="D39" s="24" t="n">
        <v>392911934</v>
      </c>
      <c r="E39" s="24" t="n">
        <v>416886662</v>
      </c>
      <c r="F39" s="25" t="n">
        <v>-23974728</v>
      </c>
      <c r="G39" s="24" t="n">
        <v>390831245</v>
      </c>
      <c r="H39" s="24" t="n">
        <v>2080689</v>
      </c>
    </row>
    <row r="40" customFormat="false" ht="11.25" hidden="false" customHeight="false" outlineLevel="0" collapsed="false">
      <c r="A40" s="23" t="s">
        <v>43</v>
      </c>
      <c r="B40" s="24" t="n">
        <v>61076784</v>
      </c>
      <c r="C40" s="24" t="n">
        <v>0</v>
      </c>
      <c r="D40" s="24" t="n">
        <v>61076784</v>
      </c>
      <c r="E40" s="24" t="n">
        <v>65148567</v>
      </c>
      <c r="F40" s="25" t="n">
        <v>-4071783</v>
      </c>
      <c r="G40" s="24" t="n">
        <v>61076782</v>
      </c>
      <c r="H40" s="24" t="n">
        <v>2</v>
      </c>
    </row>
    <row r="41" customFormat="false" ht="11.25" hidden="false" customHeight="false" outlineLevel="0" collapsed="false">
      <c r="A41" s="23" t="s">
        <v>44</v>
      </c>
      <c r="B41" s="24" t="n">
        <v>91636299</v>
      </c>
      <c r="C41" s="24" t="n">
        <v>0</v>
      </c>
      <c r="D41" s="24" t="n">
        <v>91636299</v>
      </c>
      <c r="E41" s="24" t="n">
        <v>97745386</v>
      </c>
      <c r="F41" s="25" t="n">
        <v>-6109087</v>
      </c>
      <c r="G41" s="24" t="n">
        <v>91636299</v>
      </c>
      <c r="H41" s="24" t="n">
        <v>0</v>
      </c>
    </row>
    <row r="42" customFormat="false" ht="11.25" hidden="false" customHeight="false" outlineLevel="0" collapsed="false">
      <c r="A42" s="23" t="s">
        <v>45</v>
      </c>
      <c r="B42" s="24" t="n">
        <v>407125600</v>
      </c>
      <c r="C42" s="24" t="n">
        <v>0</v>
      </c>
      <c r="D42" s="24" t="n">
        <v>407125600</v>
      </c>
      <c r="E42" s="24" t="n">
        <v>434267306</v>
      </c>
      <c r="F42" s="25" t="n">
        <v>-27141706</v>
      </c>
      <c r="G42" s="24" t="n">
        <v>407125600</v>
      </c>
      <c r="H42" s="24" t="n">
        <v>0</v>
      </c>
    </row>
    <row r="43" customFormat="false" ht="11.25" hidden="false" customHeight="false" outlineLevel="0" collapsed="false">
      <c r="A43" s="23" t="s">
        <v>46</v>
      </c>
      <c r="B43" s="24" t="n">
        <v>59263833</v>
      </c>
      <c r="C43" s="24" t="n">
        <v>12306197</v>
      </c>
      <c r="D43" s="24" t="n">
        <v>71570030</v>
      </c>
      <c r="E43" s="24" t="n">
        <v>64391515</v>
      </c>
      <c r="F43" s="24" t="n">
        <v>7178515</v>
      </c>
      <c r="G43" s="24" t="n">
        <v>60367046</v>
      </c>
      <c r="H43" s="24" t="n">
        <v>11202984</v>
      </c>
    </row>
    <row r="44" customFormat="false" ht="11.25" hidden="false" customHeight="false" outlineLevel="0" collapsed="false">
      <c r="A44" s="23" t="s">
        <v>47</v>
      </c>
      <c r="B44" s="24" t="n">
        <v>35926740</v>
      </c>
      <c r="C44" s="24" t="n">
        <v>0</v>
      </c>
      <c r="D44" s="24" t="n">
        <v>35926740</v>
      </c>
      <c r="E44" s="24" t="n">
        <v>38321856</v>
      </c>
      <c r="F44" s="25" t="n">
        <v>-2395116</v>
      </c>
      <c r="G44" s="24" t="n">
        <v>35926740</v>
      </c>
      <c r="H44" s="24" t="n">
        <v>0</v>
      </c>
    </row>
    <row r="45" customFormat="false" ht="11.25" hidden="false" customHeight="false" outlineLevel="0" collapsed="false">
      <c r="A45" s="23" t="s">
        <v>48</v>
      </c>
      <c r="B45" s="24" t="n">
        <v>8540000</v>
      </c>
      <c r="C45" s="24" t="n">
        <v>0</v>
      </c>
      <c r="D45" s="24" t="n">
        <v>8540000</v>
      </c>
      <c r="E45" s="24" t="n">
        <v>9096823</v>
      </c>
      <c r="F45" s="25" t="n">
        <v>-556823</v>
      </c>
      <c r="G45" s="24" t="n">
        <v>8528271</v>
      </c>
      <c r="H45" s="24" t="n">
        <v>11729</v>
      </c>
    </row>
    <row r="46" customFormat="false" ht="11.25" hidden="false" customHeight="false" outlineLevel="0" collapsed="false">
      <c r="A46" s="23" t="s">
        <v>49</v>
      </c>
      <c r="B46" s="24" t="n">
        <v>83677893</v>
      </c>
      <c r="C46" s="24" t="n">
        <v>4652645</v>
      </c>
      <c r="D46" s="24" t="n">
        <v>88330538</v>
      </c>
      <c r="E46" s="24" t="n">
        <v>88330537</v>
      </c>
      <c r="F46" s="24" t="n">
        <v>1</v>
      </c>
      <c r="G46" s="24" t="n">
        <v>82809878</v>
      </c>
      <c r="H46" s="24" t="n">
        <v>5520660</v>
      </c>
    </row>
    <row r="47" customFormat="false" ht="11.25" hidden="false" customHeight="false" outlineLevel="0" collapsed="false">
      <c r="A47" s="23" t="s">
        <v>50</v>
      </c>
      <c r="B47" s="24" t="n">
        <v>226041578</v>
      </c>
      <c r="C47" s="24" t="n">
        <v>16288468</v>
      </c>
      <c r="D47" s="24" t="n">
        <v>242330046</v>
      </c>
      <c r="E47" s="24" t="n">
        <v>251440804</v>
      </c>
      <c r="F47" s="25" t="n">
        <v>-9110758</v>
      </c>
      <c r="G47" s="24" t="n">
        <v>235725754</v>
      </c>
      <c r="H47" s="24" t="n">
        <v>6604292</v>
      </c>
    </row>
    <row r="48" customFormat="false" ht="11.25" hidden="false" customHeight="false" outlineLevel="0" collapsed="false">
      <c r="A48" s="23" t="s">
        <v>51</v>
      </c>
      <c r="B48" s="24" t="n">
        <v>24437832</v>
      </c>
      <c r="C48" s="24" t="n">
        <v>451203</v>
      </c>
      <c r="D48" s="24" t="n">
        <v>24889035</v>
      </c>
      <c r="E48" s="24" t="n">
        <v>26548304</v>
      </c>
      <c r="F48" s="25" t="n">
        <v>-1659269</v>
      </c>
      <c r="G48" s="24" t="n">
        <v>24889035</v>
      </c>
      <c r="H48" s="24" t="n">
        <v>0</v>
      </c>
    </row>
    <row r="49" customFormat="false" ht="11.25" hidden="false" customHeight="false" outlineLevel="0" collapsed="false">
      <c r="A49" s="23" t="s">
        <v>52</v>
      </c>
      <c r="B49" s="24" t="n">
        <v>33290995</v>
      </c>
      <c r="C49" s="24" t="n">
        <v>0</v>
      </c>
      <c r="D49" s="24" t="n">
        <v>33290995</v>
      </c>
      <c r="E49" s="24" t="n">
        <v>27253226</v>
      </c>
      <c r="F49" s="24" t="n">
        <v>6037769</v>
      </c>
      <c r="G49" s="24" t="n">
        <v>25549900</v>
      </c>
      <c r="H49" s="24" t="n">
        <v>7741095</v>
      </c>
    </row>
    <row r="50" customFormat="false" ht="11.25" hidden="false" customHeight="false" outlineLevel="0" collapsed="false">
      <c r="A50" s="23" t="s">
        <v>53</v>
      </c>
      <c r="B50" s="24" t="n">
        <v>112562457</v>
      </c>
      <c r="C50" s="24" t="n">
        <v>15610714</v>
      </c>
      <c r="D50" s="24" t="n">
        <v>128173171</v>
      </c>
      <c r="E50" s="24" t="n">
        <v>136718048</v>
      </c>
      <c r="F50" s="25" t="n">
        <v>-8544877</v>
      </c>
      <c r="G50" s="24" t="n">
        <v>128173170</v>
      </c>
      <c r="H50" s="24" t="n">
        <v>1</v>
      </c>
    </row>
    <row r="51" customFormat="false" ht="11.25" hidden="false" customHeight="false" outlineLevel="0" collapsed="false">
      <c r="A51" s="23" t="s">
        <v>54</v>
      </c>
      <c r="B51" s="24" t="n">
        <v>276905190</v>
      </c>
      <c r="C51" s="24" t="n">
        <v>2096817</v>
      </c>
      <c r="D51" s="24" t="n">
        <v>279002007</v>
      </c>
      <c r="E51" s="24" t="n">
        <v>279002107</v>
      </c>
      <c r="F51" s="25" t="n">
        <v>-100</v>
      </c>
      <c r="G51" s="24" t="n">
        <v>261564476</v>
      </c>
      <c r="H51" s="24" t="n">
        <v>17437531</v>
      </c>
    </row>
    <row r="52" customFormat="false" ht="11.25" hidden="false" customHeight="false" outlineLevel="0" collapsed="false">
      <c r="A52" s="23" t="s">
        <v>55</v>
      </c>
      <c r="B52" s="24" t="n">
        <v>34446445</v>
      </c>
      <c r="C52" s="24" t="n">
        <v>0</v>
      </c>
      <c r="D52" s="24" t="n">
        <v>34446445</v>
      </c>
      <c r="E52" s="24" t="n">
        <v>34446442</v>
      </c>
      <c r="F52" s="24" t="n">
        <v>3</v>
      </c>
      <c r="G52" s="24" t="n">
        <v>32293540</v>
      </c>
      <c r="H52" s="24" t="n">
        <v>2152905</v>
      </c>
    </row>
    <row r="53" customFormat="false" ht="11.25" hidden="false" customHeight="false" outlineLevel="0" collapsed="false">
      <c r="A53" s="23" t="s">
        <v>56</v>
      </c>
      <c r="B53" s="24" t="n">
        <v>163699457</v>
      </c>
      <c r="C53" s="24" t="n">
        <v>3904679</v>
      </c>
      <c r="D53" s="24" t="n">
        <v>167604136</v>
      </c>
      <c r="E53" s="24" t="n">
        <v>178777471</v>
      </c>
      <c r="F53" s="25" t="n">
        <v>-11173335</v>
      </c>
      <c r="G53" s="24" t="n">
        <v>167603879</v>
      </c>
      <c r="H53" s="24" t="n">
        <v>257</v>
      </c>
    </row>
    <row r="54" customFormat="false" ht="11.25" hidden="false" customHeight="false" outlineLevel="0" collapsed="false">
      <c r="A54" s="23" t="s">
        <v>57</v>
      </c>
      <c r="B54" s="24" t="n">
        <v>9667542</v>
      </c>
      <c r="C54" s="24" t="n">
        <v>12125</v>
      </c>
      <c r="D54" s="24" t="n">
        <v>9679667</v>
      </c>
      <c r="E54" s="24" t="n">
        <v>9662741</v>
      </c>
      <c r="F54" s="24" t="n">
        <v>16926</v>
      </c>
      <c r="G54" s="24" t="n">
        <v>9058820</v>
      </c>
      <c r="H54" s="24" t="n">
        <v>620847</v>
      </c>
    </row>
    <row r="55" customFormat="false" ht="11.25" hidden="false" customHeight="false" outlineLevel="0" collapsed="false">
      <c r="A55" s="26" t="s">
        <v>66</v>
      </c>
      <c r="B55" s="27" t="n">
        <f aca="false">SUM(B4:B54)</f>
        <v>9333485836</v>
      </c>
      <c r="C55" s="27" t="n">
        <f aca="false">SUM(C4:C54)</f>
        <v>2095188040</v>
      </c>
      <c r="D55" s="27" t="n">
        <f aca="false">SUM(D4:D54)</f>
        <v>11428673876</v>
      </c>
      <c r="E55" s="27" t="n">
        <f aca="false">SUM(E4:E54)</f>
        <v>11047433975</v>
      </c>
      <c r="F55" s="27" t="n">
        <f aca="false">SUM(F4:F54)</f>
        <v>381239901</v>
      </c>
      <c r="G55" s="27" t="n">
        <f aca="false">SUM(G4:G54)</f>
        <v>10356969355</v>
      </c>
      <c r="H55" s="27" t="n">
        <f aca="false">SUM(H4:H54)</f>
        <v>1071704521</v>
      </c>
    </row>
    <row r="56" customFormat="false" ht="12.75" hidden="false" customHeight="true" outlineLevel="0" collapsed="false">
      <c r="A56" s="28" t="s">
        <v>67</v>
      </c>
      <c r="B56" s="28"/>
      <c r="C56" s="28"/>
      <c r="D56" s="28"/>
      <c r="E56" s="28"/>
      <c r="F56" s="28"/>
      <c r="G56" s="28"/>
      <c r="H56" s="28"/>
    </row>
    <row r="57" customFormat="false" ht="12.75" hidden="false" customHeight="true" outlineLevel="0" collapsed="false">
      <c r="A57" s="29" t="s">
        <v>68</v>
      </c>
      <c r="B57" s="29"/>
      <c r="C57" s="29"/>
      <c r="D57" s="29"/>
      <c r="E57" s="29"/>
      <c r="F57" s="29"/>
      <c r="G57" s="29"/>
      <c r="H57" s="29"/>
    </row>
    <row r="58" customFormat="false" ht="12.75" hidden="false" customHeight="true" outlineLevel="0" collapsed="false">
      <c r="A58" s="29" t="s">
        <v>69</v>
      </c>
      <c r="B58" s="29"/>
      <c r="C58" s="29"/>
      <c r="D58" s="29"/>
      <c r="E58" s="29"/>
      <c r="F58" s="29"/>
      <c r="G58" s="29"/>
      <c r="H58" s="29"/>
    </row>
    <row r="59" customFormat="false" ht="11.25" hidden="false" customHeight="true" outlineLevel="0" collapsed="false">
      <c r="A59" s="30" t="s">
        <v>70</v>
      </c>
      <c r="B59" s="30"/>
      <c r="C59" s="30"/>
      <c r="D59" s="30"/>
    </row>
  </sheetData>
  <mergeCells count="6">
    <mergeCell ref="A1:H1"/>
    <mergeCell ref="A2:H2"/>
    <mergeCell ref="A56:H56"/>
    <mergeCell ref="A57:H57"/>
    <mergeCell ref="A58:H58"/>
    <mergeCell ref="A59:D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1T16:27:54Z</dcterms:created>
  <dc:creator/>
  <dc:description/>
  <dc:language>en-US</dc:language>
  <cp:lastModifiedBy>.</cp:lastModifiedBy>
  <cp:lastPrinted>2002-07-16T13:20:00Z</cp:lastPrinted>
  <dcterms:modified xsi:type="dcterms:W3CDTF">2005-05-25T14:34:33Z</dcterms:modified>
  <cp:revision>0</cp:revision>
  <dc:subject/>
  <dc:title>TABLE E - ANALYSIS OF STATE MOE SPENDING LEVELS IN FY 2002 THROUGH THE FOURTH QUARTER</dc:title>
</cp:coreProperties>
</file>