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f" sheetId="1" state="visible" r:id="rId2"/>
    <sheet name="tableg" sheetId="2" state="visible" r:id="rId3"/>
  </sheets>
  <definedNames>
    <definedName function="false" hidden="false" localSheetId="0" name="TABLE" vbProcedure="false">tablef!$A$2:$A$2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tablef!$A$5:$G$55</definedName>
    <definedName function="false" hidden="false" localSheetId="0" name="TABLE_13" vbProcedure="false">tablef!$A$5:$G$55</definedName>
    <definedName function="false" hidden="false" localSheetId="0" name="TABLE_14" vbProcedure="false">tablef!$A$56:$G$56</definedName>
    <definedName function="false" hidden="false" localSheetId="0" name="TABLE_15" vbProcedure="false">tablef!$A$56:$G$56</definedName>
    <definedName function="false" hidden="false" localSheetId="0" name="TABLE_16" vbProcedure="false">tablef!$A$5:$G$55</definedName>
    <definedName function="false" hidden="false" localSheetId="0" name="TABLE_17" vbProcedure="false">tablef!$A$5:$G$55</definedName>
    <definedName function="false" hidden="false" localSheetId="0" name="TABLE_18" vbProcedure="false">tablef!$A$56:$G$56</definedName>
    <definedName function="false" hidden="false" localSheetId="0" name="TABLE_19" vbProcedure="false">tablef!$A$56:$G$56</definedName>
    <definedName function="false" hidden="false" localSheetId="0" name="TABLE_2" vbProcedure="false">tablef!$A$4:$G$55</definedName>
    <definedName function="false" hidden="false" localSheetId="0" name="TABLE_20" vbProcedure="false">tablef!$A$5:$G$55</definedName>
    <definedName function="false" hidden="false" localSheetId="0" name="TABLE_21" vbProcedure="false">tablef!$A$5:$G$55</definedName>
    <definedName function="false" hidden="false" localSheetId="0" name="TABLE_22" vbProcedure="false">tablef!$A$56:$G$56</definedName>
    <definedName function="false" hidden="false" localSheetId="0" name="TABLE_23" vbProcedure="false">tablef!$A$56:$G$56</definedName>
    <definedName function="false" hidden="false" localSheetId="0" name="TABLE_24" vbProcedure="false">tablef!$A$5:$G$55</definedName>
    <definedName function="false" hidden="false" localSheetId="0" name="TABLE_25" vbProcedure="false">tablef!$A$5:$G$55</definedName>
    <definedName function="false" hidden="false" localSheetId="0" name="TABLE_26" vbProcedure="false">tablef!$A$56:$G$56</definedName>
    <definedName function="false" hidden="false" localSheetId="0" name="TABLE_27" vbProcedure="false">tablef!$A$56:$G$56</definedName>
    <definedName function="false" hidden="false" localSheetId="0" name="TABLE_28" vbProcedure="false">tablef!$B$4:$G$4</definedName>
    <definedName function="false" hidden="false" localSheetId="0" name="TABLE_29" vbProcedure="false">tablef!$B$4:$G$4</definedName>
    <definedName function="false" hidden="false" localSheetId="0" name="TABLE_3" vbProcedure="false">tablef!$A$4:$G$55</definedName>
    <definedName function="false" hidden="false" localSheetId="0" name="TABLE_30" vbProcedure="false">tablef!$A$5:$G$55</definedName>
    <definedName function="false" hidden="false" localSheetId="0" name="TABLE_31" vbProcedure="false">tablef!$A$5:$G$55</definedName>
    <definedName function="false" hidden="false" localSheetId="0" name="TABLE_32" vbProcedure="false">tablef!$A$56:$G$56</definedName>
    <definedName function="false" hidden="false" localSheetId="0" name="TABLE_33" vbProcedure="false">#REF!</definedName>
    <definedName function="false" hidden="false" localSheetId="0" name="TABLE_34" vbProcedure="false">tablef!$A$56:$G$56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tablef!$A$5:$H$55</definedName>
    <definedName function="false" hidden="false" localSheetId="0" name="TABLE_38" vbProcedure="false">tablef!$A$5:$H$55</definedName>
    <definedName function="false" hidden="false" localSheetId="0" name="TABLE_39" vbProcedure="false">tablef!$A$56:$H$56</definedName>
    <definedName function="false" hidden="false" localSheetId="0" name="TABLE_4" vbProcedure="false">tablef!$A$56:$G$56</definedName>
    <definedName function="false" hidden="false" localSheetId="0" name="TABLE_40" vbProcedure="false">#REF!</definedName>
    <definedName function="false" hidden="false" localSheetId="0" name="TABLE_41" vbProcedure="false">tablef!$A$56:$H$56</definedName>
    <definedName function="false" hidden="false" localSheetId="0" name="TABLE_42" vbProcedure="false">tablef!$A$5:$H$55</definedName>
    <definedName function="false" hidden="false" localSheetId="0" name="TABLE_43" vbProcedure="false">tablef!$A$5:$H$55</definedName>
    <definedName function="false" hidden="false" localSheetId="0" name="TABLE_44" vbProcedure="false">tablef!$A$56:$H$56</definedName>
    <definedName function="false" hidden="false" localSheetId="0" name="TABLE_45" vbProcedure="false">tablef!$A$56:$H$56</definedName>
    <definedName function="false" hidden="false" localSheetId="0" name="TABLE_46" vbProcedure="false">tablef!$A$5:$H$55</definedName>
    <definedName function="false" hidden="false" localSheetId="0" name="TABLE_47" vbProcedure="false">tablef!$A$5:$H$55</definedName>
    <definedName function="false" hidden="false" localSheetId="0" name="TABLE_48" vbProcedure="false">tablef!$A$56:$H$56</definedName>
    <definedName function="false" hidden="false" localSheetId="0" name="TABLE_49" vbProcedure="false">tablef!$A$56:$H$56</definedName>
    <definedName function="false" hidden="false" localSheetId="0" name="TABLE_5" vbProcedure="false">#REF!</definedName>
    <definedName function="false" hidden="false" localSheetId="0" name="TABLE_50" vbProcedure="false">tablef!$A$57:$A$58</definedName>
    <definedName function="false" hidden="false" localSheetId="0" name="TABLE_51" vbProcedure="false">tablef!$A$57:$A$58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tablef!$A$5:$J$55</definedName>
    <definedName function="false" hidden="false" localSheetId="0" name="TABLE_55" vbProcedure="false">tablef!$A$5:$J$55</definedName>
    <definedName function="false" hidden="false" localSheetId="0" name="TABLE_56" vbProcedure="false">tablef!$A$56:$J$57</definedName>
    <definedName function="false" hidden="false" localSheetId="0" name="TABLE_57" vbProcedure="false">tablef!$A$58:$A$58</definedName>
    <definedName function="false" hidden="false" localSheetId="0" name="TABLE_58" vbProcedure="false">tablef!$A$56:$J$58</definedName>
    <definedName function="false" hidden="false" localSheetId="0" name="TABLE_59" vbProcedure="false">tablef!$A$5:$J$55</definedName>
    <definedName function="false" hidden="false" localSheetId="0" name="TABLE_6" vbProcedure="false">tablef!$A$56:$G$56</definedName>
    <definedName function="false" hidden="false" localSheetId="0" name="TABLE_60" vbProcedure="false">tablef!$A$5:$J$55</definedName>
    <definedName function="false" hidden="false" localSheetId="0" name="TABLE_61" vbProcedure="false">tablef!$A$56:$J$57</definedName>
    <definedName function="false" hidden="false" localSheetId="0" name="TABLE_62" vbProcedure="false">tablef!$A$56:$J$57</definedName>
    <definedName function="false" hidden="false" localSheetId="0" name="TABLE_63" vbProcedure="false">tablef!$A$5:$J$55</definedName>
    <definedName function="false" hidden="false" localSheetId="0" name="TABLE_64" vbProcedure="false">tablef!$A$5:$J$55</definedName>
    <definedName function="false" hidden="false" localSheetId="0" name="TABLE_65" vbProcedure="false">tablef!$B$57:$J$57</definedName>
    <definedName function="false" hidden="false" localSheetId="0" name="TABLE_66" vbProcedure="false">tablef!$B$57:$J$57</definedName>
    <definedName function="false" hidden="false" localSheetId="0" name="TABLE_7" vbProcedure="false">tablef!$A$5:$G$55</definedName>
    <definedName function="false" hidden="false" localSheetId="0" name="TABLE_8" vbProcedure="false">tablef!$A$5:$G$55</definedName>
    <definedName function="false" hidden="false" localSheetId="0" name="TABLE_9" vbProcedure="false">tablef!$A$56:$G$56</definedName>
    <definedName function="false" hidden="false" localSheetId="1" name="TABLE" vbProcedure="false">tableg!$A$2:$A$2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tableg!$A$4:$G$54</definedName>
    <definedName function="false" hidden="false" localSheetId="1" name="TABLE_13" vbProcedure="false">tableg!$A$4:$G$54</definedName>
    <definedName function="false" hidden="false" localSheetId="1" name="TABLE_14" vbProcedure="false">tableg!$A$55:$G$55</definedName>
    <definedName function="false" hidden="false" localSheetId="1" name="TABLE_15" vbProcedure="false">tableg!$A$55:$G$55</definedName>
    <definedName function="false" hidden="false" localSheetId="1" name="TABLE_16" vbProcedure="false">tableg!$A$4:$G$54</definedName>
    <definedName function="false" hidden="false" localSheetId="1" name="TABLE_17" vbProcedure="false">tableg!$A$4:$G$54</definedName>
    <definedName function="false" hidden="false" localSheetId="1" name="TABLE_18" vbProcedure="false">tableg!$A$55:$G$55</definedName>
    <definedName function="false" hidden="false" localSheetId="1" name="TABLE_19" vbProcedure="false">tableg!$A$55:$G$55</definedName>
    <definedName function="false" hidden="false" localSheetId="1" name="TABLE_2" vbProcedure="false">tableg!$A$3:$G$54</definedName>
    <definedName function="false" hidden="false" localSheetId="1" name="TABLE_20" vbProcedure="false">tableg!$A$4:$G$54</definedName>
    <definedName function="false" hidden="false" localSheetId="1" name="TABLE_21" vbProcedure="false">tableg!$A$4:$G$54</definedName>
    <definedName function="false" hidden="false" localSheetId="1" name="TABLE_22" vbProcedure="false">tableg!$A$55:$G$55</definedName>
    <definedName function="false" hidden="false" localSheetId="1" name="TABLE_23" vbProcedure="false">tableg!$A$55:$G$55</definedName>
    <definedName function="false" hidden="false" localSheetId="1" name="TABLE_24" vbProcedure="false">tableg!$A$4:$G$54</definedName>
    <definedName function="false" hidden="false" localSheetId="1" name="TABLE_25" vbProcedure="false">tableg!$A$4:$G$54</definedName>
    <definedName function="false" hidden="false" localSheetId="1" name="TABLE_26" vbProcedure="false">tableg!$A$55:$G$55</definedName>
    <definedName function="false" hidden="false" localSheetId="1" name="TABLE_27" vbProcedure="false">tableg!$A$55:$G$55</definedName>
    <definedName function="false" hidden="false" localSheetId="1" name="TABLE_28" vbProcedure="false">tableg!$B$3:$G$3</definedName>
    <definedName function="false" hidden="false" localSheetId="1" name="TABLE_29" vbProcedure="false">tableg!$B$3:$G$3</definedName>
    <definedName function="false" hidden="false" localSheetId="1" name="TABLE_3" vbProcedure="false">tableg!$A$3:$G$54</definedName>
    <definedName function="false" hidden="false" localSheetId="1" name="TABLE_30" vbProcedure="false">tableg!$A$4:$G$54</definedName>
    <definedName function="false" hidden="false" localSheetId="1" name="TABLE_31" vbProcedure="false">tableg!$A$4:$G$54</definedName>
    <definedName function="false" hidden="false" localSheetId="1" name="TABLE_32" vbProcedure="false">tableg!$A$55:$G$55</definedName>
    <definedName function="false" hidden="false" localSheetId="1" name="TABLE_33" vbProcedure="false">#REF!</definedName>
    <definedName function="false" hidden="false" localSheetId="1" name="TABLE_34" vbProcedure="false">tableg!$A$55:$G$55</definedName>
    <definedName function="false" hidden="false" localSheetId="1" name="TABLE_35" vbProcedure="false">#REF!</definedName>
    <definedName function="false" hidden="false" localSheetId="1" name="TABLE_36" vbProcedure="false">#REF!</definedName>
    <definedName function="false" hidden="false" localSheetId="1" name="TABLE_37" vbProcedure="false">tableg!$A$4:$H$54</definedName>
    <definedName function="false" hidden="false" localSheetId="1" name="TABLE_38" vbProcedure="false">tableg!$A$4:$H$54</definedName>
    <definedName function="false" hidden="false" localSheetId="1" name="TABLE_39" vbProcedure="false">tableg!$A$55:$H$55</definedName>
    <definedName function="false" hidden="false" localSheetId="1" name="TABLE_4" vbProcedure="false">tableg!$A$55:$G$55</definedName>
    <definedName function="false" hidden="false" localSheetId="1" name="TABLE_40" vbProcedure="false">#REF!</definedName>
    <definedName function="false" hidden="false" localSheetId="1" name="TABLE_41" vbProcedure="false">tableg!$A$55:$H$55</definedName>
    <definedName function="false" hidden="false" localSheetId="1" name="TABLE_42" vbProcedure="false">tableg!$A$4:$H$54</definedName>
    <definedName function="false" hidden="false" localSheetId="1" name="TABLE_43" vbProcedure="false">tableg!$A$4:$H$54</definedName>
    <definedName function="false" hidden="false" localSheetId="1" name="TABLE_44" vbProcedure="false">tableg!$A$55:$H$55</definedName>
    <definedName function="false" hidden="false" localSheetId="1" name="TABLE_45" vbProcedure="false">tableg!$A$55:$H$55</definedName>
    <definedName function="false" hidden="false" localSheetId="1" name="TABLE_46" vbProcedure="false">tableg!$A$4:$H$54</definedName>
    <definedName function="false" hidden="false" localSheetId="1" name="TABLE_47" vbProcedure="false">tableg!$A$4:$H$54</definedName>
    <definedName function="false" hidden="false" localSheetId="1" name="TABLE_48" vbProcedure="false">tableg!$A$55:$H$55</definedName>
    <definedName function="false" hidden="false" localSheetId="1" name="TABLE_49" vbProcedure="false">tableg!$A$55:$H$55</definedName>
    <definedName function="false" hidden="false" localSheetId="1" name="TABLE_5" vbProcedure="false">#REF!</definedName>
    <definedName function="false" hidden="false" localSheetId="1" name="TABLE_50" vbProcedure="false">tableg!$A$56:$A$57</definedName>
    <definedName function="false" hidden="false" localSheetId="1" name="TABLE_51" vbProcedure="false">tableg!$A$56:$A$57</definedName>
    <definedName function="false" hidden="false" localSheetId="1" name="TABLE_52" vbProcedure="false">#REF!</definedName>
    <definedName function="false" hidden="false" localSheetId="1" name="TABLE_53" vbProcedure="false">#REF!</definedName>
    <definedName function="false" hidden="false" localSheetId="1" name="TABLE_54" vbProcedure="false">tableg!$A$4:$H$54</definedName>
    <definedName function="false" hidden="false" localSheetId="1" name="TABLE_55" vbProcedure="false">tableg!$A$4:$H$54</definedName>
    <definedName function="false" hidden="false" localSheetId="1" name="TABLE_56" vbProcedure="false">tableg!$A$55:$H$56</definedName>
    <definedName function="false" hidden="false" localSheetId="1" name="TABLE_57" vbProcedure="false">tableg!$A$57:$A$57</definedName>
    <definedName function="false" hidden="false" localSheetId="1" name="TABLE_58" vbProcedure="false">tableg!$A$55:$H$57</definedName>
    <definedName function="false" hidden="false" localSheetId="1" name="TABLE_59" vbProcedure="false">tableg!$A$4:$H$54</definedName>
    <definedName function="false" hidden="false" localSheetId="1" name="TABLE_6" vbProcedure="false">tableg!$A$55:$G$55</definedName>
    <definedName function="false" hidden="false" localSheetId="1" name="TABLE_60" vbProcedure="false">tableg!$A$4:$H$54</definedName>
    <definedName function="false" hidden="false" localSheetId="1" name="TABLE_61" vbProcedure="false">tableg!$A$4:$H$54</definedName>
    <definedName function="false" hidden="false" localSheetId="1" name="TABLE_62" vbProcedure="false">tableg!$A$4:$H$54</definedName>
    <definedName function="false" hidden="false" localSheetId="1" name="TABLE_63" vbProcedure="false">tableg!$A$55:$H$57</definedName>
    <definedName function="false" hidden="false" localSheetId="1" name="TABLE_64" vbProcedure="false">tableg!$A$55:$H$57</definedName>
    <definedName function="false" hidden="false" localSheetId="1" name="TABLE_65" vbProcedure="false">tableg!$A$4:$H$54</definedName>
    <definedName function="false" hidden="false" localSheetId="1" name="TABLE_66" vbProcedure="false">tableg!$A$4:$H$54</definedName>
    <definedName function="false" hidden="false" localSheetId="1" name="TABLE_67" vbProcedure="false">tableg!$B$56:$H$56</definedName>
    <definedName function="false" hidden="false" localSheetId="1" name="TABLE_68" vbProcedure="false">tableg!$B$56:$H$56</definedName>
    <definedName function="false" hidden="false" localSheetId="1" name="TABLE_69" vbProcedure="false">tableg!$B$57:$B$57</definedName>
    <definedName function="false" hidden="false" localSheetId="1" name="TABLE_7" vbProcedure="false">tableg!$A$4:$G$54</definedName>
    <definedName function="false" hidden="false" localSheetId="1" name="TABLE_8" vbProcedure="false">tableg!$A$4:$G$54</definedName>
    <definedName function="false" hidden="false" localSheetId="1" name="TABLE_9" vbProcedure="false">tableg!$A$55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TANF FINANCIAL DATA</t>
  </si>
  <si>
    <t xml:space="preserve">TABLE F - COMBINED SPENDING OF FEDERAL AND STATES FUNDS EXPENDED IN IN FY 2004 THROUGH THE FOURTH QUARTER</t>
  </si>
  <si>
    <t xml:space="preserve">Line 5</t>
  </si>
  <si>
    <t xml:space="preserve">Line 5a</t>
  </si>
  <si>
    <t xml:space="preserve">Line 5b</t>
  </si>
  <si>
    <t xml:space="preserve">Line 5c</t>
  </si>
  <si>
    <t xml:space="preserve">Line 5d</t>
  </si>
  <si>
    <t xml:space="preserve">Line 6</t>
  </si>
  <si>
    <t xml:space="preserve">Line 7</t>
  </si>
  <si>
    <t xml:space="preserve">STATE</t>
  </si>
  <si>
    <t xml:space="preserve">TOTAL EXPENDITURES ON ASSISTANCE (Sum of line 5a,5b,5c &amp; 5d)</t>
  </si>
  <si>
    <t xml:space="preserve">% OF TOTAL EXPENDITURES SPENT ON ASSISTANCE </t>
  </si>
  <si>
    <t xml:space="preserve">BASIC ASSISTANCE</t>
  </si>
  <si>
    <t xml:space="preserve">CHILD CARE </t>
  </si>
  <si>
    <t xml:space="preserve">TRANSPORTATION AND SUPPORTIVE SERVICES</t>
  </si>
  <si>
    <t xml:space="preserve">ASSISTANCE UNDER PRIOR LAW</t>
  </si>
  <si>
    <t xml:space="preserve">TOTAL EXPENDITURES ON NON-ASSISTANCE</t>
  </si>
  <si>
    <t xml:space="preserve">% OF TOTAL EXPENDITURES SPENT ON NON-ASSISTANCE </t>
  </si>
  <si>
    <t xml:space="preserve">TOTAL EXPENDITURES (Assistance and Non)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 </t>
  </si>
  <si>
    <t xml:space="preserve">Percentages 1/</t>
  </si>
  <si>
    <t xml:space="preserve">1/ Percentages show what proportion the total in each column of the Line 7, Total Expenditures.</t>
  </si>
  <si>
    <t xml:space="preserve">TABLE G - TOTAL FEDERAL AWARDS, TRANSFERS AND EXPENDITURES ALL FY'S THROUGH FY 2002 AND THE FOURTH QUARTER </t>
  </si>
  <si>
    <t xml:space="preserve">TOTAL AWARDED </t>
  </si>
  <si>
    <t xml:space="preserve">TRANSFERRED TO CCDF </t>
  </si>
  <si>
    <t xml:space="preserve">TRANSFERRED TO SSBG </t>
  </si>
  <si>
    <t xml:space="preserve">AVAILABLE FOR TANF  </t>
  </si>
  <si>
    <t xml:space="preserve">TOTAL EXPENDITURES </t>
  </si>
  <si>
    <t xml:space="preserve">UNLIQUIDATED OBLIGATION </t>
  </si>
  <si>
    <t xml:space="preserve">UNOBLIGATED BALANCE </t>
  </si>
  <si>
    <t xml:space="preserve">Percent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13"/>
    <col collapsed="false" customWidth="true" hidden="false" outlineLevel="0" max="3" min="3" style="2" width="17.7"/>
    <col collapsed="false" customWidth="true" hidden="false" outlineLevel="0" max="4" min="4" style="1" width="16.42"/>
    <col collapsed="false" customWidth="true" hidden="false" outlineLevel="0" max="5" min="5" style="1" width="14.99"/>
    <col collapsed="false" customWidth="true" hidden="false" outlineLevel="0" max="6" min="6" style="1" width="18.99"/>
    <col collapsed="false" customWidth="true" hidden="false" outlineLevel="0" max="7" min="7" style="2" width="14.56"/>
    <col collapsed="false" customWidth="true" hidden="false" outlineLevel="0" max="8" min="8" style="1" width="18.41"/>
    <col collapsed="false" customWidth="true" hidden="false" outlineLevel="0" max="9" min="9" style="2" width="18.7"/>
    <col collapsed="false" customWidth="true" hidden="false" outlineLevel="0" max="10" min="10" style="1" width="19.41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11.25" hidden="false" customHeight="false" outlineLevel="0" collapsed="false">
      <c r="A3" s="6"/>
      <c r="B3" s="7" t="s">
        <v>2</v>
      </c>
      <c r="C3" s="8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9"/>
      <c r="J3" s="10" t="s">
        <v>8</v>
      </c>
    </row>
    <row r="4" s="14" customFormat="true" ht="33.75" hidden="false" customHeight="false" outlineLevel="0" collapsed="false">
      <c r="A4" s="12" t="s">
        <v>9</v>
      </c>
      <c r="B4" s="12" t="s">
        <v>10</v>
      </c>
      <c r="C4" s="13" t="s">
        <v>11</v>
      </c>
      <c r="D4" s="12" t="s">
        <v>12</v>
      </c>
      <c r="E4" s="12" t="s">
        <v>13</v>
      </c>
      <c r="F4" s="12" t="s">
        <v>14</v>
      </c>
      <c r="G4" s="12" t="s">
        <v>15</v>
      </c>
      <c r="H4" s="12" t="s">
        <v>16</v>
      </c>
      <c r="I4" s="13" t="s">
        <v>17</v>
      </c>
      <c r="J4" s="12" t="s">
        <v>18</v>
      </c>
    </row>
    <row r="5" customFormat="false" ht="11.25" hidden="false" customHeight="false" outlineLevel="0" collapsed="false">
      <c r="A5" s="15" t="s">
        <v>19</v>
      </c>
      <c r="B5" s="16" t="n">
        <v>48855529</v>
      </c>
      <c r="C5" s="17" t="n">
        <v>0.43</v>
      </c>
      <c r="D5" s="16" t="n">
        <v>44854961</v>
      </c>
      <c r="E5" s="16" t="n">
        <v>55931</v>
      </c>
      <c r="F5" s="16" t="n">
        <v>3944637</v>
      </c>
      <c r="G5" s="16" t="n">
        <v>0</v>
      </c>
      <c r="H5" s="16" t="n">
        <v>65339447</v>
      </c>
      <c r="I5" s="17" t="n">
        <v>0.57</v>
      </c>
      <c r="J5" s="16" t="n">
        <v>114194976</v>
      </c>
    </row>
    <row r="6" customFormat="false" ht="11.25" hidden="false" customHeight="false" outlineLevel="0" collapsed="false">
      <c r="A6" s="15" t="s">
        <v>20</v>
      </c>
      <c r="B6" s="16" t="n">
        <v>51095994</v>
      </c>
      <c r="C6" s="17" t="n">
        <v>0.67</v>
      </c>
      <c r="D6" s="16" t="n">
        <v>43349868</v>
      </c>
      <c r="E6" s="16" t="n">
        <v>7152536</v>
      </c>
      <c r="F6" s="16" t="n">
        <v>593590</v>
      </c>
      <c r="G6" s="16" t="n">
        <v>0</v>
      </c>
      <c r="H6" s="16" t="n">
        <v>25140605</v>
      </c>
      <c r="I6" s="17" t="n">
        <v>0.33</v>
      </c>
      <c r="J6" s="16" t="n">
        <v>76236599</v>
      </c>
    </row>
    <row r="7" customFormat="false" ht="11.25" hidden="false" customHeight="false" outlineLevel="0" collapsed="false">
      <c r="A7" s="15" t="s">
        <v>21</v>
      </c>
      <c r="B7" s="16" t="n">
        <v>182513924</v>
      </c>
      <c r="C7" s="17" t="n">
        <v>0.6</v>
      </c>
      <c r="D7" s="16" t="n">
        <v>182511772</v>
      </c>
      <c r="E7" s="16" t="n">
        <v>0</v>
      </c>
      <c r="F7" s="16" t="n">
        <v>2152</v>
      </c>
      <c r="G7" s="16" t="n">
        <v>0</v>
      </c>
      <c r="H7" s="16" t="n">
        <v>122541080</v>
      </c>
      <c r="I7" s="17" t="n">
        <v>0.4</v>
      </c>
      <c r="J7" s="16" t="n">
        <v>305055004</v>
      </c>
    </row>
    <row r="8" customFormat="false" ht="11.25" hidden="false" customHeight="false" outlineLevel="0" collapsed="false">
      <c r="A8" s="15" t="s">
        <v>22</v>
      </c>
      <c r="B8" s="16" t="n">
        <v>16843026</v>
      </c>
      <c r="C8" s="17" t="n">
        <v>0.41</v>
      </c>
      <c r="D8" s="16" t="n">
        <v>16843026</v>
      </c>
      <c r="E8" s="16" t="n">
        <v>0</v>
      </c>
      <c r="F8" s="16" t="n">
        <v>0</v>
      </c>
      <c r="G8" s="16" t="n">
        <v>0</v>
      </c>
      <c r="H8" s="16" t="n">
        <v>24678081</v>
      </c>
      <c r="I8" s="17" t="n">
        <v>0.59</v>
      </c>
      <c r="J8" s="16" t="n">
        <v>41521107</v>
      </c>
    </row>
    <row r="9" customFormat="false" ht="11.25" hidden="false" customHeight="false" outlineLevel="0" collapsed="false">
      <c r="A9" s="15" t="s">
        <v>23</v>
      </c>
      <c r="B9" s="16" t="n">
        <v>3923229717</v>
      </c>
      <c r="C9" s="17" t="n">
        <v>0.64</v>
      </c>
      <c r="D9" s="16" t="n">
        <v>3285658612</v>
      </c>
      <c r="E9" s="16" t="n">
        <v>166379263</v>
      </c>
      <c r="F9" s="16" t="n">
        <v>111417224</v>
      </c>
      <c r="G9" s="16" t="n">
        <v>359774618</v>
      </c>
      <c r="H9" s="16" t="n">
        <v>2254710793</v>
      </c>
      <c r="I9" s="17" t="n">
        <v>0.36</v>
      </c>
      <c r="J9" s="16" t="n">
        <v>6177940510</v>
      </c>
    </row>
    <row r="10" customFormat="false" ht="11.25" hidden="false" customHeight="false" outlineLevel="0" collapsed="false">
      <c r="A10" s="15" t="s">
        <v>24</v>
      </c>
      <c r="B10" s="16" t="n">
        <v>67918176</v>
      </c>
      <c r="C10" s="17" t="n">
        <v>0.32</v>
      </c>
      <c r="D10" s="16" t="n">
        <v>65377600</v>
      </c>
      <c r="E10" s="16" t="n">
        <v>0</v>
      </c>
      <c r="F10" s="16" t="n">
        <v>2540576</v>
      </c>
      <c r="G10" s="16" t="n">
        <v>0</v>
      </c>
      <c r="H10" s="16" t="n">
        <v>143914306</v>
      </c>
      <c r="I10" s="17" t="n">
        <v>0.68</v>
      </c>
      <c r="J10" s="16" t="n">
        <v>211832482</v>
      </c>
    </row>
    <row r="11" customFormat="false" ht="11.25" hidden="false" customHeight="false" outlineLevel="0" collapsed="false">
      <c r="A11" s="15" t="s">
        <v>25</v>
      </c>
      <c r="B11" s="16" t="n">
        <v>142696902</v>
      </c>
      <c r="C11" s="17" t="n">
        <v>0.33</v>
      </c>
      <c r="D11" s="16" t="n">
        <v>126194003</v>
      </c>
      <c r="E11" s="16" t="n">
        <v>1301425</v>
      </c>
      <c r="F11" s="16" t="n">
        <v>12963710</v>
      </c>
      <c r="G11" s="16" t="n">
        <v>2237764</v>
      </c>
      <c r="H11" s="16" t="n">
        <v>292179976</v>
      </c>
      <c r="I11" s="17" t="n">
        <v>0.67</v>
      </c>
      <c r="J11" s="16" t="n">
        <v>434876878</v>
      </c>
    </row>
    <row r="12" customFormat="false" ht="11.25" hidden="false" customHeight="false" outlineLevel="0" collapsed="false">
      <c r="A12" s="15" t="s">
        <v>26</v>
      </c>
      <c r="B12" s="16" t="n">
        <v>32810127</v>
      </c>
      <c r="C12" s="17" t="n">
        <v>0.61</v>
      </c>
      <c r="D12" s="16" t="n">
        <v>20422256</v>
      </c>
      <c r="E12" s="16" t="n">
        <v>4439247</v>
      </c>
      <c r="F12" s="16" t="n">
        <v>7948624</v>
      </c>
      <c r="G12" s="16" t="n">
        <v>0</v>
      </c>
      <c r="H12" s="16" t="n">
        <v>20710574</v>
      </c>
      <c r="I12" s="17" t="n">
        <v>0.39</v>
      </c>
      <c r="J12" s="16" t="n">
        <v>53520701</v>
      </c>
    </row>
    <row r="13" customFormat="false" ht="11.25" hidden="false" customHeight="false" outlineLevel="0" collapsed="false">
      <c r="A13" s="15" t="s">
        <v>27</v>
      </c>
      <c r="B13" s="16" t="n">
        <v>69662385</v>
      </c>
      <c r="C13" s="17" t="n">
        <v>0.41</v>
      </c>
      <c r="D13" s="16" t="n">
        <v>69662385</v>
      </c>
      <c r="E13" s="16" t="n">
        <v>0</v>
      </c>
      <c r="F13" s="16" t="n">
        <v>0</v>
      </c>
      <c r="G13" s="16" t="n">
        <v>0</v>
      </c>
      <c r="H13" s="16" t="n">
        <v>98971395</v>
      </c>
      <c r="I13" s="17" t="n">
        <v>0.59</v>
      </c>
      <c r="J13" s="16" t="n">
        <v>168633780</v>
      </c>
    </row>
    <row r="14" customFormat="false" ht="11.25" hidden="false" customHeight="false" outlineLevel="0" collapsed="false">
      <c r="A14" s="15" t="s">
        <v>28</v>
      </c>
      <c r="B14" s="16" t="n">
        <v>267623193</v>
      </c>
      <c r="C14" s="17" t="n">
        <v>0.31</v>
      </c>
      <c r="D14" s="16" t="n">
        <v>239455744</v>
      </c>
      <c r="E14" s="16" t="n">
        <v>15598344</v>
      </c>
      <c r="F14" s="16" t="n">
        <v>1264105</v>
      </c>
      <c r="G14" s="16" t="n">
        <v>11305000</v>
      </c>
      <c r="H14" s="16" t="n">
        <v>609442542</v>
      </c>
      <c r="I14" s="17" t="n">
        <v>0.69</v>
      </c>
      <c r="J14" s="16" t="n">
        <v>877065735</v>
      </c>
    </row>
    <row r="15" customFormat="false" ht="11.25" hidden="false" customHeight="false" outlineLevel="0" collapsed="false">
      <c r="A15" s="15" t="s">
        <v>29</v>
      </c>
      <c r="B15" s="16" t="n">
        <v>196831693</v>
      </c>
      <c r="C15" s="17" t="n">
        <v>0.37</v>
      </c>
      <c r="D15" s="16" t="n">
        <v>162422024</v>
      </c>
      <c r="E15" s="16" t="n">
        <v>22182651</v>
      </c>
      <c r="F15" s="16" t="n">
        <v>12227018</v>
      </c>
      <c r="G15" s="16" t="n">
        <v>0</v>
      </c>
      <c r="H15" s="16" t="n">
        <v>338511432</v>
      </c>
      <c r="I15" s="17" t="n">
        <v>0.63</v>
      </c>
      <c r="J15" s="16" t="n">
        <v>535343125</v>
      </c>
    </row>
    <row r="16" customFormat="false" ht="11.25" hidden="false" customHeight="false" outlineLevel="0" collapsed="false">
      <c r="A16" s="15" t="s">
        <v>30</v>
      </c>
      <c r="B16" s="16" t="n">
        <v>87270088</v>
      </c>
      <c r="C16" s="17" t="n">
        <v>0.68</v>
      </c>
      <c r="D16" s="16" t="n">
        <v>87270088</v>
      </c>
      <c r="E16" s="16" t="n">
        <v>0</v>
      </c>
      <c r="F16" s="16" t="n">
        <v>0</v>
      </c>
      <c r="G16" s="16" t="n">
        <v>0</v>
      </c>
      <c r="H16" s="16" t="n">
        <v>40331207</v>
      </c>
      <c r="I16" s="17" t="n">
        <v>0.32</v>
      </c>
      <c r="J16" s="16" t="n">
        <v>127601295</v>
      </c>
    </row>
    <row r="17" customFormat="false" ht="11.25" hidden="false" customHeight="false" outlineLevel="0" collapsed="false">
      <c r="A17" s="15" t="s">
        <v>31</v>
      </c>
      <c r="B17" s="16" t="n">
        <v>7265149</v>
      </c>
      <c r="C17" s="17" t="n">
        <v>0.18</v>
      </c>
      <c r="D17" s="16" t="n">
        <v>7231018</v>
      </c>
      <c r="E17" s="16" t="n">
        <v>0</v>
      </c>
      <c r="F17" s="16" t="n">
        <v>34131</v>
      </c>
      <c r="G17" s="16" t="n">
        <v>0</v>
      </c>
      <c r="H17" s="16" t="n">
        <v>34204529</v>
      </c>
      <c r="I17" s="17" t="n">
        <v>0.82</v>
      </c>
      <c r="J17" s="16" t="n">
        <v>41469678</v>
      </c>
    </row>
    <row r="18" customFormat="false" ht="11.25" hidden="false" customHeight="false" outlineLevel="0" collapsed="false">
      <c r="A18" s="15" t="s">
        <v>32</v>
      </c>
      <c r="B18" s="16" t="n">
        <v>114043074</v>
      </c>
      <c r="C18" s="17" t="n">
        <v>0.12</v>
      </c>
      <c r="D18" s="16" t="n">
        <v>110438560</v>
      </c>
      <c r="E18" s="16" t="n">
        <v>0</v>
      </c>
      <c r="F18" s="16" t="n">
        <v>3604514</v>
      </c>
      <c r="G18" s="16" t="n">
        <v>0</v>
      </c>
      <c r="H18" s="16" t="n">
        <v>867111696</v>
      </c>
      <c r="I18" s="17" t="n">
        <v>0.88</v>
      </c>
      <c r="J18" s="16" t="n">
        <v>981154770</v>
      </c>
    </row>
    <row r="19" customFormat="false" ht="11.25" hidden="false" customHeight="false" outlineLevel="0" collapsed="false">
      <c r="A19" s="15" t="s">
        <v>33</v>
      </c>
      <c r="B19" s="16" t="n">
        <v>126240168</v>
      </c>
      <c r="C19" s="17" t="n">
        <v>0.4</v>
      </c>
      <c r="D19" s="16" t="n">
        <v>121920690</v>
      </c>
      <c r="E19" s="16" t="n">
        <v>0</v>
      </c>
      <c r="F19" s="16" t="n">
        <v>4319478</v>
      </c>
      <c r="G19" s="16" t="n">
        <v>0</v>
      </c>
      <c r="H19" s="16" t="n">
        <v>187746858</v>
      </c>
      <c r="I19" s="17" t="n">
        <v>0.6</v>
      </c>
      <c r="J19" s="16" t="n">
        <v>313987026</v>
      </c>
    </row>
    <row r="20" customFormat="false" ht="11.25" hidden="false" customHeight="false" outlineLevel="0" collapsed="false">
      <c r="A20" s="15" t="s">
        <v>34</v>
      </c>
      <c r="B20" s="16" t="n">
        <v>82112456</v>
      </c>
      <c r="C20" s="17" t="n">
        <v>0.5</v>
      </c>
      <c r="D20" s="16" t="n">
        <v>79837153</v>
      </c>
      <c r="E20" s="16" t="n">
        <v>0</v>
      </c>
      <c r="F20" s="16" t="n">
        <v>2275303</v>
      </c>
      <c r="G20" s="16" t="n">
        <v>0</v>
      </c>
      <c r="H20" s="16" t="n">
        <v>81109844</v>
      </c>
      <c r="I20" s="17" t="n">
        <v>0.5</v>
      </c>
      <c r="J20" s="16" t="n">
        <v>163222300</v>
      </c>
    </row>
    <row r="21" customFormat="false" ht="11.25" hidden="false" customHeight="false" outlineLevel="0" collapsed="false">
      <c r="A21" s="15" t="s">
        <v>35</v>
      </c>
      <c r="B21" s="16" t="n">
        <v>100520414</v>
      </c>
      <c r="C21" s="17" t="n">
        <v>0.64</v>
      </c>
      <c r="D21" s="16" t="n">
        <v>60973716</v>
      </c>
      <c r="E21" s="16" t="n">
        <v>6673024</v>
      </c>
      <c r="F21" s="16" t="n">
        <v>10549235</v>
      </c>
      <c r="G21" s="16" t="n">
        <v>22324439</v>
      </c>
      <c r="H21" s="16" t="n">
        <v>55542926</v>
      </c>
      <c r="I21" s="17" t="n">
        <v>0.36</v>
      </c>
      <c r="J21" s="16" t="n">
        <v>156063340</v>
      </c>
    </row>
    <row r="22" customFormat="false" ht="11.25" hidden="false" customHeight="false" outlineLevel="0" collapsed="false">
      <c r="A22" s="15" t="s">
        <v>36</v>
      </c>
      <c r="B22" s="16" t="n">
        <v>124413106</v>
      </c>
      <c r="C22" s="17" t="n">
        <v>0.63</v>
      </c>
      <c r="D22" s="16" t="n">
        <v>106055259</v>
      </c>
      <c r="E22" s="16" t="n">
        <v>13681340</v>
      </c>
      <c r="F22" s="16" t="n">
        <v>4676507</v>
      </c>
      <c r="G22" s="16" t="n">
        <v>0</v>
      </c>
      <c r="H22" s="16" t="n">
        <v>72016483</v>
      </c>
      <c r="I22" s="17" t="n">
        <v>0.37</v>
      </c>
      <c r="J22" s="16" t="n">
        <v>196429589</v>
      </c>
    </row>
    <row r="23" customFormat="false" ht="11.25" hidden="false" customHeight="false" outlineLevel="0" collapsed="false">
      <c r="A23" s="15" t="s">
        <v>37</v>
      </c>
      <c r="B23" s="16" t="n">
        <v>71406799</v>
      </c>
      <c r="C23" s="17" t="n">
        <v>0.28</v>
      </c>
      <c r="D23" s="16" t="n">
        <v>64720343</v>
      </c>
      <c r="E23" s="16" t="n">
        <v>5219488</v>
      </c>
      <c r="F23" s="16" t="n">
        <v>1466968</v>
      </c>
      <c r="G23" s="16" t="n">
        <v>0</v>
      </c>
      <c r="H23" s="16" t="n">
        <v>180671017</v>
      </c>
      <c r="I23" s="17" t="n">
        <v>0.72</v>
      </c>
      <c r="J23" s="16" t="n">
        <v>252077816</v>
      </c>
    </row>
    <row r="24" customFormat="false" ht="11.25" hidden="false" customHeight="false" outlineLevel="0" collapsed="false">
      <c r="A24" s="15" t="s">
        <v>38</v>
      </c>
      <c r="B24" s="16" t="n">
        <v>85979858</v>
      </c>
      <c r="C24" s="17" t="n">
        <v>0.84</v>
      </c>
      <c r="D24" s="16" t="n">
        <v>76626351</v>
      </c>
      <c r="E24" s="16" t="n">
        <v>5318903</v>
      </c>
      <c r="F24" s="16" t="n">
        <v>4034604</v>
      </c>
      <c r="G24" s="16" t="n">
        <v>0</v>
      </c>
      <c r="H24" s="16" t="n">
        <v>16429594</v>
      </c>
      <c r="I24" s="17" t="n">
        <v>0.16</v>
      </c>
      <c r="J24" s="16" t="n">
        <v>102409452</v>
      </c>
    </row>
    <row r="25" customFormat="false" ht="11.25" hidden="false" customHeight="false" outlineLevel="0" collapsed="false">
      <c r="A25" s="15" t="s">
        <v>39</v>
      </c>
      <c r="B25" s="16" t="n">
        <v>109819074</v>
      </c>
      <c r="C25" s="17" t="n">
        <v>0.31</v>
      </c>
      <c r="D25" s="16" t="n">
        <v>109819074</v>
      </c>
      <c r="E25" s="16" t="n">
        <v>0</v>
      </c>
      <c r="F25" s="16" t="n">
        <v>0</v>
      </c>
      <c r="G25" s="16" t="n">
        <v>0</v>
      </c>
      <c r="H25" s="16" t="n">
        <v>239749804</v>
      </c>
      <c r="I25" s="17" t="n">
        <v>0.69</v>
      </c>
      <c r="J25" s="16" t="n">
        <v>349568878</v>
      </c>
    </row>
    <row r="26" customFormat="false" ht="11.25" hidden="false" customHeight="false" outlineLevel="0" collapsed="false">
      <c r="A26" s="15" t="s">
        <v>40</v>
      </c>
      <c r="B26" s="16" t="n">
        <v>360645819</v>
      </c>
      <c r="C26" s="17" t="n">
        <v>0.53</v>
      </c>
      <c r="D26" s="16" t="n">
        <v>340743596</v>
      </c>
      <c r="E26" s="16" t="n">
        <v>19678546</v>
      </c>
      <c r="F26" s="16" t="n">
        <v>223677</v>
      </c>
      <c r="G26" s="16" t="n">
        <v>0</v>
      </c>
      <c r="H26" s="16" t="n">
        <v>320568176</v>
      </c>
      <c r="I26" s="17" t="n">
        <v>0.47</v>
      </c>
      <c r="J26" s="16" t="n">
        <v>681213995</v>
      </c>
    </row>
    <row r="27" customFormat="false" ht="11.25" hidden="false" customHeight="false" outlineLevel="0" collapsed="false">
      <c r="A27" s="15" t="s">
        <v>41</v>
      </c>
      <c r="B27" s="16" t="n">
        <v>381972785</v>
      </c>
      <c r="C27" s="17" t="n">
        <v>0.3</v>
      </c>
      <c r="D27" s="16" t="n">
        <v>400785091</v>
      </c>
      <c r="E27" s="16" t="n">
        <v>32815726</v>
      </c>
      <c r="F27" s="16" t="n">
        <v>0</v>
      </c>
      <c r="G27" s="18" t="n">
        <v>-51628032</v>
      </c>
      <c r="H27" s="16" t="n">
        <v>899102442</v>
      </c>
      <c r="I27" s="17" t="n">
        <v>0.7</v>
      </c>
      <c r="J27" s="16" t="n">
        <v>1281075227</v>
      </c>
    </row>
    <row r="28" customFormat="false" ht="11.25" hidden="false" customHeight="false" outlineLevel="0" collapsed="false">
      <c r="A28" s="15" t="s">
        <v>42</v>
      </c>
      <c r="B28" s="16" t="n">
        <v>167469728</v>
      </c>
      <c r="C28" s="17" t="n">
        <v>0.42</v>
      </c>
      <c r="D28" s="16" t="n">
        <v>167469728</v>
      </c>
      <c r="E28" s="16" t="n">
        <v>0</v>
      </c>
      <c r="F28" s="16" t="n">
        <v>0</v>
      </c>
      <c r="G28" s="16" t="n">
        <v>0</v>
      </c>
      <c r="H28" s="16" t="n">
        <v>234316175</v>
      </c>
      <c r="I28" s="17" t="n">
        <v>0.58</v>
      </c>
      <c r="J28" s="16" t="n">
        <v>401785903</v>
      </c>
    </row>
    <row r="29" customFormat="false" ht="11.25" hidden="false" customHeight="false" outlineLevel="0" collapsed="false">
      <c r="A29" s="15" t="s">
        <v>43</v>
      </c>
      <c r="B29" s="18" t="n">
        <v>-6854309</v>
      </c>
      <c r="C29" s="19" t="n">
        <v>-0.07</v>
      </c>
      <c r="D29" s="16" t="n">
        <v>32101605</v>
      </c>
      <c r="E29" s="16" t="n">
        <v>4411689</v>
      </c>
      <c r="F29" s="18" t="n">
        <v>-43367603</v>
      </c>
      <c r="G29" s="16" t="n">
        <v>0</v>
      </c>
      <c r="H29" s="16" t="n">
        <v>109587334</v>
      </c>
      <c r="I29" s="17" t="n">
        <v>1.07</v>
      </c>
      <c r="J29" s="16" t="n">
        <v>102733025</v>
      </c>
    </row>
    <row r="30" customFormat="false" ht="11.25" hidden="false" customHeight="false" outlineLevel="0" collapsed="false">
      <c r="A30" s="15" t="s">
        <v>44</v>
      </c>
      <c r="B30" s="16" t="n">
        <v>137836944</v>
      </c>
      <c r="C30" s="17" t="n">
        <v>0.46</v>
      </c>
      <c r="D30" s="16" t="n">
        <v>137836944</v>
      </c>
      <c r="E30" s="16" t="n">
        <v>0</v>
      </c>
      <c r="F30" s="16" t="n">
        <v>0</v>
      </c>
      <c r="G30" s="16" t="n">
        <v>0</v>
      </c>
      <c r="H30" s="16" t="n">
        <v>162470570</v>
      </c>
      <c r="I30" s="17" t="n">
        <v>0.54</v>
      </c>
      <c r="J30" s="16" t="n">
        <v>300307514</v>
      </c>
    </row>
    <row r="31" customFormat="false" ht="11.25" hidden="false" customHeight="false" outlineLevel="0" collapsed="false">
      <c r="A31" s="15" t="s">
        <v>45</v>
      </c>
      <c r="B31" s="16" t="n">
        <v>24698315</v>
      </c>
      <c r="C31" s="17" t="n">
        <v>0.55</v>
      </c>
      <c r="D31" s="16" t="n">
        <v>20956903</v>
      </c>
      <c r="E31" s="16" t="n">
        <v>1870990</v>
      </c>
      <c r="F31" s="16" t="n">
        <v>0</v>
      </c>
      <c r="G31" s="16" t="n">
        <v>1870422</v>
      </c>
      <c r="H31" s="16" t="n">
        <v>20189951</v>
      </c>
      <c r="I31" s="17" t="n">
        <v>0.45</v>
      </c>
      <c r="J31" s="16" t="n">
        <v>44888266</v>
      </c>
    </row>
    <row r="32" customFormat="false" ht="11.25" hidden="false" customHeight="false" outlineLevel="0" collapsed="false">
      <c r="A32" s="15" t="s">
        <v>46</v>
      </c>
      <c r="B32" s="16" t="n">
        <v>64387452</v>
      </c>
      <c r="C32" s="17" t="n">
        <v>0.72</v>
      </c>
      <c r="D32" s="16" t="n">
        <v>64387452</v>
      </c>
      <c r="E32" s="16" t="n">
        <v>0</v>
      </c>
      <c r="F32" s="16" t="n">
        <v>0</v>
      </c>
      <c r="G32" s="16" t="n">
        <v>0</v>
      </c>
      <c r="H32" s="16" t="n">
        <v>24557220</v>
      </c>
      <c r="I32" s="17" t="n">
        <v>0.28</v>
      </c>
      <c r="J32" s="16" t="n">
        <v>88944672</v>
      </c>
    </row>
    <row r="33" customFormat="false" ht="11.25" hidden="false" customHeight="false" outlineLevel="0" collapsed="false">
      <c r="A33" s="15" t="s">
        <v>47</v>
      </c>
      <c r="B33" s="16" t="n">
        <v>38591041</v>
      </c>
      <c r="C33" s="17" t="n">
        <v>0.56</v>
      </c>
      <c r="D33" s="16" t="n">
        <v>32377190</v>
      </c>
      <c r="E33" s="16" t="n">
        <v>1393524</v>
      </c>
      <c r="F33" s="16" t="n">
        <v>1544666</v>
      </c>
      <c r="G33" s="16" t="n">
        <v>3275661</v>
      </c>
      <c r="H33" s="16" t="n">
        <v>29855532</v>
      </c>
      <c r="I33" s="17" t="n">
        <v>0.44</v>
      </c>
      <c r="J33" s="16" t="n">
        <v>68446573</v>
      </c>
    </row>
    <row r="34" customFormat="false" ht="11.25" hidden="false" customHeight="false" outlineLevel="0" collapsed="false">
      <c r="A34" s="15" t="s">
        <v>48</v>
      </c>
      <c r="B34" s="16" t="n">
        <v>34390222</v>
      </c>
      <c r="C34" s="17" t="n">
        <v>0.57</v>
      </c>
      <c r="D34" s="16" t="n">
        <v>34390222</v>
      </c>
      <c r="E34" s="16" t="n">
        <v>0</v>
      </c>
      <c r="F34" s="16" t="n">
        <v>0</v>
      </c>
      <c r="G34" s="16" t="n">
        <v>0</v>
      </c>
      <c r="H34" s="16" t="n">
        <v>25663897</v>
      </c>
      <c r="I34" s="17" t="n">
        <v>0.43</v>
      </c>
      <c r="J34" s="16" t="n">
        <v>60054119</v>
      </c>
    </row>
    <row r="35" customFormat="false" ht="11.25" hidden="false" customHeight="false" outlineLevel="0" collapsed="false">
      <c r="A35" s="15" t="s">
        <v>49</v>
      </c>
      <c r="B35" s="16" t="n">
        <v>313552740</v>
      </c>
      <c r="C35" s="17" t="n">
        <v>0.35</v>
      </c>
      <c r="D35" s="16" t="n">
        <v>267422432</v>
      </c>
      <c r="E35" s="16" t="n">
        <v>37282890</v>
      </c>
      <c r="F35" s="16" t="n">
        <v>12477060</v>
      </c>
      <c r="G35" s="18" t="n">
        <v>-3629642</v>
      </c>
      <c r="H35" s="16" t="n">
        <v>575340299</v>
      </c>
      <c r="I35" s="17" t="n">
        <v>0.65</v>
      </c>
      <c r="J35" s="16" t="n">
        <v>888893039</v>
      </c>
    </row>
    <row r="36" customFormat="false" ht="11.25" hidden="false" customHeight="false" outlineLevel="0" collapsed="false">
      <c r="A36" s="15" t="s">
        <v>50</v>
      </c>
      <c r="B36" s="16" t="n">
        <v>73802967</v>
      </c>
      <c r="C36" s="17" t="n">
        <v>0.56</v>
      </c>
      <c r="D36" s="16" t="n">
        <v>73299739</v>
      </c>
      <c r="E36" s="16" t="n">
        <v>0</v>
      </c>
      <c r="F36" s="16" t="n">
        <v>503228</v>
      </c>
      <c r="G36" s="16" t="n">
        <v>0</v>
      </c>
      <c r="H36" s="16" t="n">
        <v>58764275</v>
      </c>
      <c r="I36" s="17" t="n">
        <v>0.44</v>
      </c>
      <c r="J36" s="16" t="n">
        <v>132567242</v>
      </c>
    </row>
    <row r="37" customFormat="false" ht="11.25" hidden="false" customHeight="false" outlineLevel="0" collapsed="false">
      <c r="A37" s="15" t="s">
        <v>51</v>
      </c>
      <c r="B37" s="16" t="n">
        <v>2063258938</v>
      </c>
      <c r="C37" s="17" t="n">
        <v>0.49</v>
      </c>
      <c r="D37" s="16" t="n">
        <v>1585867556</v>
      </c>
      <c r="E37" s="16" t="n">
        <v>101983998</v>
      </c>
      <c r="F37" s="16" t="n">
        <v>0</v>
      </c>
      <c r="G37" s="16" t="n">
        <v>375407384</v>
      </c>
      <c r="H37" s="16" t="n">
        <v>2132640162</v>
      </c>
      <c r="I37" s="17" t="n">
        <v>0.51</v>
      </c>
      <c r="J37" s="16" t="n">
        <v>4195899100</v>
      </c>
    </row>
    <row r="38" customFormat="false" ht="11.25" hidden="false" customHeight="false" outlineLevel="0" collapsed="false">
      <c r="A38" s="15" t="s">
        <v>52</v>
      </c>
      <c r="B38" s="16" t="n">
        <v>121580699</v>
      </c>
      <c r="C38" s="17" t="n">
        <v>0.28</v>
      </c>
      <c r="D38" s="16" t="n">
        <v>119077259</v>
      </c>
      <c r="E38" s="16" t="n">
        <v>0</v>
      </c>
      <c r="F38" s="16" t="n">
        <v>0</v>
      </c>
      <c r="G38" s="16" t="n">
        <v>2503440</v>
      </c>
      <c r="H38" s="16" t="n">
        <v>316235338</v>
      </c>
      <c r="I38" s="17" t="n">
        <v>0.72</v>
      </c>
      <c r="J38" s="16" t="n">
        <v>437816037</v>
      </c>
    </row>
    <row r="39" customFormat="false" ht="11.25" hidden="false" customHeight="false" outlineLevel="0" collapsed="false">
      <c r="A39" s="15" t="s">
        <v>53</v>
      </c>
      <c r="B39" s="16" t="n">
        <v>21813126</v>
      </c>
      <c r="C39" s="17" t="n">
        <v>0.63</v>
      </c>
      <c r="D39" s="16" t="n">
        <v>12445395</v>
      </c>
      <c r="E39" s="16" t="n">
        <v>767821</v>
      </c>
      <c r="F39" s="16" t="n">
        <v>805980</v>
      </c>
      <c r="G39" s="16" t="n">
        <v>7793930</v>
      </c>
      <c r="H39" s="16" t="n">
        <v>12660149</v>
      </c>
      <c r="I39" s="17" t="n">
        <v>0.37</v>
      </c>
      <c r="J39" s="16" t="n">
        <v>34473275</v>
      </c>
    </row>
    <row r="40" customFormat="false" ht="11.25" hidden="false" customHeight="false" outlineLevel="0" collapsed="false">
      <c r="A40" s="15" t="s">
        <v>54</v>
      </c>
      <c r="B40" s="16" t="n">
        <v>325465762</v>
      </c>
      <c r="C40" s="17" t="n">
        <v>0.39</v>
      </c>
      <c r="D40" s="16" t="n">
        <v>320454314</v>
      </c>
      <c r="E40" s="16" t="n">
        <v>0</v>
      </c>
      <c r="F40" s="16" t="n">
        <v>5011448</v>
      </c>
      <c r="G40" s="16" t="n">
        <v>0</v>
      </c>
      <c r="H40" s="16" t="n">
        <v>508489580</v>
      </c>
      <c r="I40" s="17" t="n">
        <v>0.61</v>
      </c>
      <c r="J40" s="16" t="n">
        <v>833955342</v>
      </c>
    </row>
    <row r="41" customFormat="false" ht="11.25" hidden="false" customHeight="false" outlineLevel="0" collapsed="false">
      <c r="A41" s="15" t="s">
        <v>55</v>
      </c>
      <c r="B41" s="16" t="n">
        <v>154891444</v>
      </c>
      <c r="C41" s="17" t="n">
        <v>0.8</v>
      </c>
      <c r="D41" s="16" t="n">
        <v>42515638</v>
      </c>
      <c r="E41" s="16" t="n">
        <v>70342691</v>
      </c>
      <c r="F41" s="16" t="n">
        <v>27248815</v>
      </c>
      <c r="G41" s="16" t="n">
        <v>14784300</v>
      </c>
      <c r="H41" s="16" t="n">
        <v>39705694</v>
      </c>
      <c r="I41" s="17" t="n">
        <v>0.2</v>
      </c>
      <c r="J41" s="16" t="n">
        <v>194597138</v>
      </c>
    </row>
    <row r="42" customFormat="false" ht="11.25" hidden="false" customHeight="false" outlineLevel="0" collapsed="false">
      <c r="A42" s="15" t="s">
        <v>56</v>
      </c>
      <c r="B42" s="16" t="n">
        <v>127521767</v>
      </c>
      <c r="C42" s="17" t="n">
        <v>0.52</v>
      </c>
      <c r="D42" s="16" t="n">
        <v>84942710</v>
      </c>
      <c r="E42" s="16" t="n">
        <v>23427299</v>
      </c>
      <c r="F42" s="16" t="n">
        <v>11873203</v>
      </c>
      <c r="G42" s="16" t="n">
        <v>7278555</v>
      </c>
      <c r="H42" s="16" t="n">
        <v>115471248</v>
      </c>
      <c r="I42" s="17" t="n">
        <v>0.48</v>
      </c>
      <c r="J42" s="16" t="n">
        <v>242993015</v>
      </c>
    </row>
    <row r="43" customFormat="false" ht="11.25" hidden="false" customHeight="false" outlineLevel="0" collapsed="false">
      <c r="A43" s="15" t="s">
        <v>57</v>
      </c>
      <c r="B43" s="16" t="n">
        <v>411509307</v>
      </c>
      <c r="C43" s="17" t="n">
        <v>0.35</v>
      </c>
      <c r="D43" s="16" t="n">
        <v>385049100</v>
      </c>
      <c r="E43" s="16" t="n">
        <v>0</v>
      </c>
      <c r="F43" s="16" t="n">
        <v>26460207</v>
      </c>
      <c r="G43" s="16" t="n">
        <v>0</v>
      </c>
      <c r="H43" s="16" t="n">
        <v>780445868</v>
      </c>
      <c r="I43" s="17" t="n">
        <v>0.65</v>
      </c>
      <c r="J43" s="16" t="n">
        <v>1191955175</v>
      </c>
    </row>
    <row r="44" customFormat="false" ht="11.25" hidden="false" customHeight="false" outlineLevel="0" collapsed="false">
      <c r="A44" s="15" t="s">
        <v>58</v>
      </c>
      <c r="B44" s="16" t="n">
        <v>84492958</v>
      </c>
      <c r="C44" s="17" t="n">
        <v>0.54</v>
      </c>
      <c r="D44" s="16" t="n">
        <v>78610574</v>
      </c>
      <c r="E44" s="16" t="n">
        <v>5494832</v>
      </c>
      <c r="F44" s="16" t="n">
        <v>387552</v>
      </c>
      <c r="G44" s="16" t="n">
        <v>0</v>
      </c>
      <c r="H44" s="16" t="n">
        <v>70706768</v>
      </c>
      <c r="I44" s="17" t="n">
        <v>0.46</v>
      </c>
      <c r="J44" s="16" t="n">
        <v>155199726</v>
      </c>
    </row>
    <row r="45" customFormat="false" ht="11.25" hidden="false" customHeight="false" outlineLevel="0" collapsed="false">
      <c r="A45" s="15" t="s">
        <v>59</v>
      </c>
      <c r="B45" s="16" t="n">
        <v>17529933</v>
      </c>
      <c r="C45" s="17" t="n">
        <v>0.46</v>
      </c>
      <c r="D45" s="16" t="n">
        <v>17863235</v>
      </c>
      <c r="E45" s="16" t="n">
        <v>0</v>
      </c>
      <c r="F45" s="18" t="n">
        <v>-333302</v>
      </c>
      <c r="G45" s="16" t="n">
        <v>0</v>
      </c>
      <c r="H45" s="16" t="n">
        <v>20844776</v>
      </c>
      <c r="I45" s="17" t="n">
        <v>0.54</v>
      </c>
      <c r="J45" s="16" t="n">
        <v>38374709</v>
      </c>
    </row>
    <row r="46" customFormat="false" ht="11.25" hidden="false" customHeight="false" outlineLevel="0" collapsed="false">
      <c r="A46" s="15" t="s">
        <v>60</v>
      </c>
      <c r="B46" s="16" t="n">
        <v>21560766</v>
      </c>
      <c r="C46" s="17" t="n">
        <v>0.74</v>
      </c>
      <c r="D46" s="16" t="n">
        <v>11252265</v>
      </c>
      <c r="E46" s="16" t="n">
        <v>802914</v>
      </c>
      <c r="F46" s="16" t="n">
        <v>0</v>
      </c>
      <c r="G46" s="16" t="n">
        <v>9505587</v>
      </c>
      <c r="H46" s="16" t="n">
        <v>7420386</v>
      </c>
      <c r="I46" s="17" t="n">
        <v>0.26</v>
      </c>
      <c r="J46" s="16" t="n">
        <v>28981152</v>
      </c>
    </row>
    <row r="47" customFormat="false" ht="11.25" hidden="false" customHeight="false" outlineLevel="0" collapsed="false">
      <c r="A47" s="15" t="s">
        <v>61</v>
      </c>
      <c r="B47" s="16" t="n">
        <v>137670255</v>
      </c>
      <c r="C47" s="17" t="n">
        <v>0.58</v>
      </c>
      <c r="D47" s="16" t="n">
        <v>119673358</v>
      </c>
      <c r="E47" s="16" t="n">
        <v>13779327</v>
      </c>
      <c r="F47" s="16" t="n">
        <v>4217570</v>
      </c>
      <c r="G47" s="16" t="n">
        <v>0</v>
      </c>
      <c r="H47" s="16" t="n">
        <v>98560511</v>
      </c>
      <c r="I47" s="17" t="n">
        <v>0.42</v>
      </c>
      <c r="J47" s="16" t="n">
        <v>236230766</v>
      </c>
    </row>
    <row r="48" customFormat="false" ht="11.25" hidden="false" customHeight="false" outlineLevel="0" collapsed="false">
      <c r="A48" s="15" t="s">
        <v>62</v>
      </c>
      <c r="B48" s="16" t="n">
        <v>267695190</v>
      </c>
      <c r="C48" s="17" t="n">
        <v>0.35</v>
      </c>
      <c r="D48" s="16" t="n">
        <v>213053902</v>
      </c>
      <c r="E48" s="16" t="n">
        <v>6891</v>
      </c>
      <c r="F48" s="16" t="n">
        <v>291121</v>
      </c>
      <c r="G48" s="16" t="n">
        <v>54343276</v>
      </c>
      <c r="H48" s="16" t="n">
        <v>500230593</v>
      </c>
      <c r="I48" s="17" t="n">
        <v>0.65</v>
      </c>
      <c r="J48" s="16" t="n">
        <v>767925783</v>
      </c>
    </row>
    <row r="49" customFormat="false" ht="11.25" hidden="false" customHeight="false" outlineLevel="0" collapsed="false">
      <c r="A49" s="15" t="s">
        <v>63</v>
      </c>
      <c r="B49" s="16" t="n">
        <v>53450975</v>
      </c>
      <c r="C49" s="17" t="n">
        <v>0.47</v>
      </c>
      <c r="D49" s="16" t="n">
        <v>45457387</v>
      </c>
      <c r="E49" s="16" t="n">
        <v>5013825</v>
      </c>
      <c r="F49" s="16" t="n">
        <v>2979763</v>
      </c>
      <c r="G49" s="16" t="n">
        <v>0</v>
      </c>
      <c r="H49" s="16" t="n">
        <v>60191748</v>
      </c>
      <c r="I49" s="17" t="n">
        <v>0.53</v>
      </c>
      <c r="J49" s="16" t="n">
        <v>113642723</v>
      </c>
    </row>
    <row r="50" customFormat="false" ht="11.25" hidden="false" customHeight="false" outlineLevel="0" collapsed="false">
      <c r="A50" s="15" t="s">
        <v>64</v>
      </c>
      <c r="B50" s="16" t="n">
        <v>42981495</v>
      </c>
      <c r="C50" s="17" t="n">
        <v>0.63</v>
      </c>
      <c r="D50" s="16" t="n">
        <v>35340553</v>
      </c>
      <c r="E50" s="16" t="n">
        <v>0</v>
      </c>
      <c r="F50" s="16" t="n">
        <v>7640942</v>
      </c>
      <c r="G50" s="16" t="n">
        <v>0</v>
      </c>
      <c r="H50" s="16" t="n">
        <v>25542299</v>
      </c>
      <c r="I50" s="17" t="n">
        <v>0.37</v>
      </c>
      <c r="J50" s="16" t="n">
        <v>68523794</v>
      </c>
    </row>
    <row r="51" customFormat="false" ht="11.25" hidden="false" customHeight="false" outlineLevel="0" collapsed="false">
      <c r="A51" s="15" t="s">
        <v>65</v>
      </c>
      <c r="B51" s="16" t="n">
        <v>111839526</v>
      </c>
      <c r="C51" s="17" t="n">
        <v>0.4</v>
      </c>
      <c r="D51" s="16" t="n">
        <v>111839526</v>
      </c>
      <c r="E51" s="16" t="n">
        <v>0</v>
      </c>
      <c r="F51" s="16" t="n">
        <v>0</v>
      </c>
      <c r="G51" s="16" t="n">
        <v>0</v>
      </c>
      <c r="H51" s="16" t="n">
        <v>166692716</v>
      </c>
      <c r="I51" s="17" t="n">
        <v>0.6</v>
      </c>
      <c r="J51" s="16" t="n">
        <v>278532242</v>
      </c>
    </row>
    <row r="52" customFormat="false" ht="11.25" hidden="false" customHeight="false" outlineLevel="0" collapsed="false">
      <c r="A52" s="15" t="s">
        <v>66</v>
      </c>
      <c r="B52" s="16" t="n">
        <v>321510334</v>
      </c>
      <c r="C52" s="17" t="n">
        <v>0.55</v>
      </c>
      <c r="D52" s="16" t="n">
        <v>321510334</v>
      </c>
      <c r="E52" s="16" t="n">
        <v>0</v>
      </c>
      <c r="F52" s="16" t="n">
        <v>0</v>
      </c>
      <c r="G52" s="16" t="n">
        <v>0</v>
      </c>
      <c r="H52" s="16" t="n">
        <v>267070408</v>
      </c>
      <c r="I52" s="17" t="n">
        <v>0.45</v>
      </c>
      <c r="J52" s="16" t="n">
        <v>588580742</v>
      </c>
    </row>
    <row r="53" customFormat="false" ht="11.25" hidden="false" customHeight="false" outlineLevel="0" collapsed="false">
      <c r="A53" s="15" t="s">
        <v>67</v>
      </c>
      <c r="B53" s="16" t="n">
        <v>87143067</v>
      </c>
      <c r="C53" s="17" t="n">
        <v>0.58</v>
      </c>
      <c r="D53" s="16" t="n">
        <v>69012579</v>
      </c>
      <c r="E53" s="16" t="n">
        <v>4931697</v>
      </c>
      <c r="F53" s="16" t="n">
        <v>13198791</v>
      </c>
      <c r="G53" s="16" t="n">
        <v>0</v>
      </c>
      <c r="H53" s="16" t="n">
        <v>62712092</v>
      </c>
      <c r="I53" s="17" t="n">
        <v>0.42</v>
      </c>
      <c r="J53" s="16" t="n">
        <v>149855159</v>
      </c>
    </row>
    <row r="54" customFormat="false" ht="11.25" hidden="false" customHeight="false" outlineLevel="0" collapsed="false">
      <c r="A54" s="15" t="s">
        <v>68</v>
      </c>
      <c r="B54" s="16" t="n">
        <v>135724260</v>
      </c>
      <c r="C54" s="17" t="n">
        <v>0.28</v>
      </c>
      <c r="D54" s="16" t="n">
        <v>135716584</v>
      </c>
      <c r="E54" s="16" t="n">
        <v>0</v>
      </c>
      <c r="F54" s="16" t="n">
        <v>7676</v>
      </c>
      <c r="G54" s="16" t="n">
        <v>0</v>
      </c>
      <c r="H54" s="16" t="n">
        <v>357010195</v>
      </c>
      <c r="I54" s="17" t="n">
        <v>0.72</v>
      </c>
      <c r="J54" s="16" t="n">
        <v>492734455</v>
      </c>
    </row>
    <row r="55" customFormat="false" ht="11.25" hidden="false" customHeight="false" outlineLevel="0" collapsed="false">
      <c r="A55" s="15" t="s">
        <v>69</v>
      </c>
      <c r="B55" s="16" t="n">
        <v>18054616</v>
      </c>
      <c r="C55" s="17" t="n">
        <v>0.45</v>
      </c>
      <c r="D55" s="16" t="n">
        <v>5280357</v>
      </c>
      <c r="E55" s="16" t="n">
        <v>1553707</v>
      </c>
      <c r="F55" s="16" t="n">
        <v>11220552</v>
      </c>
      <c r="G55" s="16" t="n">
        <v>0</v>
      </c>
      <c r="H55" s="16" t="n">
        <v>21790279</v>
      </c>
      <c r="I55" s="17" t="n">
        <v>0.55</v>
      </c>
      <c r="J55" s="16" t="n">
        <v>39844895</v>
      </c>
    </row>
    <row r="56" customFormat="false" ht="11.25" hidden="false" customHeight="false" outlineLevel="0" collapsed="false">
      <c r="A56" s="20" t="s">
        <v>70</v>
      </c>
      <c r="B56" s="21" t="n">
        <f aca="false">SUM(B5:B55)</f>
        <v>12025338974</v>
      </c>
      <c r="C56" s="22" t="s">
        <v>71</v>
      </c>
      <c r="D56" s="21" t="n">
        <f aca="false">SUM(D5:D55)</f>
        <v>10368378031</v>
      </c>
      <c r="E56" s="21" t="n">
        <f aca="false">SUM(E5:E55)</f>
        <v>573560519</v>
      </c>
      <c r="F56" s="21" t="n">
        <f aca="false">SUM(F5:F55)</f>
        <v>266253722</v>
      </c>
      <c r="G56" s="21" t="n">
        <f aca="false">SUM(G5:G55)</f>
        <v>817146702</v>
      </c>
      <c r="H56" s="21" t="n">
        <f aca="false">SUM(H5:H55)</f>
        <v>13795890870</v>
      </c>
      <c r="I56" s="22" t="s">
        <v>71</v>
      </c>
      <c r="J56" s="21" t="n">
        <f aca="false">SUM(J5:J55)</f>
        <v>25821229844</v>
      </c>
    </row>
    <row r="57" customFormat="false" ht="11.25" hidden="false" customHeight="false" outlineLevel="0" collapsed="false">
      <c r="A57" s="23" t="s">
        <v>72</v>
      </c>
      <c r="B57" s="24" t="n">
        <v>0.47</v>
      </c>
      <c r="C57" s="25"/>
      <c r="D57" s="24" t="n">
        <v>0.4</v>
      </c>
      <c r="E57" s="24" t="n">
        <v>0.02</v>
      </c>
      <c r="F57" s="24" t="n">
        <v>0.01</v>
      </c>
      <c r="G57" s="24" t="n">
        <v>0.03</v>
      </c>
      <c r="H57" s="24" t="n">
        <v>0.53</v>
      </c>
      <c r="I57" s="25"/>
      <c r="J57" s="24" t="n">
        <v>1</v>
      </c>
      <c r="K57" s="26"/>
      <c r="L57" s="27"/>
    </row>
    <row r="58" customFormat="false" ht="12.75" hidden="false" customHeight="true" outlineLevel="0" collapsed="false">
      <c r="A58" s="28" t="s">
        <v>73</v>
      </c>
      <c r="B58" s="28"/>
      <c r="C58" s="28"/>
      <c r="D58" s="28"/>
      <c r="E58" s="28"/>
      <c r="F58" s="28"/>
      <c r="G58" s="28"/>
      <c r="H58" s="28"/>
      <c r="I58" s="28"/>
      <c r="J58" s="28"/>
    </row>
  </sheetData>
  <mergeCells count="3">
    <mergeCell ref="A1:J1"/>
    <mergeCell ref="A2:J2"/>
    <mergeCell ref="A58:J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13"/>
    <col collapsed="false" customWidth="true" hidden="false" outlineLevel="0" max="3" min="3" style="2" width="17.7"/>
    <col collapsed="false" customWidth="true" hidden="false" outlineLevel="0" max="4" min="4" style="1" width="16.42"/>
    <col collapsed="false" customWidth="true" hidden="false" outlineLevel="0" max="5" min="5" style="1" width="14.99"/>
    <col collapsed="false" customWidth="true" hidden="false" outlineLevel="0" max="6" min="6" style="1" width="18.99"/>
    <col collapsed="false" customWidth="true" hidden="false" outlineLevel="0" max="7" min="7" style="2" width="14.56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5" t="s">
        <v>74</v>
      </c>
      <c r="B2" s="5"/>
      <c r="C2" s="5"/>
      <c r="D2" s="5"/>
      <c r="E2" s="5"/>
      <c r="F2" s="5"/>
      <c r="G2" s="5"/>
      <c r="H2" s="5"/>
    </row>
    <row r="3" s="14" customFormat="true" ht="22.5" hidden="false" customHeight="false" outlineLevel="0" collapsed="false">
      <c r="A3" s="12" t="s">
        <v>9</v>
      </c>
      <c r="B3" s="12" t="s">
        <v>75</v>
      </c>
      <c r="C3" s="13" t="s">
        <v>76</v>
      </c>
      <c r="D3" s="12" t="s">
        <v>77</v>
      </c>
      <c r="E3" s="12" t="s">
        <v>78</v>
      </c>
      <c r="F3" s="12" t="s">
        <v>79</v>
      </c>
      <c r="G3" s="12" t="s">
        <v>80</v>
      </c>
      <c r="H3" s="12" t="s">
        <v>81</v>
      </c>
    </row>
    <row r="4" customFormat="false" ht="11.25" hidden="false" customHeight="false" outlineLevel="0" collapsed="false">
      <c r="A4" s="15" t="s">
        <v>19</v>
      </c>
      <c r="B4" s="16" t="n">
        <v>888409044</v>
      </c>
      <c r="C4" s="16" t="n">
        <v>165055552</v>
      </c>
      <c r="D4" s="16" t="n">
        <v>88721206</v>
      </c>
      <c r="E4" s="16" t="n">
        <v>634632286</v>
      </c>
      <c r="F4" s="16" t="n">
        <v>602230679</v>
      </c>
      <c r="G4" s="16" t="n">
        <v>9660522</v>
      </c>
      <c r="H4" s="16" t="n">
        <v>22741085</v>
      </c>
    </row>
    <row r="5" customFormat="false" ht="11.25" hidden="false" customHeight="false" outlineLevel="0" collapsed="false">
      <c r="A5" s="15" t="s">
        <v>20</v>
      </c>
      <c r="B5" s="16" t="n">
        <v>465106305</v>
      </c>
      <c r="C5" s="16" t="n">
        <v>102914875</v>
      </c>
      <c r="D5" s="16" t="n">
        <v>32107650</v>
      </c>
      <c r="E5" s="16" t="n">
        <v>330083780</v>
      </c>
      <c r="F5" s="16" t="n">
        <v>309147675</v>
      </c>
      <c r="G5" s="16" t="n">
        <v>9330317</v>
      </c>
      <c r="H5" s="16" t="n">
        <v>11605788</v>
      </c>
    </row>
    <row r="6" customFormat="false" ht="11.25" hidden="false" customHeight="false" outlineLevel="0" collapsed="false">
      <c r="A6" s="15" t="s">
        <v>21</v>
      </c>
      <c r="B6" s="16" t="n">
        <v>1857068961</v>
      </c>
      <c r="C6" s="16" t="n">
        <v>103614508</v>
      </c>
      <c r="D6" s="16" t="n">
        <v>174428272</v>
      </c>
      <c r="E6" s="16" t="n">
        <v>1579026181</v>
      </c>
      <c r="F6" s="16" t="n">
        <v>1553933197</v>
      </c>
      <c r="G6" s="16" t="n">
        <v>25092984</v>
      </c>
      <c r="H6" s="16" t="n">
        <v>0</v>
      </c>
    </row>
    <row r="7" customFormat="false" ht="11.25" hidden="false" customHeight="false" outlineLevel="0" collapsed="false">
      <c r="A7" s="15" t="s">
        <v>22</v>
      </c>
      <c r="B7" s="16" t="n">
        <v>462368666</v>
      </c>
      <c r="C7" s="16" t="n">
        <v>33202199</v>
      </c>
      <c r="D7" s="16" t="n">
        <v>11411306</v>
      </c>
      <c r="E7" s="16" t="n">
        <v>417755161</v>
      </c>
      <c r="F7" s="16" t="n">
        <v>331731011</v>
      </c>
      <c r="G7" s="16" t="n">
        <v>64066</v>
      </c>
      <c r="H7" s="16" t="n">
        <v>85960084</v>
      </c>
    </row>
    <row r="8" customFormat="false" ht="11.25" hidden="false" customHeight="false" outlineLevel="0" collapsed="false">
      <c r="A8" s="15" t="s">
        <v>23</v>
      </c>
      <c r="B8" s="16" t="n">
        <v>29367450000</v>
      </c>
      <c r="C8" s="16" t="n">
        <v>2430780000</v>
      </c>
      <c r="D8" s="16" t="n">
        <v>442195409</v>
      </c>
      <c r="E8" s="16" t="n">
        <v>26494474591</v>
      </c>
      <c r="F8" s="16" t="n">
        <v>26245370293</v>
      </c>
      <c r="G8" s="16" t="n">
        <v>249104298</v>
      </c>
      <c r="H8" s="16" t="n">
        <v>0</v>
      </c>
    </row>
    <row r="9" customFormat="false" ht="11.25" hidden="false" customHeight="false" outlineLevel="0" collapsed="false">
      <c r="A9" s="15" t="s">
        <v>24</v>
      </c>
      <c r="B9" s="16" t="n">
        <v>1107588342</v>
      </c>
      <c r="C9" s="16" t="n">
        <v>179554449</v>
      </c>
      <c r="D9" s="16" t="n">
        <v>97375854</v>
      </c>
      <c r="E9" s="16" t="n">
        <v>830658039</v>
      </c>
      <c r="F9" s="16" t="n">
        <v>764458269</v>
      </c>
      <c r="G9" s="16" t="n">
        <v>66199770</v>
      </c>
      <c r="H9" s="16" t="n">
        <v>0</v>
      </c>
    </row>
    <row r="10" customFormat="false" ht="11.25" hidden="false" customHeight="false" outlineLevel="0" collapsed="false">
      <c r="A10" s="15" t="s">
        <v>25</v>
      </c>
      <c r="B10" s="16" t="n">
        <v>2164346832</v>
      </c>
      <c r="C10" s="16" t="n">
        <v>0</v>
      </c>
      <c r="D10" s="16" t="n">
        <v>184988533</v>
      </c>
      <c r="E10" s="16" t="n">
        <v>1979358299</v>
      </c>
      <c r="F10" s="16" t="n">
        <v>1979358299</v>
      </c>
      <c r="G10" s="16" t="n">
        <v>0</v>
      </c>
      <c r="H10" s="16" t="n">
        <v>0</v>
      </c>
    </row>
    <row r="11" customFormat="false" ht="11.25" hidden="false" customHeight="false" outlineLevel="0" collapsed="false">
      <c r="A11" s="15" t="s">
        <v>26</v>
      </c>
      <c r="B11" s="16" t="n">
        <v>249813674</v>
      </c>
      <c r="C11" s="16" t="n">
        <v>9580986</v>
      </c>
      <c r="D11" s="16" t="n">
        <v>13604765</v>
      </c>
      <c r="E11" s="16" t="n">
        <v>226627923</v>
      </c>
      <c r="F11" s="16" t="n">
        <v>221497933</v>
      </c>
      <c r="G11" s="16" t="n">
        <v>1200000</v>
      </c>
      <c r="H11" s="16" t="n">
        <v>3929990</v>
      </c>
    </row>
    <row r="12" customFormat="false" ht="11.25" hidden="false" customHeight="false" outlineLevel="0" collapsed="false">
      <c r="A12" s="15" t="s">
        <v>27</v>
      </c>
      <c r="B12" s="16" t="n">
        <v>854598204</v>
      </c>
      <c r="C12" s="16" t="n">
        <v>122131780</v>
      </c>
      <c r="D12" s="16" t="n">
        <v>34235817</v>
      </c>
      <c r="E12" s="16" t="n">
        <v>698230607</v>
      </c>
      <c r="F12" s="16" t="n">
        <v>649803238</v>
      </c>
      <c r="G12" s="16" t="n">
        <v>1546393</v>
      </c>
      <c r="H12" s="16" t="n">
        <v>46880976</v>
      </c>
    </row>
    <row r="13" customFormat="false" ht="11.25" hidden="false" customHeight="false" outlineLevel="0" collapsed="false">
      <c r="A13" s="15" t="s">
        <v>28</v>
      </c>
      <c r="B13" s="16" t="n">
        <v>4905088894</v>
      </c>
      <c r="C13" s="16" t="n">
        <v>782726619</v>
      </c>
      <c r="D13" s="16" t="n">
        <v>446192160</v>
      </c>
      <c r="E13" s="16" t="n">
        <v>3676170115</v>
      </c>
      <c r="F13" s="16" t="n">
        <v>3576915787</v>
      </c>
      <c r="G13" s="16" t="n">
        <v>99254328</v>
      </c>
      <c r="H13" s="16" t="n">
        <v>0</v>
      </c>
    </row>
    <row r="14" customFormat="false" ht="11.25" hidden="false" customHeight="false" outlineLevel="0" collapsed="false">
      <c r="A14" s="15" t="s">
        <v>29</v>
      </c>
      <c r="B14" s="16" t="n">
        <v>2784375472</v>
      </c>
      <c r="C14" s="16" t="n">
        <v>204341125</v>
      </c>
      <c r="D14" s="16" t="n">
        <v>181055666</v>
      </c>
      <c r="E14" s="16" t="n">
        <v>2398978681</v>
      </c>
      <c r="F14" s="16" t="n">
        <v>2220255458</v>
      </c>
      <c r="G14" s="16" t="n">
        <v>17901369</v>
      </c>
      <c r="H14" s="16" t="n">
        <v>160821854</v>
      </c>
    </row>
    <row r="15" customFormat="false" ht="11.25" hidden="false" customHeight="false" outlineLevel="0" collapsed="false">
      <c r="A15" s="15" t="s">
        <v>30</v>
      </c>
      <c r="B15" s="16" t="n">
        <v>730980197</v>
      </c>
      <c r="C15" s="16" t="n">
        <v>52843506</v>
      </c>
      <c r="D15" s="16" t="n">
        <v>28888374</v>
      </c>
      <c r="E15" s="16" t="n">
        <v>649248317</v>
      </c>
      <c r="F15" s="16" t="n">
        <v>524832843</v>
      </c>
      <c r="G15" s="16" t="n">
        <v>10902289</v>
      </c>
      <c r="H15" s="16" t="n">
        <v>113513185</v>
      </c>
    </row>
    <row r="16" customFormat="false" ht="11.25" hidden="false" customHeight="false" outlineLevel="0" collapsed="false">
      <c r="A16" s="15" t="s">
        <v>31</v>
      </c>
      <c r="B16" s="16" t="n">
        <v>253120415</v>
      </c>
      <c r="C16" s="16" t="n">
        <v>46270462</v>
      </c>
      <c r="D16" s="16" t="n">
        <v>18515803</v>
      </c>
      <c r="E16" s="16" t="n">
        <v>188334150</v>
      </c>
      <c r="F16" s="16" t="n">
        <v>178520240</v>
      </c>
      <c r="G16" s="16" t="n">
        <v>9813910</v>
      </c>
      <c r="H16" s="16" t="n">
        <v>0</v>
      </c>
    </row>
    <row r="17" customFormat="false" ht="11.25" hidden="false" customHeight="false" outlineLevel="0" collapsed="false">
      <c r="A17" s="15" t="s">
        <v>32</v>
      </c>
      <c r="B17" s="16" t="n">
        <v>4344389667</v>
      </c>
      <c r="C17" s="16" t="n">
        <v>272424692</v>
      </c>
      <c r="D17" s="16" t="n">
        <v>338215770</v>
      </c>
      <c r="E17" s="16" t="n">
        <v>3733749205</v>
      </c>
      <c r="F17" s="16" t="n">
        <v>3733749205</v>
      </c>
      <c r="G17" s="16" t="n">
        <v>0</v>
      </c>
      <c r="H17" s="16" t="n">
        <v>0</v>
      </c>
    </row>
    <row r="18" customFormat="false" ht="11.25" hidden="false" customHeight="false" outlineLevel="0" collapsed="false">
      <c r="A18" s="15" t="s">
        <v>33</v>
      </c>
      <c r="B18" s="16" t="n">
        <v>1703861892</v>
      </c>
      <c r="C18" s="16" t="n">
        <v>292186311</v>
      </c>
      <c r="D18" s="16" t="n">
        <v>74257102</v>
      </c>
      <c r="E18" s="16" t="n">
        <v>1337418479</v>
      </c>
      <c r="F18" s="16" t="n">
        <v>1293600445</v>
      </c>
      <c r="G18" s="16" t="n">
        <v>43818034</v>
      </c>
      <c r="H18" s="16" t="n">
        <v>0</v>
      </c>
    </row>
    <row r="19" customFormat="false" ht="11.25" hidden="false" customHeight="false" outlineLevel="0" collapsed="false">
      <c r="A19" s="15" t="s">
        <v>34</v>
      </c>
      <c r="B19" s="16" t="n">
        <v>1041966983</v>
      </c>
      <c r="C19" s="16" t="n">
        <v>152698347</v>
      </c>
      <c r="D19" s="16" t="n">
        <v>83477061</v>
      </c>
      <c r="E19" s="16" t="n">
        <v>805791575</v>
      </c>
      <c r="F19" s="16" t="n">
        <v>779626086</v>
      </c>
      <c r="G19" s="16" t="n">
        <v>5729628</v>
      </c>
      <c r="H19" s="16" t="n">
        <v>20435861</v>
      </c>
    </row>
    <row r="20" customFormat="false" ht="11.25" hidden="false" customHeight="false" outlineLevel="0" collapsed="false">
      <c r="A20" s="15" t="s">
        <v>35</v>
      </c>
      <c r="B20" s="16" t="n">
        <v>824834107</v>
      </c>
      <c r="C20" s="16" t="n">
        <v>88760309</v>
      </c>
      <c r="D20" s="16" t="n">
        <v>69629670</v>
      </c>
      <c r="E20" s="16" t="n">
        <v>666444128</v>
      </c>
      <c r="F20" s="16" t="n">
        <v>661262282</v>
      </c>
      <c r="G20" s="16" t="n">
        <v>0</v>
      </c>
      <c r="H20" s="16" t="n">
        <v>5181846</v>
      </c>
    </row>
    <row r="21" customFormat="false" ht="11.25" hidden="false" customHeight="false" outlineLevel="0" collapsed="false">
      <c r="A21" s="15" t="s">
        <v>36</v>
      </c>
      <c r="B21" s="16" t="n">
        <v>1464850952</v>
      </c>
      <c r="C21" s="16" t="n">
        <v>281699279</v>
      </c>
      <c r="D21" s="16" t="n">
        <v>64740244</v>
      </c>
      <c r="E21" s="16" t="n">
        <v>1118411429</v>
      </c>
      <c r="F21" s="16" t="n">
        <v>1052242988</v>
      </c>
      <c r="G21" s="16" t="n">
        <v>3900000</v>
      </c>
      <c r="H21" s="16" t="n">
        <v>62268441</v>
      </c>
    </row>
    <row r="22" customFormat="false" ht="11.25" hidden="false" customHeight="false" outlineLevel="0" collapsed="false">
      <c r="A22" s="15" t="s">
        <v>37</v>
      </c>
      <c r="B22" s="16" t="n">
        <v>1388565859</v>
      </c>
      <c r="C22" s="16" t="n">
        <v>312023702</v>
      </c>
      <c r="D22" s="16" t="n">
        <v>49081917</v>
      </c>
      <c r="E22" s="16" t="n">
        <v>1027460240</v>
      </c>
      <c r="F22" s="16" t="n">
        <v>1010615909</v>
      </c>
      <c r="G22" s="16" t="n">
        <v>16844331</v>
      </c>
      <c r="H22" s="16" t="n">
        <v>0</v>
      </c>
    </row>
    <row r="23" customFormat="false" ht="11.25" hidden="false" customHeight="false" outlineLevel="0" collapsed="false">
      <c r="A23" s="15" t="s">
        <v>38</v>
      </c>
      <c r="B23" s="16" t="n">
        <v>626165713</v>
      </c>
      <c r="C23" s="16" t="n">
        <v>60565314</v>
      </c>
      <c r="D23" s="16" t="n">
        <v>40016504</v>
      </c>
      <c r="E23" s="16" t="n">
        <v>525583895</v>
      </c>
      <c r="F23" s="16" t="n">
        <v>498003871</v>
      </c>
      <c r="G23" s="16" t="n">
        <v>0</v>
      </c>
      <c r="H23" s="16" t="n">
        <v>27580024</v>
      </c>
    </row>
    <row r="24" customFormat="false" ht="11.25" hidden="false" customHeight="false" outlineLevel="0" collapsed="false">
      <c r="A24" s="15" t="s">
        <v>39</v>
      </c>
      <c r="B24" s="16" t="n">
        <v>1840482076</v>
      </c>
      <c r="C24" s="16" t="n">
        <v>182526990</v>
      </c>
      <c r="D24" s="16" t="n">
        <v>160368621</v>
      </c>
      <c r="E24" s="16" t="n">
        <v>1497586465</v>
      </c>
      <c r="F24" s="16" t="n">
        <v>1423987158</v>
      </c>
      <c r="G24" s="16" t="n">
        <v>7100097</v>
      </c>
      <c r="H24" s="16" t="n">
        <v>66499210</v>
      </c>
    </row>
    <row r="25" customFormat="false" ht="11.25" hidden="false" customHeight="false" outlineLevel="0" collapsed="false">
      <c r="A25" s="15" t="s">
        <v>40</v>
      </c>
      <c r="B25" s="16" t="n">
        <v>3714984729</v>
      </c>
      <c r="C25" s="16" t="n">
        <v>751283971</v>
      </c>
      <c r="D25" s="16" t="n">
        <v>349470758</v>
      </c>
      <c r="E25" s="16" t="n">
        <v>2614230000</v>
      </c>
      <c r="F25" s="16" t="n">
        <v>2607675832</v>
      </c>
      <c r="G25" s="16" t="n">
        <v>1468610</v>
      </c>
      <c r="H25" s="16" t="n">
        <v>5085558</v>
      </c>
    </row>
    <row r="26" customFormat="false" ht="11.25" hidden="false" customHeight="false" outlineLevel="0" collapsed="false">
      <c r="A26" s="15" t="s">
        <v>41</v>
      </c>
      <c r="B26" s="16" t="n">
        <v>6322618766</v>
      </c>
      <c r="C26" s="16" t="n">
        <v>296476830</v>
      </c>
      <c r="D26" s="16" t="n">
        <v>401693620</v>
      </c>
      <c r="E26" s="16" t="n">
        <v>5624448316</v>
      </c>
      <c r="F26" s="16" t="n">
        <v>5513001818</v>
      </c>
      <c r="G26" s="16" t="n">
        <v>0</v>
      </c>
      <c r="H26" s="16" t="n">
        <v>111446498</v>
      </c>
    </row>
    <row r="27" customFormat="false" ht="11.25" hidden="false" customHeight="false" outlineLevel="0" collapsed="false">
      <c r="A27" s="15" t="s">
        <v>42</v>
      </c>
      <c r="B27" s="16" t="n">
        <v>2016508966</v>
      </c>
      <c r="C27" s="16" t="n">
        <v>164302229</v>
      </c>
      <c r="D27" s="16" t="n">
        <v>126227000</v>
      </c>
      <c r="E27" s="16" t="n">
        <v>1725979737</v>
      </c>
      <c r="F27" s="16" t="n">
        <v>1656367655</v>
      </c>
      <c r="G27" s="16" t="n">
        <v>0</v>
      </c>
      <c r="H27" s="16" t="n">
        <v>69612082</v>
      </c>
    </row>
    <row r="28" customFormat="false" ht="11.25" hidden="false" customHeight="false" outlineLevel="0" collapsed="false">
      <c r="A28" s="15" t="s">
        <v>43</v>
      </c>
      <c r="B28" s="16" t="n">
        <v>749331468</v>
      </c>
      <c r="C28" s="16" t="n">
        <v>103321311</v>
      </c>
      <c r="D28" s="16" t="n">
        <v>64613002</v>
      </c>
      <c r="E28" s="16" t="n">
        <v>581397155</v>
      </c>
      <c r="F28" s="16" t="n">
        <v>573098418</v>
      </c>
      <c r="G28" s="16" t="n">
        <v>6494641</v>
      </c>
      <c r="H28" s="16" t="n">
        <v>1804096</v>
      </c>
    </row>
    <row r="29" customFormat="false" ht="11.25" hidden="false" customHeight="false" outlineLevel="0" collapsed="false">
      <c r="A29" s="15" t="s">
        <v>44</v>
      </c>
      <c r="B29" s="16" t="n">
        <v>1756560646</v>
      </c>
      <c r="C29" s="16" t="n">
        <v>147700226</v>
      </c>
      <c r="D29" s="16" t="n">
        <v>139455743</v>
      </c>
      <c r="E29" s="16" t="n">
        <v>1469404677</v>
      </c>
      <c r="F29" s="16" t="n">
        <v>1438721478</v>
      </c>
      <c r="G29" s="16" t="n">
        <v>30683204</v>
      </c>
      <c r="H29" s="18" t="n">
        <v>-3</v>
      </c>
    </row>
    <row r="30" customFormat="false" ht="11.25" hidden="false" customHeight="false" outlineLevel="0" collapsed="false">
      <c r="A30" s="15" t="s">
        <v>45</v>
      </c>
      <c r="B30" s="16" t="n">
        <v>356418698</v>
      </c>
      <c r="C30" s="16" t="n">
        <v>52366625</v>
      </c>
      <c r="D30" s="16" t="n">
        <v>22232893</v>
      </c>
      <c r="E30" s="16" t="n">
        <v>281819180</v>
      </c>
      <c r="F30" s="16" t="n">
        <v>260053012</v>
      </c>
      <c r="G30" s="16" t="n">
        <v>1023000</v>
      </c>
      <c r="H30" s="16" t="n">
        <v>20743168</v>
      </c>
    </row>
    <row r="31" customFormat="false" ht="11.25" hidden="false" customHeight="false" outlineLevel="0" collapsed="false">
      <c r="A31" s="15" t="s">
        <v>46</v>
      </c>
      <c r="B31" s="16" t="n">
        <v>463951228</v>
      </c>
      <c r="C31" s="16" t="n">
        <v>45000000</v>
      </c>
      <c r="D31" s="16" t="n">
        <v>4400000</v>
      </c>
      <c r="E31" s="16" t="n">
        <v>414551228</v>
      </c>
      <c r="F31" s="16" t="n">
        <v>407058554</v>
      </c>
      <c r="G31" s="16" t="n">
        <v>7492674</v>
      </c>
      <c r="H31" s="16" t="n">
        <v>0</v>
      </c>
    </row>
    <row r="32" customFormat="false" ht="11.25" hidden="false" customHeight="false" outlineLevel="0" collapsed="false">
      <c r="A32" s="15" t="s">
        <v>47</v>
      </c>
      <c r="B32" s="16" t="n">
        <v>372120274</v>
      </c>
      <c r="C32" s="16" t="n">
        <v>0</v>
      </c>
      <c r="D32" s="16" t="n">
        <v>6996646</v>
      </c>
      <c r="E32" s="16" t="n">
        <v>365123628</v>
      </c>
      <c r="F32" s="16" t="n">
        <v>348653108</v>
      </c>
      <c r="G32" s="16" t="n">
        <v>1165874</v>
      </c>
      <c r="H32" s="16" t="n">
        <v>15304646</v>
      </c>
    </row>
    <row r="33" customFormat="false" ht="11.25" hidden="false" customHeight="false" outlineLevel="0" collapsed="false">
      <c r="A33" s="15" t="s">
        <v>48</v>
      </c>
      <c r="B33" s="16" t="n">
        <v>336990435</v>
      </c>
      <c r="C33" s="16" t="n">
        <v>1342613</v>
      </c>
      <c r="D33" s="16" t="n">
        <v>2931389</v>
      </c>
      <c r="E33" s="16" t="n">
        <v>332716433</v>
      </c>
      <c r="F33" s="16" t="n">
        <v>285158556</v>
      </c>
      <c r="G33" s="16" t="n">
        <v>0</v>
      </c>
      <c r="H33" s="16" t="n">
        <v>47557877</v>
      </c>
    </row>
    <row r="34" customFormat="false" ht="11.25" hidden="false" customHeight="false" outlineLevel="0" collapsed="false">
      <c r="A34" s="15" t="s">
        <v>49</v>
      </c>
      <c r="B34" s="16" t="n">
        <v>3154659376</v>
      </c>
      <c r="C34" s="16" t="n">
        <v>364532948</v>
      </c>
      <c r="D34" s="16" t="n">
        <v>262751713</v>
      </c>
      <c r="E34" s="16" t="n">
        <v>2527374715</v>
      </c>
      <c r="F34" s="16" t="n">
        <v>2347189850</v>
      </c>
      <c r="G34" s="16" t="n">
        <v>86036469</v>
      </c>
      <c r="H34" s="16" t="n">
        <v>94148396</v>
      </c>
    </row>
    <row r="35" customFormat="false" ht="11.25" hidden="false" customHeight="false" outlineLevel="0" collapsed="false">
      <c r="A35" s="15" t="s">
        <v>50</v>
      </c>
      <c r="B35" s="16" t="n">
        <v>950367022</v>
      </c>
      <c r="C35" s="16" t="n">
        <v>169991688</v>
      </c>
      <c r="D35" s="16" t="n">
        <v>6000000</v>
      </c>
      <c r="E35" s="16" t="n">
        <v>774375334</v>
      </c>
      <c r="F35" s="16" t="n">
        <v>743795404</v>
      </c>
      <c r="G35" s="16" t="n">
        <v>16662278</v>
      </c>
      <c r="H35" s="16" t="n">
        <v>13917652</v>
      </c>
    </row>
    <row r="36" customFormat="false" ht="11.25" hidden="false" customHeight="false" outlineLevel="0" collapsed="false">
      <c r="A36" s="15" t="s">
        <v>51</v>
      </c>
      <c r="B36" s="16" t="n">
        <v>19292120097</v>
      </c>
      <c r="C36" s="16" t="n">
        <v>1978838564</v>
      </c>
      <c r="D36" s="16" t="n">
        <v>1731400000</v>
      </c>
      <c r="E36" s="16" t="n">
        <v>15581881533</v>
      </c>
      <c r="F36" s="16" t="n">
        <v>15148304602</v>
      </c>
      <c r="G36" s="16" t="n">
        <v>193834441</v>
      </c>
      <c r="H36" s="16" t="n">
        <v>239742490</v>
      </c>
    </row>
    <row r="37" customFormat="false" ht="11.25" hidden="false" customHeight="false" outlineLevel="0" collapsed="false">
      <c r="A37" s="15" t="s">
        <v>52</v>
      </c>
      <c r="B37" s="16" t="n">
        <v>2560324191</v>
      </c>
      <c r="C37" s="16" t="n">
        <v>464616615</v>
      </c>
      <c r="D37" s="16" t="n">
        <v>55501428</v>
      </c>
      <c r="E37" s="16" t="n">
        <v>2040206148</v>
      </c>
      <c r="F37" s="16" t="n">
        <v>1962480480</v>
      </c>
      <c r="G37" s="16" t="n">
        <v>62613688</v>
      </c>
      <c r="H37" s="16" t="n">
        <v>0</v>
      </c>
    </row>
    <row r="38" customFormat="false" ht="11.25" hidden="false" customHeight="false" outlineLevel="0" collapsed="false">
      <c r="A38" s="15" t="s">
        <v>53</v>
      </c>
      <c r="B38" s="16" t="n">
        <v>199718243</v>
      </c>
      <c r="C38" s="16" t="n">
        <v>500000</v>
      </c>
      <c r="D38" s="16" t="n">
        <v>0</v>
      </c>
      <c r="E38" s="16" t="n">
        <v>199218243</v>
      </c>
      <c r="F38" s="16" t="n">
        <v>186785206</v>
      </c>
      <c r="G38" s="16" t="n">
        <v>0</v>
      </c>
      <c r="H38" s="16" t="n">
        <v>12433037</v>
      </c>
    </row>
    <row r="39" customFormat="false" ht="11.25" hidden="false" customHeight="false" outlineLevel="0" collapsed="false">
      <c r="A39" s="15" t="s">
        <v>54</v>
      </c>
      <c r="B39" s="16" t="n">
        <v>5873247214</v>
      </c>
      <c r="C39" s="16" t="n">
        <v>359701413</v>
      </c>
      <c r="D39" s="16" t="n">
        <v>587324568</v>
      </c>
      <c r="E39" s="16" t="n">
        <v>4926221233</v>
      </c>
      <c r="F39" s="16" t="n">
        <v>4105230699</v>
      </c>
      <c r="G39" s="16" t="n">
        <v>484772494</v>
      </c>
      <c r="H39" s="16" t="n">
        <v>336218040</v>
      </c>
    </row>
    <row r="40" customFormat="false" ht="11.25" hidden="false" customHeight="false" outlineLevel="0" collapsed="false">
      <c r="A40" s="15" t="s">
        <v>55</v>
      </c>
      <c r="B40" s="16" t="n">
        <v>1198431507</v>
      </c>
      <c r="C40" s="16" t="n">
        <v>239080253</v>
      </c>
      <c r="D40" s="16" t="n">
        <v>119540124</v>
      </c>
      <c r="E40" s="16" t="n">
        <v>839811130</v>
      </c>
      <c r="F40" s="16" t="n">
        <v>747282388</v>
      </c>
      <c r="G40" s="16" t="n">
        <v>74416497</v>
      </c>
      <c r="H40" s="16" t="n">
        <v>18112245</v>
      </c>
    </row>
    <row r="41" customFormat="false" ht="11.25" hidden="false" customHeight="false" outlineLevel="0" collapsed="false">
      <c r="A41" s="15" t="s">
        <v>56</v>
      </c>
      <c r="B41" s="16" t="n">
        <v>1343705258</v>
      </c>
      <c r="C41" s="16" t="n">
        <v>0</v>
      </c>
      <c r="D41" s="16" t="n">
        <v>0</v>
      </c>
      <c r="E41" s="16" t="n">
        <v>1343705258</v>
      </c>
      <c r="F41" s="16" t="n">
        <v>1297606591</v>
      </c>
      <c r="G41" s="16" t="n">
        <v>46098667</v>
      </c>
      <c r="H41" s="16" t="n">
        <v>0</v>
      </c>
    </row>
    <row r="42" customFormat="false" ht="11.25" hidden="false" customHeight="false" outlineLevel="0" collapsed="false">
      <c r="A42" s="15" t="s">
        <v>57</v>
      </c>
      <c r="B42" s="16" t="n">
        <v>5544189218</v>
      </c>
      <c r="C42" s="16" t="n">
        <v>541479000</v>
      </c>
      <c r="D42" s="16" t="n">
        <v>196419526</v>
      </c>
      <c r="E42" s="16" t="n">
        <v>4806290692</v>
      </c>
      <c r="F42" s="16" t="n">
        <v>4600194382</v>
      </c>
      <c r="G42" s="16" t="n">
        <v>63973667</v>
      </c>
      <c r="H42" s="16" t="n">
        <v>142122643</v>
      </c>
    </row>
    <row r="43" customFormat="false" ht="11.25" hidden="false" customHeight="false" outlineLevel="0" collapsed="false">
      <c r="A43" s="15" t="s">
        <v>58</v>
      </c>
      <c r="B43" s="16" t="n">
        <v>721892710</v>
      </c>
      <c r="C43" s="16" t="n">
        <v>40429593</v>
      </c>
      <c r="D43" s="16" t="n">
        <v>6866097</v>
      </c>
      <c r="E43" s="16" t="n">
        <v>674597020</v>
      </c>
      <c r="F43" s="16" t="n">
        <v>674597020</v>
      </c>
      <c r="G43" s="16" t="n">
        <v>0</v>
      </c>
      <c r="H43" s="16" t="n">
        <v>0</v>
      </c>
    </row>
    <row r="44" customFormat="false" ht="11.25" hidden="false" customHeight="false" outlineLevel="0" collapsed="false">
      <c r="A44" s="15" t="s">
        <v>59</v>
      </c>
      <c r="B44" s="16" t="n">
        <v>800184619</v>
      </c>
      <c r="C44" s="16" t="n">
        <v>14129879</v>
      </c>
      <c r="D44" s="16" t="n">
        <v>64630801</v>
      </c>
      <c r="E44" s="16" t="n">
        <v>721423939</v>
      </c>
      <c r="F44" s="16" t="n">
        <v>619912839</v>
      </c>
      <c r="G44" s="16" t="n">
        <v>0</v>
      </c>
      <c r="H44" s="16" t="n">
        <v>1543276</v>
      </c>
    </row>
    <row r="45" customFormat="false" ht="11.25" hidden="false" customHeight="false" outlineLevel="0" collapsed="false">
      <c r="A45" s="15" t="s">
        <v>60</v>
      </c>
      <c r="B45" s="16" t="n">
        <v>170728826</v>
      </c>
      <c r="C45" s="16" t="n">
        <v>13919291</v>
      </c>
      <c r="D45" s="16" t="n">
        <v>17072882</v>
      </c>
      <c r="E45" s="16" t="n">
        <v>139736653</v>
      </c>
      <c r="F45" s="16" t="n">
        <v>116857027</v>
      </c>
      <c r="G45" s="16" t="n">
        <v>658988</v>
      </c>
      <c r="H45" s="16" t="n">
        <v>22220638</v>
      </c>
    </row>
    <row r="46" customFormat="false" ht="11.25" hidden="false" customHeight="false" outlineLevel="0" collapsed="false">
      <c r="A46" s="15" t="s">
        <v>61</v>
      </c>
      <c r="B46" s="16" t="n">
        <v>1686897934</v>
      </c>
      <c r="C46" s="16" t="n">
        <v>356428203</v>
      </c>
      <c r="D46" s="16" t="n">
        <v>15615430</v>
      </c>
      <c r="E46" s="16" t="n">
        <v>1314854301</v>
      </c>
      <c r="F46" s="16" t="n">
        <v>1294154324</v>
      </c>
      <c r="G46" s="16" t="n">
        <v>4738166</v>
      </c>
      <c r="H46" s="16" t="n">
        <v>15961811</v>
      </c>
    </row>
    <row r="47" customFormat="false" ht="11.25" hidden="false" customHeight="false" outlineLevel="0" collapsed="false">
      <c r="A47" s="15" t="s">
        <v>62</v>
      </c>
      <c r="B47" s="16" t="n">
        <v>4257756579</v>
      </c>
      <c r="C47" s="16" t="n">
        <v>164291412</v>
      </c>
      <c r="D47" s="16" t="n">
        <v>200107512</v>
      </c>
      <c r="E47" s="16" t="n">
        <v>3893357655</v>
      </c>
      <c r="F47" s="16" t="n">
        <v>3713833521</v>
      </c>
      <c r="G47" s="16" t="n">
        <v>176785026</v>
      </c>
      <c r="H47" s="16" t="n">
        <v>2739108</v>
      </c>
    </row>
    <row r="48" customFormat="false" ht="11.25" hidden="false" customHeight="false" outlineLevel="0" collapsed="false">
      <c r="A48" s="15" t="s">
        <v>63</v>
      </c>
      <c r="B48" s="16" t="n">
        <v>674724768</v>
      </c>
      <c r="C48" s="16" t="n">
        <v>3740480</v>
      </c>
      <c r="D48" s="16" t="n">
        <v>37217956</v>
      </c>
      <c r="E48" s="16" t="n">
        <v>633766332</v>
      </c>
      <c r="F48" s="16" t="n">
        <v>616246677</v>
      </c>
      <c r="G48" s="16" t="n">
        <v>0</v>
      </c>
      <c r="H48" s="16" t="n">
        <v>17519655</v>
      </c>
    </row>
    <row r="49" customFormat="false" ht="11.25" hidden="false" customHeight="false" outlineLevel="0" collapsed="false">
      <c r="A49" s="15" t="s">
        <v>64</v>
      </c>
      <c r="B49" s="16" t="n">
        <v>384302398</v>
      </c>
      <c r="C49" s="16" t="n">
        <v>58000281</v>
      </c>
      <c r="D49" s="16" t="n">
        <v>36975027</v>
      </c>
      <c r="E49" s="16" t="n">
        <v>289327090</v>
      </c>
      <c r="F49" s="16" t="n">
        <v>289327090</v>
      </c>
      <c r="G49" s="16" t="n">
        <v>0</v>
      </c>
      <c r="H49" s="16" t="n">
        <v>0</v>
      </c>
    </row>
    <row r="50" customFormat="false" ht="11.25" hidden="false" customHeight="false" outlineLevel="0" collapsed="false">
      <c r="A50" s="15" t="s">
        <v>65</v>
      </c>
      <c r="B50" s="16" t="n">
        <v>1257267138</v>
      </c>
      <c r="C50" s="16" t="n">
        <v>154468688</v>
      </c>
      <c r="D50" s="16" t="n">
        <v>118315502</v>
      </c>
      <c r="E50" s="16" t="n">
        <v>984482948</v>
      </c>
      <c r="F50" s="16" t="n">
        <v>970494430</v>
      </c>
      <c r="G50" s="16" t="n">
        <v>13988518</v>
      </c>
      <c r="H50" s="16" t="n">
        <v>0</v>
      </c>
    </row>
    <row r="51" customFormat="false" ht="11.25" hidden="false" customHeight="false" outlineLevel="0" collapsed="false">
      <c r="A51" s="15" t="s">
        <v>66</v>
      </c>
      <c r="B51" s="16" t="n">
        <v>3113191129</v>
      </c>
      <c r="C51" s="16" t="n">
        <v>646945368</v>
      </c>
      <c r="D51" s="16" t="n">
        <v>89703225</v>
      </c>
      <c r="E51" s="16" t="n">
        <v>2376542536</v>
      </c>
      <c r="F51" s="16" t="n">
        <v>2373066302</v>
      </c>
      <c r="G51" s="16" t="n">
        <v>0</v>
      </c>
      <c r="H51" s="16" t="n">
        <v>3476234</v>
      </c>
    </row>
    <row r="52" customFormat="false" ht="11.25" hidden="false" customHeight="false" outlineLevel="0" collapsed="false">
      <c r="A52" s="15" t="s">
        <v>67</v>
      </c>
      <c r="B52" s="16" t="n">
        <v>874489833</v>
      </c>
      <c r="C52" s="16" t="n">
        <v>15353655</v>
      </c>
      <c r="D52" s="16" t="n">
        <v>51022849</v>
      </c>
      <c r="E52" s="16" t="n">
        <v>808113329</v>
      </c>
      <c r="F52" s="16" t="n">
        <v>804289855</v>
      </c>
      <c r="G52" s="16" t="n">
        <v>0</v>
      </c>
      <c r="H52" s="16" t="n">
        <v>3823474</v>
      </c>
    </row>
    <row r="53" customFormat="false" ht="11.25" hidden="false" customHeight="false" outlineLevel="0" collapsed="false">
      <c r="A53" s="15" t="s">
        <v>68</v>
      </c>
      <c r="B53" s="16" t="n">
        <v>2586555388</v>
      </c>
      <c r="C53" s="16" t="n">
        <v>433591106</v>
      </c>
      <c r="D53" s="16" t="n">
        <v>176743878</v>
      </c>
      <c r="E53" s="16" t="n">
        <v>1976220404</v>
      </c>
      <c r="F53" s="16" t="n">
        <v>1953615764</v>
      </c>
      <c r="G53" s="16" t="n">
        <v>122189</v>
      </c>
      <c r="H53" s="16" t="n">
        <v>22482452</v>
      </c>
    </row>
    <row r="54" customFormat="false" ht="11.25" hidden="false" customHeight="false" outlineLevel="0" collapsed="false">
      <c r="A54" s="15" t="s">
        <v>69</v>
      </c>
      <c r="B54" s="16" t="n">
        <v>179998759</v>
      </c>
      <c r="C54" s="16" t="n">
        <v>15471356</v>
      </c>
      <c r="D54" s="16" t="n">
        <v>17871899</v>
      </c>
      <c r="E54" s="16" t="n">
        <v>146655504</v>
      </c>
      <c r="F54" s="16" t="n">
        <v>92537255</v>
      </c>
      <c r="G54" s="16" t="n">
        <v>13001886</v>
      </c>
      <c r="H54" s="16" t="n">
        <v>41116363</v>
      </c>
    </row>
    <row r="55" customFormat="false" ht="11.25" hidden="false" customHeight="false" outlineLevel="0" collapsed="false">
      <c r="A55" s="20" t="s">
        <v>70</v>
      </c>
      <c r="B55" s="21" t="n">
        <f aca="false">SUM(B4:B54)</f>
        <v>132239669672</v>
      </c>
      <c r="C55" s="21" t="n">
        <f aca="false">SUM(C4:C54)</f>
        <v>13473204603</v>
      </c>
      <c r="D55" s="21" t="n">
        <f aca="false">SUM(D4:D54)</f>
        <v>7542609172</v>
      </c>
      <c r="E55" s="21" t="n">
        <f aca="false">SUM(E4:E54)</f>
        <v>111223855897</v>
      </c>
      <c r="F55" s="21" t="n">
        <f aca="false">SUM(F4:F54)</f>
        <v>107358733003</v>
      </c>
      <c r="G55" s="21" t="n">
        <f aca="false">SUM(G4:G54)</f>
        <v>1863493313</v>
      </c>
      <c r="H55" s="21" t="n">
        <f aca="false">SUM(H4:H54)</f>
        <v>1886549780</v>
      </c>
    </row>
    <row r="56" customFormat="false" ht="11.25" hidden="false" customHeight="false" outlineLevel="0" collapsed="false">
      <c r="A56" s="20" t="s">
        <v>82</v>
      </c>
      <c r="B56" s="24" t="n">
        <v>1</v>
      </c>
      <c r="C56" s="24" t="n">
        <v>0.1</v>
      </c>
      <c r="D56" s="24" t="n">
        <v>0.06</v>
      </c>
      <c r="E56" s="24" t="n">
        <v>0.84</v>
      </c>
      <c r="F56" s="24" t="n">
        <v>0.81</v>
      </c>
      <c r="G56" s="24" t="n">
        <v>0.01</v>
      </c>
      <c r="H56" s="24" t="n">
        <v>0.01</v>
      </c>
    </row>
    <row r="57" s="31" customFormat="true" ht="12.7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6:27:54Z</dcterms:created>
  <dc:creator/>
  <dc:description/>
  <dc:language>en-US</dc:language>
  <cp:lastModifiedBy>.</cp:lastModifiedBy>
  <cp:lastPrinted>2002-07-16T13:33:41Z</cp:lastPrinted>
  <dcterms:modified xsi:type="dcterms:W3CDTF">2005-05-25T14:44:10Z</dcterms:modified>
  <cp:revision>0</cp:revision>
  <dc:subject/>
  <dc:title>TABLE G - TOTAL FEDERAL AWARDS, TRANSFERS AND EXPENDITURES ALL FY'S THROUGH FY 2002 AND THE FOURTH QUARTER</dc:title>
</cp:coreProperties>
</file>