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w sheet" sheetId="1" state="visible" r:id="rId2"/>
    <sheet name="IVCHBP" sheetId="2" state="visible" r:id="rId3"/>
    <sheet name="Module1" sheetId="3" state="hidden" r:id="rId4"/>
  </sheets>
  <definedNames>
    <definedName function="false" hidden="false" localSheetId="0" name="_xlnm.Print_Area" vbProcedure="false">'new sheet'!$A$1:$M$122</definedName>
    <definedName function="false" hidden="false" name="Excel_BuiltIn_Database" vbProcedure="false">IVCHBP!$A$1:$FH$119</definedName>
    <definedName function="false" hidden="false" name="extraction_vol" vbProcedure="false">'new sheet'!$B$4</definedName>
    <definedName function="false" hidden="false" name="filter_area" vbProcedure="false">'new sheet'!$B$6</definedName>
    <definedName function="false" hidden="false" name="volume" vbProcedure="false">IVCHBP!$AF$1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7" uniqueCount="397">
  <si>
    <t xml:space="preserve">Table 4-8</t>
  </si>
  <si>
    <r>
      <rPr>
        <b val="true"/>
        <sz val="12"/>
        <rFont val="CG Times (W1)"/>
        <family val="1"/>
      </rPr>
      <t xml:space="preserve">Analytical Specification of 24-Hour PM</t>
    </r>
    <r>
      <rPr>
        <b val="true"/>
        <vertAlign val="subscript"/>
        <sz val="12"/>
        <rFont val="CG Times (W1)"/>
        <family val="1"/>
      </rPr>
      <t xml:space="preserve">10</t>
    </r>
    <r>
      <rPr>
        <b val="true"/>
        <sz val="12"/>
        <rFont val="CG Times (W1)"/>
        <family val="1"/>
      </rPr>
      <t xml:space="preserve"> Measurements</t>
    </r>
  </si>
  <si>
    <r>
      <rPr>
        <b val="true"/>
        <sz val="12"/>
        <rFont val="CG Times (W1)"/>
        <family val="1"/>
      </rPr>
      <t xml:space="preserve">for the Imperial Valley/Mexicali PM</t>
    </r>
    <r>
      <rPr>
        <b val="true"/>
        <vertAlign val="subscript"/>
        <sz val="12"/>
        <rFont val="CG Times (W1)"/>
        <family val="1"/>
      </rPr>
      <t xml:space="preserve">10</t>
    </r>
    <r>
      <rPr>
        <b val="true"/>
        <sz val="12"/>
        <rFont val="CG Times (W1)"/>
        <family val="1"/>
      </rPr>
      <t xml:space="preserve"> Study</t>
    </r>
  </si>
  <si>
    <t xml:space="preserve">Sequential Filter Sampler</t>
  </si>
  <si>
    <r>
      <rPr>
        <sz val="10"/>
        <rFont val="CG Times (W1)"/>
        <family val="1"/>
      </rPr>
      <t xml:space="preserve">Portable PM</t>
    </r>
    <r>
      <rPr>
        <vertAlign val="subscript"/>
        <sz val="10"/>
        <rFont val="CG Times (W1)"/>
        <family val="1"/>
      </rPr>
      <t xml:space="preserve">10</t>
    </r>
    <r>
      <rPr>
        <sz val="10"/>
        <rFont val="CG Times (W1)"/>
        <family val="1"/>
      </rPr>
      <t xml:space="preserve"> Survey Sampler</t>
    </r>
  </si>
  <si>
    <t xml:space="preserve">Analysis</t>
  </si>
  <si>
    <r>
      <rPr>
        <sz val="10"/>
        <rFont val="CG Times (W1)"/>
        <family val="1"/>
      </rPr>
      <t xml:space="preserve">MDL</t>
    </r>
    <r>
      <rPr>
        <vertAlign val="superscript"/>
        <sz val="10"/>
        <rFont val="CG Times (W1)"/>
        <family val="1"/>
      </rPr>
      <t xml:space="preserve">b</t>
    </r>
  </si>
  <si>
    <r>
      <rPr>
        <sz val="10"/>
        <rFont val="CG Times (W1)"/>
        <family val="1"/>
      </rPr>
      <t xml:space="preserve">RMS</t>
    </r>
    <r>
      <rPr>
        <vertAlign val="superscript"/>
        <sz val="10"/>
        <rFont val="CG Times (W1)"/>
        <family val="1"/>
      </rPr>
      <t xml:space="preserve">c</t>
    </r>
  </si>
  <si>
    <r>
      <rPr>
        <sz val="10"/>
        <rFont val="CG Times (W1)"/>
        <family val="1"/>
      </rPr>
      <t xml:space="preserve">LQL</t>
    </r>
    <r>
      <rPr>
        <vertAlign val="superscript"/>
        <sz val="10"/>
        <rFont val="CG Times (W1)"/>
        <family val="1"/>
      </rPr>
      <t xml:space="preserve">d</t>
    </r>
  </si>
  <si>
    <r>
      <rPr>
        <sz val="10"/>
        <rFont val="CG Times (W1)"/>
        <family val="1"/>
      </rPr>
      <t xml:space="preserve">No.</t>
    </r>
    <r>
      <rPr>
        <vertAlign val="superscript"/>
        <sz val="10"/>
        <rFont val="CG Times (W1)"/>
        <family val="1"/>
      </rPr>
      <t xml:space="preserve">e</t>
    </r>
  </si>
  <si>
    <t xml:space="preserve">Species</t>
  </si>
  <si>
    <r>
      <rPr>
        <u val="single"/>
        <sz val="10"/>
        <rFont val="CG Times (W1)"/>
        <family val="1"/>
      </rPr>
      <t xml:space="preserve">Method</t>
    </r>
    <r>
      <rPr>
        <vertAlign val="superscript"/>
        <sz val="10"/>
        <rFont val="CG Times (W1)"/>
        <family val="1"/>
      </rPr>
      <t xml:space="preserve">a</t>
    </r>
  </si>
  <si>
    <r>
      <rPr>
        <u val="single"/>
        <sz val="10"/>
        <rFont val="CG Times (W1)"/>
        <family val="1"/>
      </rPr>
      <t xml:space="preserve">[µg/m</t>
    </r>
    <r>
      <rPr>
        <vertAlign val="superscript"/>
        <sz val="10"/>
        <rFont val="CG Times (W1)"/>
        <family val="1"/>
      </rPr>
      <t xml:space="preserve">3</t>
    </r>
    <r>
      <rPr>
        <u val="single"/>
        <sz val="10"/>
        <rFont val="CG Times (W1)"/>
        <family val="1"/>
      </rPr>
      <t xml:space="preserve">]</t>
    </r>
  </si>
  <si>
    <t xml:space="preserve">Values</t>
  </si>
  <si>
    <t xml:space="preserve">No. &gt; LQL</t>
  </si>
  <si>
    <t xml:space="preserve">Mass</t>
  </si>
  <si>
    <t xml:space="preserve">Gravimetry</t>
  </si>
  <si>
    <r>
      <rPr>
        <sz val="10"/>
        <rFont val="CG Times (W1)"/>
        <family val="1"/>
      </rPr>
      <t xml:space="preserve">b</t>
    </r>
    <r>
      <rPr>
        <vertAlign val="subscript"/>
        <sz val="10"/>
        <rFont val="CG Times (W1)"/>
        <family val="1"/>
      </rPr>
      <t xml:space="preserve">abs</t>
    </r>
    <r>
      <rPr>
        <sz val="10"/>
        <rFont val="CG Times (W1)"/>
        <family val="1"/>
      </rPr>
      <t xml:space="preserve"> (Mm</t>
    </r>
    <r>
      <rPr>
        <vertAlign val="superscript"/>
        <sz val="10"/>
        <rFont val="CG Times (W1)"/>
        <family val="1"/>
      </rPr>
      <t xml:space="preserve">-1</t>
    </r>
    <r>
      <rPr>
        <sz val="10"/>
        <rFont val="CG Times (W1)"/>
        <family val="1"/>
      </rPr>
      <t xml:space="preserve">)</t>
    </r>
  </si>
  <si>
    <t xml:space="preserve">Densitometry</t>
  </si>
  <si>
    <t xml:space="preserve">1.1</t>
  </si>
  <si>
    <t xml:space="preserve">2.1</t>
  </si>
  <si>
    <t xml:space="preserve">4.2</t>
  </si>
  <si>
    <t xml:space="preserve">10.7</t>
  </si>
  <si>
    <r>
      <rPr>
        <sz val="10"/>
        <rFont val="CG Times (W1)"/>
        <family val="1"/>
      </rPr>
      <t xml:space="preserve">Chloride (Cl</t>
    </r>
    <r>
      <rPr>
        <vertAlign val="superscript"/>
        <sz val="10"/>
        <rFont val="CG Times (W1)"/>
        <family val="1"/>
      </rPr>
      <t xml:space="preserve">-</t>
    </r>
    <r>
      <rPr>
        <sz val="10"/>
        <rFont val="CG Times (W1)"/>
        <family val="1"/>
      </rPr>
      <t xml:space="preserve">)</t>
    </r>
  </si>
  <si>
    <t xml:space="preserve">IC</t>
  </si>
  <si>
    <r>
      <rPr>
        <sz val="10"/>
        <rFont val="CG Times (W1)"/>
        <family val="1"/>
      </rPr>
      <t xml:space="preserve">N/A</t>
    </r>
    <r>
      <rPr>
        <vertAlign val="superscript"/>
        <sz val="10"/>
        <rFont val="CG Times (W1)"/>
        <family val="1"/>
      </rPr>
      <t xml:space="preserve">f</t>
    </r>
  </si>
  <si>
    <r>
      <rPr>
        <sz val="10"/>
        <rFont val="CG Times (W1)"/>
        <family val="1"/>
      </rPr>
      <t xml:space="preserve">N/A</t>
    </r>
    <r>
      <rPr>
        <vertAlign val="superscript"/>
        <sz val="10"/>
        <rFont val="CG Times (W1)"/>
        <family val="1"/>
      </rPr>
      <t xml:space="preserve">h</t>
    </r>
  </si>
  <si>
    <r>
      <rPr>
        <sz val="10"/>
        <rFont val="CG Times (W1)"/>
        <family val="1"/>
      </rPr>
      <t xml:space="preserve">Nitrate (NO</t>
    </r>
    <r>
      <rPr>
        <vertAlign val="subscript"/>
        <sz val="10"/>
        <rFont val="CG Times (W1)"/>
        <family val="1"/>
      </rPr>
      <t xml:space="preserve">3</t>
    </r>
    <r>
      <rPr>
        <vertAlign val="superscript"/>
        <sz val="10"/>
        <rFont val="CG Times (W1)"/>
        <family val="1"/>
      </rPr>
      <t xml:space="preserve">-</t>
    </r>
    <r>
      <rPr>
        <sz val="10"/>
        <rFont val="CG Times (W1)"/>
        <family val="1"/>
      </rPr>
      <t xml:space="preserve">)</t>
    </r>
  </si>
  <si>
    <r>
      <rPr>
        <sz val="10"/>
        <rFont val="CG Times (W1)"/>
        <family val="1"/>
      </rPr>
      <t xml:space="preserve">Sulfate (SO</t>
    </r>
    <r>
      <rPr>
        <vertAlign val="superscript"/>
        <sz val="10"/>
        <rFont val="CG Times (W1)"/>
        <family val="1"/>
      </rPr>
      <t xml:space="preserve">4=</t>
    </r>
    <r>
      <rPr>
        <sz val="10"/>
        <rFont val="CG Times (W1)"/>
        <family val="1"/>
      </rPr>
      <t xml:space="preserve">)</t>
    </r>
  </si>
  <si>
    <r>
      <rPr>
        <sz val="10"/>
        <rFont val="CG Times (W1)"/>
        <family val="1"/>
      </rPr>
      <t xml:space="preserve">Ammonium (NH</t>
    </r>
    <r>
      <rPr>
        <vertAlign val="subscript"/>
        <sz val="10"/>
        <rFont val="CG Times (W1)"/>
        <family val="1"/>
      </rPr>
      <t xml:space="preserve">4</t>
    </r>
    <r>
      <rPr>
        <vertAlign val="superscript"/>
        <sz val="10"/>
        <rFont val="CG Times (W1)"/>
        <family val="1"/>
      </rPr>
      <t xml:space="preserve">+</t>
    </r>
    <r>
      <rPr>
        <sz val="10"/>
        <rFont val="CG Times (W1)"/>
        <family val="1"/>
      </rPr>
      <t xml:space="preserve">)</t>
    </r>
  </si>
  <si>
    <t xml:space="preserve">AC</t>
  </si>
  <si>
    <r>
      <rPr>
        <sz val="10"/>
        <rFont val="CG Times (W1)"/>
        <family val="1"/>
      </rPr>
      <t xml:space="preserve">Soluble Sodium (Na</t>
    </r>
    <r>
      <rPr>
        <vertAlign val="superscript"/>
        <sz val="10"/>
        <rFont val="CG Times (W1)"/>
        <family val="1"/>
      </rPr>
      <t xml:space="preserve">+</t>
    </r>
    <r>
      <rPr>
        <sz val="10"/>
        <rFont val="CG Times (W1)"/>
        <family val="1"/>
      </rPr>
      <t xml:space="preserve">)</t>
    </r>
  </si>
  <si>
    <t xml:space="preserve">AAS</t>
  </si>
  <si>
    <r>
      <rPr>
        <sz val="10"/>
        <rFont val="CG Times (W1)"/>
        <family val="1"/>
      </rPr>
      <t xml:space="preserve">Soluble Potassium (K</t>
    </r>
    <r>
      <rPr>
        <vertAlign val="superscript"/>
        <sz val="10"/>
        <rFont val="CG Times (W1)"/>
        <family val="1"/>
      </rPr>
      <t xml:space="preserve">+</t>
    </r>
    <r>
      <rPr>
        <sz val="10"/>
        <rFont val="CG Times (W1)"/>
        <family val="1"/>
      </rPr>
      <t xml:space="preserve">)</t>
    </r>
  </si>
  <si>
    <t xml:space="preserve">Organic Carbon (OC)</t>
  </si>
  <si>
    <t xml:space="preserve">TOR</t>
  </si>
  <si>
    <t xml:space="preserve">Elemental Carbon (EC)</t>
  </si>
  <si>
    <t xml:space="preserve">Sodium (Na)</t>
  </si>
  <si>
    <t xml:space="preserve">XRF</t>
  </si>
  <si>
    <t xml:space="preserve">Magnesium (Mg)</t>
  </si>
  <si>
    <t xml:space="preserve">Aluminum (Al)</t>
  </si>
  <si>
    <t xml:space="preserve">Silicon (Si)</t>
  </si>
  <si>
    <t xml:space="preserve">Phosphorus (P)</t>
  </si>
  <si>
    <t xml:space="preserve">Table 4-8 (continued)</t>
  </si>
  <si>
    <t xml:space="preserve">Sulfur (S)</t>
  </si>
  <si>
    <t xml:space="preserve">Chlorine (Cl)</t>
  </si>
  <si>
    <t xml:space="preserve">Potassium (K)</t>
  </si>
  <si>
    <t xml:space="preserve">Calcium (Ca)</t>
  </si>
  <si>
    <t xml:space="preserve">Titanium (Ti)</t>
  </si>
  <si>
    <t xml:space="preserve">Vanadium (V)</t>
  </si>
  <si>
    <t xml:space="preserve">Chromium (Cr)</t>
  </si>
  <si>
    <t xml:space="preserve">Manganese (Mn)</t>
  </si>
  <si>
    <t xml:space="preserve">Iron (Fe)</t>
  </si>
  <si>
    <t xml:space="preserve">Cobalt (Co)</t>
  </si>
  <si>
    <t xml:space="preserve">Nickel (Ni)</t>
  </si>
  <si>
    <t xml:space="preserve">Copper (Cu)</t>
  </si>
  <si>
    <t xml:space="preserve">Zinc (Zn)</t>
  </si>
  <si>
    <t xml:space="preserve">Gallium (Ga)</t>
  </si>
  <si>
    <t xml:space="preserve">Arsenic (As)</t>
  </si>
  <si>
    <t xml:space="preserve">Selenium (Se)</t>
  </si>
  <si>
    <t xml:space="preserve">Bromine (Br)</t>
  </si>
  <si>
    <t xml:space="preserve">Rubidium (Rb)</t>
  </si>
  <si>
    <t xml:space="preserve">Strontium (Sr)</t>
  </si>
  <si>
    <t xml:space="preserve">Yttrium (Y)</t>
  </si>
  <si>
    <t xml:space="preserve">Zirconium (Zr)</t>
  </si>
  <si>
    <t xml:space="preserve">Molybdenum (Mo)</t>
  </si>
  <si>
    <t xml:space="preserve">Palladium (Pd)</t>
  </si>
  <si>
    <t xml:space="preserve">Silver (Ag)</t>
  </si>
  <si>
    <t xml:space="preserve">Cadmium (Cd)</t>
  </si>
  <si>
    <t xml:space="preserve">Indium (In)</t>
  </si>
  <si>
    <t xml:space="preserve">Tin (Sn)</t>
  </si>
  <si>
    <t xml:space="preserve">Antimony (Sb)</t>
  </si>
  <si>
    <t xml:space="preserve">Barium (Ba)</t>
  </si>
  <si>
    <t xml:space="preserve">Lanthanum (La)</t>
  </si>
  <si>
    <t xml:space="preserve">Gold (Au)</t>
  </si>
  <si>
    <t xml:space="preserve">Mercury (Hg)</t>
  </si>
  <si>
    <t xml:space="preserve">Thallium (Tl)</t>
  </si>
  <si>
    <t xml:space="preserve">Lead (Pb)</t>
  </si>
  <si>
    <t xml:space="preserve">Uranium (U)</t>
  </si>
  <si>
    <r>
      <rPr>
        <vertAlign val="superscript"/>
        <sz val="9"/>
        <rFont val="CG Times (W1)"/>
        <family val="0"/>
      </rPr>
      <t xml:space="preserve">a</t>
    </r>
    <r>
      <rPr>
        <sz val="9"/>
        <rFont val="CG Times (W1)"/>
        <family val="1"/>
      </rPr>
      <t xml:space="preserve"> IC:  Ion Chromatography</t>
    </r>
  </si>
  <si>
    <t xml:space="preserve">   AC:  Automated Colorimetry</t>
  </si>
  <si>
    <t xml:space="preserve">   AAS:  Atomic Absorption Spectrophotometry</t>
  </si>
  <si>
    <t xml:space="preserve">   TOR:  Thermal/Optical Reflectance</t>
  </si>
  <si>
    <t xml:space="preserve">   XRF:  X-Ray Fluorescence</t>
  </si>
  <si>
    <r>
      <rPr>
        <vertAlign val="superscript"/>
        <sz val="8"/>
        <rFont val="CG Times (W1)"/>
        <family val="0"/>
      </rPr>
      <t xml:space="preserve">b</t>
    </r>
    <r>
      <rPr>
        <sz val="8"/>
        <rFont val="CG Times (W1)"/>
        <family val="0"/>
      </rPr>
      <t xml:space="preserve">  Minimum Detectable Limits (MDL) is the concentration at which instrument response equals three times the standard deviation of the response to a  known concentration of zero.</t>
    </r>
  </si>
  <si>
    <r>
      <rPr>
        <sz val="8"/>
        <rFont val="CG Times (W1)"/>
        <family val="0"/>
      </rPr>
      <t xml:space="preserve">   Typical sample volumes are 28.8 m</t>
    </r>
    <r>
      <rPr>
        <vertAlign val="superscript"/>
        <sz val="8"/>
        <rFont val="CG Times (W1)"/>
        <family val="0"/>
      </rPr>
      <t xml:space="preserve">3</t>
    </r>
    <r>
      <rPr>
        <sz val="8"/>
        <rFont val="CG Times (W1)"/>
        <family val="0"/>
      </rPr>
      <t xml:space="preserve"> with sequential filter sampler and 7.2 m</t>
    </r>
    <r>
      <rPr>
        <vertAlign val="superscript"/>
        <sz val="8"/>
        <rFont val="CG Times (W1)"/>
        <family val="0"/>
      </rPr>
      <t xml:space="preserve">3</t>
    </r>
    <r>
      <rPr>
        <sz val="8"/>
        <rFont val="CG Times (W1)"/>
        <family val="0"/>
      </rPr>
      <t xml:space="preserve"> for portable PM</t>
    </r>
    <r>
      <rPr>
        <vertAlign val="subscript"/>
        <sz val="8"/>
        <rFont val="CG Times (W1)"/>
        <family val="0"/>
      </rPr>
      <t xml:space="preserve">10 </t>
    </r>
    <r>
      <rPr>
        <sz val="8"/>
        <rFont val="CG Times (W1)"/>
        <family val="0"/>
      </rPr>
      <t xml:space="preserve">survey sampler with a sampling period of 24-hours.</t>
    </r>
  </si>
  <si>
    <r>
      <rPr>
        <vertAlign val="superscript"/>
        <sz val="8"/>
        <rFont val="CG Times (W1)"/>
        <family val="0"/>
      </rPr>
      <t xml:space="preserve">c</t>
    </r>
    <r>
      <rPr>
        <sz val="8"/>
        <rFont val="CG Times (W1)"/>
        <family val="0"/>
      </rPr>
      <t xml:space="preserve">  RMS or root mean squared precision is the square root of the sum of the square uncertainties of the observations divided by the number of observations.</t>
    </r>
  </si>
  <si>
    <r>
      <rPr>
        <vertAlign val="superscript"/>
        <sz val="8"/>
        <rFont val="CG Times (W1)"/>
        <family val="0"/>
      </rPr>
      <t xml:space="preserve">d</t>
    </r>
    <r>
      <rPr>
        <sz val="8"/>
        <rFont val="CG Times (W1)"/>
        <family val="0"/>
      </rPr>
      <t xml:space="preserve">  LQL or lower quantifiable limit is equal to two times the uncertainty of the field blank.  The LQL is expressed here in terms of mass per cubic meter, after dividing by 28.8 m3,</t>
    </r>
  </si>
  <si>
    <r>
      <rPr>
        <sz val="8"/>
        <rFont val="CG Times (W1)"/>
        <family val="0"/>
      </rPr>
      <t xml:space="preserve">     (the nominal volume of a 24-hour sample at 20 L/min) for sequential filter sampler and dividing by 7.2 m</t>
    </r>
    <r>
      <rPr>
        <vertAlign val="superscript"/>
        <sz val="8"/>
        <rFont val="CG Times (W1)"/>
        <family val="0"/>
      </rPr>
      <t xml:space="preserve">3</t>
    </r>
    <r>
      <rPr>
        <sz val="8"/>
        <rFont val="CG Times (W1)"/>
        <family val="0"/>
      </rPr>
      <t xml:space="preserve"> (the nominal volume of a 24-hour sample at 5 L/min).</t>
    </r>
  </si>
  <si>
    <r>
      <rPr>
        <vertAlign val="superscript"/>
        <sz val="8"/>
        <rFont val="CG Times (W1)"/>
        <family val="0"/>
      </rPr>
      <t xml:space="preserve">e</t>
    </r>
    <r>
      <rPr>
        <sz val="8"/>
        <rFont val="CG Times (W1)"/>
        <family val="0"/>
      </rPr>
      <t xml:space="preserve">  Number of non-voided (with -99) values reported.</t>
    </r>
  </si>
  <si>
    <r>
      <rPr>
        <vertAlign val="superscript"/>
        <sz val="8"/>
        <rFont val="CG Times (W1)"/>
        <family val="0"/>
      </rPr>
      <t xml:space="preserve">f</t>
    </r>
    <r>
      <rPr>
        <sz val="8"/>
        <rFont val="CG Times (W1)"/>
        <family val="0"/>
      </rPr>
      <t xml:space="preserve">  Not applicable.</t>
    </r>
  </si>
  <si>
    <t xml:space="preserve">    </t>
  </si>
  <si>
    <t xml:space="preserve">SITE</t>
  </si>
  <si>
    <t xml:space="preserve">DATE</t>
  </si>
  <si>
    <t xml:space="preserve">SIZE</t>
  </si>
  <si>
    <t xml:space="preserve">STRTHHMM</t>
  </si>
  <si>
    <t xml:space="preserve">STOPHHMM</t>
  </si>
  <si>
    <t xml:space="preserve">DURATION</t>
  </si>
  <si>
    <t xml:space="preserve">PERIOD</t>
  </si>
  <si>
    <t xml:space="preserve">TID</t>
  </si>
  <si>
    <t xml:space="preserve">QID</t>
  </si>
  <si>
    <t xml:space="preserve">TFFLG</t>
  </si>
  <si>
    <t xml:space="preserve">GROUP</t>
  </si>
  <si>
    <t xml:space="preserve">FIELDNO</t>
  </si>
  <si>
    <t xml:space="preserve">QFFLG</t>
  </si>
  <si>
    <t xml:space="preserve">MSGF</t>
  </si>
  <si>
    <t xml:space="preserve">BBDF</t>
  </si>
  <si>
    <t xml:space="preserve">NHCF</t>
  </si>
  <si>
    <t xml:space="preserve">HCIF</t>
  </si>
  <si>
    <t xml:space="preserve">NOCF</t>
  </si>
  <si>
    <t xml:space="preserve">HNIF</t>
  </si>
  <si>
    <t xml:space="preserve">SOIF</t>
  </si>
  <si>
    <t xml:space="preserve">OAIF</t>
  </si>
  <si>
    <t xml:space="preserve">ANIF</t>
  </si>
  <si>
    <t xml:space="preserve">N4CF</t>
  </si>
  <si>
    <t xml:space="preserve">NAAF</t>
  </si>
  <si>
    <t xml:space="preserve">MGAF</t>
  </si>
  <si>
    <t xml:space="preserve">KPAF</t>
  </si>
  <si>
    <t xml:space="preserve">CAAF</t>
  </si>
  <si>
    <t xml:space="preserve">OETF</t>
  </si>
  <si>
    <t xml:space="preserve">ELXF</t>
  </si>
  <si>
    <t xml:space="preserve">TVOC</t>
  </si>
  <si>
    <t xml:space="preserve">TVOU</t>
  </si>
  <si>
    <t xml:space="preserve">QVOC</t>
  </si>
  <si>
    <t xml:space="preserve">QVOU</t>
  </si>
  <si>
    <t xml:space="preserve">MSGC</t>
  </si>
  <si>
    <t xml:space="preserve">BBDC</t>
  </si>
  <si>
    <t xml:space="preserve">NHCC</t>
  </si>
  <si>
    <t xml:space="preserve">NHCU</t>
  </si>
  <si>
    <t xml:space="preserve">HCIC</t>
  </si>
  <si>
    <t xml:space="preserve">HCIU</t>
  </si>
  <si>
    <t xml:space="preserve">NOCC</t>
  </si>
  <si>
    <t xml:space="preserve">NOCU</t>
  </si>
  <si>
    <t xml:space="preserve">HNIC</t>
  </si>
  <si>
    <t xml:space="preserve">HNIU</t>
  </si>
  <si>
    <t xml:space="preserve">SOIC</t>
  </si>
  <si>
    <t xml:space="preserve">SOIU</t>
  </si>
  <si>
    <t xml:space="preserve">HAIC</t>
  </si>
  <si>
    <t xml:space="preserve">HAIU</t>
  </si>
  <si>
    <t xml:space="preserve">HFIC</t>
  </si>
  <si>
    <t xml:space="preserve">HFIU</t>
  </si>
  <si>
    <t xml:space="preserve">HPIC</t>
  </si>
  <si>
    <t xml:space="preserve">HPIU</t>
  </si>
  <si>
    <t xml:space="preserve">FLIC</t>
  </si>
  <si>
    <t xml:space="preserve">FLIU</t>
  </si>
  <si>
    <t xml:space="preserve">CLIC</t>
  </si>
  <si>
    <t xml:space="preserve">CLIU</t>
  </si>
  <si>
    <t xml:space="preserve">N2IC</t>
  </si>
  <si>
    <t xml:space="preserve">N2IU</t>
  </si>
  <si>
    <t xml:space="preserve">N3IC</t>
  </si>
  <si>
    <t xml:space="preserve">N3IU</t>
  </si>
  <si>
    <t xml:space="preserve">P4IC</t>
  </si>
  <si>
    <t xml:space="preserve">P4IU</t>
  </si>
  <si>
    <t xml:space="preserve">S4IC</t>
  </si>
  <si>
    <t xml:space="preserve">S4IU</t>
  </si>
  <si>
    <t xml:space="preserve">N4CC</t>
  </si>
  <si>
    <t xml:space="preserve">N4CU</t>
  </si>
  <si>
    <t xml:space="preserve">NAAC</t>
  </si>
  <si>
    <t xml:space="preserve">NAAU</t>
  </si>
  <si>
    <t xml:space="preserve">MGAC</t>
  </si>
  <si>
    <t xml:space="preserve">MGAU</t>
  </si>
  <si>
    <t xml:space="preserve">KPAC</t>
  </si>
  <si>
    <t xml:space="preserve">KPAU</t>
  </si>
  <si>
    <t xml:space="preserve">CAAC</t>
  </si>
  <si>
    <t xml:space="preserve">CAAU</t>
  </si>
  <si>
    <t xml:space="preserve">OCTC</t>
  </si>
  <si>
    <t xml:space="preserve">OCTU</t>
  </si>
  <si>
    <t xml:space="preserve">ECTC</t>
  </si>
  <si>
    <t xml:space="preserve">ECTU</t>
  </si>
  <si>
    <t xml:space="preserve">C3TC</t>
  </si>
  <si>
    <t xml:space="preserve">C3TU</t>
  </si>
  <si>
    <t xml:space="preserve">NAXC</t>
  </si>
  <si>
    <t xml:space="preserve">MGXC</t>
  </si>
  <si>
    <t xml:space="preserve">ALXC</t>
  </si>
  <si>
    <t xml:space="preserve">SIXC</t>
  </si>
  <si>
    <t xml:space="preserve">PHXC</t>
  </si>
  <si>
    <t xml:space="preserve">SUXC</t>
  </si>
  <si>
    <t xml:space="preserve">CLXC</t>
  </si>
  <si>
    <t xml:space="preserve">KPXC</t>
  </si>
  <si>
    <t xml:space="preserve">CAXC</t>
  </si>
  <si>
    <t xml:space="preserve">TIXC</t>
  </si>
  <si>
    <t xml:space="preserve">VAXC</t>
  </si>
  <si>
    <t xml:space="preserve">CRXC</t>
  </si>
  <si>
    <t xml:space="preserve">MNXC</t>
  </si>
  <si>
    <t xml:space="preserve">FEXC</t>
  </si>
  <si>
    <t xml:space="preserve">COXC</t>
  </si>
  <si>
    <t xml:space="preserve">NIXC</t>
  </si>
  <si>
    <t xml:space="preserve">CUXC</t>
  </si>
  <si>
    <t xml:space="preserve">ZNXC</t>
  </si>
  <si>
    <t xml:space="preserve">GAXC</t>
  </si>
  <si>
    <t xml:space="preserve">ASXC</t>
  </si>
  <si>
    <t xml:space="preserve">SEXC</t>
  </si>
  <si>
    <t xml:space="preserve">BRXC</t>
  </si>
  <si>
    <t xml:space="preserve">RBXC</t>
  </si>
  <si>
    <t xml:space="preserve">SRXC</t>
  </si>
  <si>
    <t xml:space="preserve">YTXC</t>
  </si>
  <si>
    <t xml:space="preserve">ZRXC</t>
  </si>
  <si>
    <t xml:space="preserve">MOXC</t>
  </si>
  <si>
    <t xml:space="preserve">PDXC</t>
  </si>
  <si>
    <t xml:space="preserve">AGXC</t>
  </si>
  <si>
    <t xml:space="preserve">CDXC</t>
  </si>
  <si>
    <t xml:space="preserve">INXC</t>
  </si>
  <si>
    <t xml:space="preserve">SNXC</t>
  </si>
  <si>
    <t xml:space="preserve">SBXC</t>
  </si>
  <si>
    <t xml:space="preserve">BAXC</t>
  </si>
  <si>
    <t xml:space="preserve">LAXC</t>
  </si>
  <si>
    <t xml:space="preserve">AUXC</t>
  </si>
  <si>
    <t xml:space="preserve">HGXC</t>
  </si>
  <si>
    <t xml:space="preserve">TLXC</t>
  </si>
  <si>
    <t xml:space="preserve">PBXC</t>
  </si>
  <si>
    <t xml:space="preserve">URXC</t>
  </si>
  <si>
    <t xml:space="preserve">SPSUMC</t>
  </si>
  <si>
    <t xml:space="preserve">SPSUMU</t>
  </si>
  <si>
    <t xml:space="preserve">COMMENT</t>
  </si>
  <si>
    <r>
      <rPr>
        <sz val="9"/>
        <rFont val="Times New Roman"/>
        <family val="1"/>
      </rPr>
      <t xml:space="preserve">[</t>
    </r>
    <r>
      <rPr>
        <sz val="9"/>
        <rFont val="Symbol"/>
        <family val="1"/>
        <charset val="2"/>
      </rPr>
      <t xml:space="preserve">m</t>
    </r>
    <r>
      <rPr>
        <sz val="9"/>
        <rFont val="Times New Roman"/>
        <family val="1"/>
      </rPr>
      <t xml:space="preserve">g/filter]</t>
    </r>
  </si>
  <si>
    <r>
      <rPr>
        <sz val="9"/>
        <rFont val="Times New Roman"/>
        <family val="1"/>
      </rPr>
      <t xml:space="preserve">[</t>
    </r>
    <r>
      <rPr>
        <sz val="9"/>
        <rFont val="Symbol"/>
        <family val="1"/>
        <charset val="2"/>
      </rPr>
      <t xml:space="preserve">m</t>
    </r>
    <r>
      <rPr>
        <sz val="9"/>
        <rFont val="Times New Roman"/>
        <family val="1"/>
      </rPr>
      <t xml:space="preserve">g/m</t>
    </r>
    <r>
      <rPr>
        <vertAlign val="superscript"/>
        <sz val="9"/>
        <rFont val="Times New Roman"/>
        <family val="1"/>
      </rPr>
      <t xml:space="preserve">3</t>
    </r>
    <r>
      <rPr>
        <sz val="9"/>
        <rFont val="Times New Roman"/>
        <family val="1"/>
      </rPr>
      <t xml:space="preserve">]</t>
    </r>
  </si>
  <si>
    <t xml:space="preserve">MEXI</t>
  </si>
  <si>
    <t xml:space="preserve">10</t>
  </si>
  <si>
    <t xml:space="preserve">0</t>
  </si>
  <si>
    <t xml:space="preserve">01TT012</t>
  </si>
  <si>
    <t xml:space="preserve">B</t>
  </si>
  <si>
    <t xml:space="preserve">038081034161</t>
  </si>
  <si>
    <t xml:space="preserve">b1</t>
  </si>
  <si>
    <t xml:space="preserve">b1,i4</t>
  </si>
  <si>
    <t xml:space="preserve">01TT018</t>
  </si>
  <si>
    <t xml:space="preserve">CALE</t>
  </si>
  <si>
    <t xml:space="preserve">2400</t>
  </si>
  <si>
    <t xml:space="preserve">01TT024</t>
  </si>
  <si>
    <t xml:space="preserve">02TT012</t>
  </si>
  <si>
    <t xml:space="preserve">02TT018</t>
  </si>
  <si>
    <t xml:space="preserve">02TT024</t>
  </si>
  <si>
    <t xml:space="preserve">2350</t>
  </si>
  <si>
    <t xml:space="preserve">CPTT030</t>
  </si>
  <si>
    <t xml:space="preserve">CPTT036</t>
  </si>
  <si>
    <t xml:space="preserve">0000</t>
  </si>
  <si>
    <t xml:space="preserve">CPTT042</t>
  </si>
  <si>
    <t xml:space="preserve">B1</t>
  </si>
  <si>
    <t xml:space="preserve">NIL</t>
  </si>
  <si>
    <t xml:space="preserve">1200</t>
  </si>
  <si>
    <t xml:space="preserve">2359</t>
  </si>
  <si>
    <t xml:space="preserve">CPTT051</t>
  </si>
  <si>
    <t xml:space="preserve">B,N2</t>
  </si>
  <si>
    <t xml:space="preserve">BRA</t>
  </si>
  <si>
    <t xml:space="preserve">CPTT059</t>
  </si>
  <si>
    <t xml:space="preserve">ELC</t>
  </si>
  <si>
    <t xml:space="preserve">CPTT067</t>
  </si>
  <si>
    <t xml:space="preserve">CAL</t>
  </si>
  <si>
    <t xml:space="preserve">CPTT075</t>
  </si>
  <si>
    <t xml:space="preserve">CLX</t>
  </si>
  <si>
    <t xml:space="preserve">CPTT083</t>
  </si>
  <si>
    <t xml:space="preserve">WPE</t>
  </si>
  <si>
    <t xml:space="preserve">CPTT091</t>
  </si>
  <si>
    <t xml:space="preserve">b1,f2</t>
  </si>
  <si>
    <t xml:space="preserve">EPE</t>
  </si>
  <si>
    <t xml:space="preserve">CPTT099</t>
  </si>
  <si>
    <t xml:space="preserve">CPF</t>
  </si>
  <si>
    <t xml:space="preserve">CPTT108</t>
  </si>
  <si>
    <t xml:space="preserve">CBP</t>
  </si>
  <si>
    <t xml:space="preserve">CPTT116</t>
  </si>
  <si>
    <t xml:space="preserve">CCA</t>
  </si>
  <si>
    <t xml:space="preserve">CPTT124</t>
  </si>
  <si>
    <t xml:space="preserve">CPTT138</t>
  </si>
  <si>
    <t xml:space="preserve">B1,N2</t>
  </si>
  <si>
    <t xml:space="preserve">i4</t>
  </si>
  <si>
    <t xml:space="preserve">CPTT155</t>
  </si>
  <si>
    <t xml:space="preserve">CPTT161</t>
  </si>
  <si>
    <t xml:space="preserve">0001</t>
  </si>
  <si>
    <t xml:space="preserve">CPTT174</t>
  </si>
  <si>
    <t xml:space="preserve">CPTT185</t>
  </si>
  <si>
    <t xml:space="preserve">CPTT196</t>
  </si>
  <si>
    <t xml:space="preserve">CPTT208</t>
  </si>
  <si>
    <t xml:space="preserve">CPTT219</t>
  </si>
  <si>
    <t xml:space="preserve">CPTT230</t>
  </si>
  <si>
    <t xml:space="preserve">CPTT241</t>
  </si>
  <si>
    <t xml:space="preserve">CPTT253</t>
  </si>
  <si>
    <t xml:space="preserve">CPTT275</t>
  </si>
  <si>
    <t xml:space="preserve">ECR</t>
  </si>
  <si>
    <t xml:space="preserve">CPTT286</t>
  </si>
  <si>
    <t xml:space="preserve">HTR</t>
  </si>
  <si>
    <t xml:space="preserve">CPTT297</t>
  </si>
  <si>
    <t xml:space="preserve">ECS</t>
  </si>
  <si>
    <t xml:space="preserve">CPTT309</t>
  </si>
  <si>
    <t xml:space="preserve">1159</t>
  </si>
  <si>
    <t xml:space="preserve">CPTT336</t>
  </si>
  <si>
    <t xml:space="preserve">CPTT341</t>
  </si>
  <si>
    <t xml:space="preserve">b1,i</t>
  </si>
  <si>
    <t xml:space="preserve">CPTT347</t>
  </si>
  <si>
    <t xml:space="preserve">CPTT354</t>
  </si>
  <si>
    <t xml:space="preserve">CPTT364</t>
  </si>
  <si>
    <t xml:space="preserve">CPTT372</t>
  </si>
  <si>
    <t xml:space="preserve">CPTT380</t>
  </si>
  <si>
    <t xml:space="preserve">B,N1</t>
  </si>
  <si>
    <t xml:space="preserve">CPTT388</t>
  </si>
  <si>
    <t xml:space="preserve">CPTT396</t>
  </si>
  <si>
    <t xml:space="preserve">CPTT405</t>
  </si>
  <si>
    <t xml:space="preserve">CPTT413</t>
  </si>
  <si>
    <t xml:space="preserve">CPTT421</t>
  </si>
  <si>
    <t xml:space="preserve">CPTT429</t>
  </si>
  <si>
    <t xml:space="preserve">CED</t>
  </si>
  <si>
    <t xml:space="preserve">CPTT437</t>
  </si>
  <si>
    <t xml:space="preserve">CPTT445</t>
  </si>
  <si>
    <t xml:space="preserve">CPTT454</t>
  </si>
  <si>
    <t xml:space="preserve">CPTT462</t>
  </si>
  <si>
    <t xml:space="preserve">CPTT470</t>
  </si>
  <si>
    <t xml:space="preserve">CXR</t>
  </si>
  <si>
    <t xml:space="preserve">CPTT478</t>
  </si>
  <si>
    <t xml:space="preserve">CPTT481</t>
  </si>
  <si>
    <t xml:space="preserve">CPTT487</t>
  </si>
  <si>
    <t xml:space="preserve">CPTT493</t>
  </si>
  <si>
    <t xml:space="preserve">CPTT499</t>
  </si>
  <si>
    <t xml:space="preserve">MPTT030</t>
  </si>
  <si>
    <t xml:space="preserve">MPTT036</t>
  </si>
  <si>
    <t xml:space="preserve">MPTT042</t>
  </si>
  <si>
    <t xml:space="preserve">SED</t>
  </si>
  <si>
    <t xml:space="preserve">MPTT051</t>
  </si>
  <si>
    <t xml:space="preserve">QPC</t>
  </si>
  <si>
    <t xml:space="preserve">MPTT059</t>
  </si>
  <si>
    <t xml:space="preserve">QML</t>
  </si>
  <si>
    <t xml:space="preserve">MPTT067</t>
  </si>
  <si>
    <t xml:space="preserve">WTP</t>
  </si>
  <si>
    <t xml:space="preserve">MPTT075</t>
  </si>
  <si>
    <t xml:space="preserve">CTV</t>
  </si>
  <si>
    <t xml:space="preserve">MPTT083</t>
  </si>
  <si>
    <t xml:space="preserve">MUS</t>
  </si>
  <si>
    <t xml:space="preserve">MPTT091</t>
  </si>
  <si>
    <t xml:space="preserve">UNV</t>
  </si>
  <si>
    <t xml:space="preserve">MPTT099</t>
  </si>
  <si>
    <t xml:space="preserve">PRI</t>
  </si>
  <si>
    <t xml:space="preserve">MPTT108</t>
  </si>
  <si>
    <t xml:space="preserve">PRG</t>
  </si>
  <si>
    <t xml:space="preserve">MPTT116</t>
  </si>
  <si>
    <t xml:space="preserve">EDB</t>
  </si>
  <si>
    <t xml:space="preserve">MPTT124</t>
  </si>
  <si>
    <t xml:space="preserve">MPTT138</t>
  </si>
  <si>
    <t xml:space="preserve">w6</t>
  </si>
  <si>
    <t xml:space="preserve">b1,i6</t>
  </si>
  <si>
    <t xml:space="preserve">MPTT139</t>
  </si>
  <si>
    <t xml:space="preserve">MPTT155</t>
  </si>
  <si>
    <t xml:space="preserve">MPTT161</t>
  </si>
  <si>
    <t xml:space="preserve">MPTT174</t>
  </si>
  <si>
    <t xml:space="preserve">MPTT185</t>
  </si>
  <si>
    <t xml:space="preserve">B,I5</t>
  </si>
  <si>
    <t xml:space="preserve">i</t>
  </si>
  <si>
    <t xml:space="preserve">MPTT196</t>
  </si>
  <si>
    <t xml:space="preserve">B1,N</t>
  </si>
  <si>
    <t xml:space="preserve">MPTT208</t>
  </si>
  <si>
    <t xml:space="preserve">MPTT219</t>
  </si>
  <si>
    <t xml:space="preserve">MPTT230</t>
  </si>
  <si>
    <t xml:space="preserve">MPTT241</t>
  </si>
  <si>
    <t xml:space="preserve">MPTT253</t>
  </si>
  <si>
    <t xml:space="preserve">MPTT264</t>
  </si>
  <si>
    <t xml:space="preserve">MPTT275</t>
  </si>
  <si>
    <t xml:space="preserve">SRE</t>
  </si>
  <si>
    <t xml:space="preserve">MPTT286</t>
  </si>
  <si>
    <t xml:space="preserve">RPC</t>
  </si>
  <si>
    <t xml:space="preserve">MPTT297</t>
  </si>
  <si>
    <t xml:space="preserve">RPL</t>
  </si>
  <si>
    <t xml:space="preserve">MPTT309</t>
  </si>
  <si>
    <t xml:space="preserve">OMN</t>
  </si>
  <si>
    <t xml:space="preserve">MPTT320</t>
  </si>
  <si>
    <t xml:space="preserve">CSL</t>
  </si>
  <si>
    <t xml:space="preserve">MPTT331</t>
  </si>
  <si>
    <t xml:space="preserve">B1,I5</t>
  </si>
  <si>
    <t xml:space="preserve">MPTT336</t>
  </si>
  <si>
    <t xml:space="preserve">MPTT340</t>
  </si>
  <si>
    <t xml:space="preserve">MPTT347</t>
  </si>
  <si>
    <t xml:space="preserve">MPTT354</t>
  </si>
  <si>
    <t xml:space="preserve">MPTT364</t>
  </si>
  <si>
    <t xml:space="preserve">MPTT372</t>
  </si>
  <si>
    <t xml:space="preserve">B,F3</t>
  </si>
  <si>
    <t xml:space="preserve">MPTT380</t>
  </si>
  <si>
    <t xml:space="preserve">MPTT388</t>
  </si>
  <si>
    <t xml:space="preserve">MPTT396</t>
  </si>
  <si>
    <t xml:space="preserve">MPTT405</t>
  </si>
  <si>
    <t xml:space="preserve">MPTT413</t>
  </si>
  <si>
    <t xml:space="preserve">MPTT429</t>
  </si>
  <si>
    <t xml:space="preserve">MPTT437</t>
  </si>
  <si>
    <t xml:space="preserve">MPTT445</t>
  </si>
  <si>
    <t xml:space="preserve">MPTT454</t>
  </si>
  <si>
    <t xml:space="preserve">MPTT462</t>
  </si>
  <si>
    <t xml:space="preserve">MPTT470</t>
  </si>
  <si>
    <t xml:space="preserve">MPTT478</t>
  </si>
  <si>
    <t xml:space="preserve">MPTT481</t>
  </si>
  <si>
    <t xml:space="preserve">MPTT487</t>
  </si>
  <si>
    <t xml:space="preserve">MPTT493</t>
  </si>
  <si>
    <t xml:space="preserve">MPTT499</t>
  </si>
  <si>
    <t xml:space="preserve">AVE +- STD</t>
  </si>
  <si>
    <t xml:space="preserve">RT MN SQ</t>
  </si>
  <si>
    <t xml:space="preserve">AVE+3*STD</t>
  </si>
  <si>
    <t xml:space="preserve">AVE-3*STD</t>
  </si>
  <si>
    <t xml:space="preserve">BLNK+-UNC</t>
  </si>
  <si>
    <t xml:space="preserve">No.</t>
  </si>
  <si>
    <r>
      <rPr>
        <b val="true"/>
        <sz val="9"/>
        <color rgb="FFFF0000"/>
        <rFont val="Symbol"/>
        <family val="1"/>
        <charset val="2"/>
      </rPr>
      <t xml:space="preserve">m</t>
    </r>
    <r>
      <rPr>
        <b val="true"/>
        <sz val="9"/>
        <color rgb="FFFF0000"/>
        <rFont val="Times New Roman"/>
        <family val="1"/>
      </rPr>
      <t xml:space="preserve">g/m</t>
    </r>
    <r>
      <rPr>
        <b val="true"/>
        <vertAlign val="superscript"/>
        <sz val="9"/>
        <color rgb="FFFF0000"/>
        <rFont val="Times New Roman"/>
        <family val="1"/>
      </rPr>
      <t xml:space="preserve">3</t>
    </r>
  </si>
  <si>
    <t xml:space="preserve">RMS</t>
  </si>
  <si>
    <t xml:space="preserve">LQL</t>
  </si>
  <si>
    <t xml:space="preserve">volume =</t>
  </si>
  <si>
    <r>
      <rPr>
        <sz val="9"/>
        <color rgb="FFFF0000"/>
        <rFont val="Times New Roman"/>
        <family val="1"/>
      </rPr>
      <t xml:space="preserve">m</t>
    </r>
    <r>
      <rPr>
        <vertAlign val="superscript"/>
        <sz val="9"/>
        <color rgb="FFFF0000"/>
        <rFont val="Times New Roman"/>
        <family val="1"/>
      </rPr>
      <t xml:space="preserve">3</t>
    </r>
  </si>
</sst>
</file>

<file path=xl/styles.xml><?xml version="1.0" encoding="utf-8"?>
<styleSheet xmlns="http://schemas.openxmlformats.org/spreadsheetml/2006/main">
  <numFmts count="6">
    <numFmt numFmtId="164" formatCode="General"/>
    <numFmt numFmtId="165" formatCode="0.0000"/>
    <numFmt numFmtId="166" formatCode="0"/>
    <numFmt numFmtId="167" formatCode="0.0"/>
    <numFmt numFmtId="168" formatCode="[$-409]m/d/yyyy"/>
    <numFmt numFmtId="169" formatCode="0.000"/>
  </numFmts>
  <fonts count="28">
    <font>
      <sz val="9"/>
      <name val="Arial"/>
      <family val="0"/>
    </font>
    <font>
      <sz val="10"/>
      <name val="Arial"/>
      <family val="0"/>
    </font>
    <font>
      <sz val="10"/>
      <name val="Arial"/>
      <family val="0"/>
    </font>
    <font>
      <sz val="10"/>
      <name val="Arial"/>
      <family val="0"/>
    </font>
    <font>
      <sz val="9"/>
      <name val="Times New Roman"/>
      <family val="1"/>
    </font>
    <font>
      <sz val="9"/>
      <name val="CG Times (W1)"/>
      <family val="1"/>
    </font>
    <font>
      <b val="true"/>
      <sz val="12"/>
      <name val="CG Times (W1)"/>
      <family val="1"/>
    </font>
    <font>
      <sz val="12"/>
      <name val="CG Times (W1)"/>
      <family val="1"/>
    </font>
    <font>
      <b val="true"/>
      <vertAlign val="subscript"/>
      <sz val="12"/>
      <name val="CG Times (W1)"/>
      <family val="1"/>
    </font>
    <font>
      <b val="true"/>
      <sz val="9"/>
      <name val="CG Times (W1)"/>
      <family val="1"/>
    </font>
    <font>
      <sz val="10"/>
      <name val="CG Times (W1)"/>
      <family val="1"/>
    </font>
    <font>
      <vertAlign val="subscript"/>
      <sz val="10"/>
      <name val="CG Times (W1)"/>
      <family val="1"/>
    </font>
    <font>
      <vertAlign val="superscript"/>
      <sz val="10"/>
      <name val="CG Times (W1)"/>
      <family val="1"/>
    </font>
    <font>
      <u val="single"/>
      <sz val="10"/>
      <name val="CG Times (W1)"/>
      <family val="1"/>
    </font>
    <font>
      <b val="true"/>
      <sz val="10"/>
      <name val="CG Times (W1)"/>
      <family val="1"/>
    </font>
    <font>
      <vertAlign val="superscript"/>
      <sz val="9"/>
      <name val="CG Times (W1)"/>
      <family val="0"/>
    </font>
    <font>
      <sz val="8"/>
      <name val="CG Times (W1)"/>
      <family val="0"/>
    </font>
    <font>
      <vertAlign val="superscript"/>
      <sz val="8"/>
      <name val="CG Times (W1)"/>
      <family val="0"/>
    </font>
    <font>
      <b val="true"/>
      <sz val="8"/>
      <name val="CG Times (W1)"/>
      <family val="0"/>
    </font>
    <font>
      <vertAlign val="subscript"/>
      <sz val="8"/>
      <name val="CG Times (W1)"/>
      <family val="0"/>
    </font>
    <font>
      <u val="single"/>
      <sz val="8"/>
      <name val="CG Times (W1)"/>
      <family val="0"/>
    </font>
    <font>
      <sz val="9"/>
      <name val="Symbol"/>
      <family val="1"/>
      <charset val="2"/>
    </font>
    <font>
      <vertAlign val="superscript"/>
      <sz val="9"/>
      <name val="Times New Roman"/>
      <family val="1"/>
    </font>
    <font>
      <b val="true"/>
      <sz val="9"/>
      <color rgb="FFFF0000"/>
      <name val="Times New Roman"/>
      <family val="1"/>
    </font>
    <font>
      <b val="true"/>
      <sz val="9"/>
      <color rgb="FFFF0000"/>
      <name val="Symbol"/>
      <family val="1"/>
      <charset val="2"/>
    </font>
    <font>
      <b val="true"/>
      <vertAlign val="superscript"/>
      <sz val="9"/>
      <color rgb="FFFF0000"/>
      <name val="Times New Roman"/>
      <family val="1"/>
    </font>
    <font>
      <sz val="9"/>
      <color rgb="FFFF0000"/>
      <name val="Times New Roman"/>
      <family val="1"/>
    </font>
    <font>
      <vertAlign val="superscript"/>
      <sz val="9"/>
      <color rgb="FFFF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right/>
      <top style="double"/>
      <bottom/>
      <diagonal/>
    </border>
    <border diagonalUp="false" diagonalDown="false">
      <left/>
      <right/>
      <top/>
      <bottom style="thin"/>
      <diagonal/>
    </border>
    <border diagonalUp="false" diagonalDown="false">
      <left/>
      <right/>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6" fontId="7"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6" fontId="6" fillId="0" borderId="0" xfId="20" applyFont="true" applyBorder="fals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center" vertical="bottom" textRotation="0" wrapText="false" indent="0" shrinkToFit="false"/>
      <protection locked="true" hidden="false"/>
    </xf>
    <xf numFmtId="165" fontId="9" fillId="0" borderId="1" xfId="20" applyFont="true" applyBorder="true" applyAlignment="true" applyProtection="false">
      <alignment horizontal="center" vertical="bottom" textRotation="0" wrapText="false" indent="0" shrinkToFit="false"/>
      <protection locked="true" hidden="false"/>
    </xf>
    <xf numFmtId="166" fontId="9"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2"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5" fontId="10" fillId="0" borderId="0" xfId="20" applyFont="true" applyBorder="false" applyAlignment="true" applyProtection="false">
      <alignment horizontal="center" vertical="bottom" textRotation="0" wrapText="false" indent="0"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6"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true" applyProtection="false">
      <alignment horizontal="center" vertical="bottom" textRotation="0" wrapText="false" indent="0" shrinkToFit="false"/>
      <protection locked="true" hidden="false"/>
    </xf>
    <xf numFmtId="165" fontId="14" fillId="0" borderId="1" xfId="20" applyFont="true" applyBorder="true" applyAlignment="true" applyProtection="false">
      <alignment horizontal="center" vertical="bottom" textRotation="0" wrapText="false" indent="0" shrinkToFit="false"/>
      <protection locked="true" hidden="false"/>
    </xf>
    <xf numFmtId="166" fontId="14" fillId="0" borderId="1"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5" fontId="10" fillId="0" borderId="0" xfId="2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5" fillId="0" borderId="3" xfId="20" applyFont="true" applyBorder="true" applyAlignment="true" applyProtection="false">
      <alignment horizontal="left" vertical="bottom" textRotation="0" wrapText="false" indent="0" shrinkToFit="false"/>
      <protection locked="true" hidden="false"/>
    </xf>
    <xf numFmtId="164" fontId="5" fillId="0" borderId="3" xfId="20" applyFont="true" applyBorder="true" applyAlignment="true" applyProtection="false">
      <alignment horizontal="center" vertical="bottom" textRotation="0" wrapText="false" indent="0" shrinkToFit="false"/>
      <protection locked="true" hidden="false"/>
    </xf>
    <xf numFmtId="164" fontId="5" fillId="0" borderId="3" xfId="20" applyFont="true" applyBorder="true" applyAlignment="true" applyProtection="false">
      <alignment horizontal="general" vertical="bottom" textRotation="0" wrapText="false" indent="0" shrinkToFit="false"/>
      <protection locked="true" hidden="false"/>
    </xf>
    <xf numFmtId="165" fontId="5" fillId="0" borderId="3" xfId="20" applyFont="true" applyBorder="true" applyAlignment="true" applyProtection="false">
      <alignment horizontal="center" vertical="bottom" textRotation="0" wrapText="false" indent="0" shrinkToFit="false"/>
      <protection locked="true" hidden="false"/>
    </xf>
    <xf numFmtId="166" fontId="5" fillId="0" borderId="3"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left" vertical="bottom" textRotation="0" wrapText="false" indent="0" shrinkToFit="false"/>
      <protection locked="true" hidden="false"/>
    </xf>
    <xf numFmtId="164" fontId="5" fillId="0" borderId="0" xfId="20" applyFont="true" applyBorder="true" applyAlignment="true" applyProtection="false">
      <alignment horizontal="general" vertical="bottom" textRotation="0" wrapText="fals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6" fontId="5"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6" fontId="16" fillId="0" borderId="0" xfId="20" applyFont="true" applyBorder="false" applyAlignment="true" applyProtection="false">
      <alignment horizontal="center" vertical="bottom" textRotation="0" wrapText="false" indent="0" shrinkToFit="false"/>
      <protection locked="true" hidden="false"/>
    </xf>
    <xf numFmtId="164" fontId="17" fillId="0" borderId="0" xfId="20" applyFont="true" applyBorder="false" applyAlignment="true" applyProtection="false">
      <alignment horizontal="left"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center"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new shee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4" activeCellId="0" sqref="B124 B124"/>
    </sheetView>
  </sheetViews>
  <sheetFormatPr defaultColWidth="9.9921875" defaultRowHeight="13.45" zeroHeight="false" outlineLevelRow="0" outlineLevelCol="0"/>
  <cols>
    <col collapsed="false" customWidth="true" hidden="false" outlineLevel="0" max="1" min="1" style="1" width="20.7"/>
    <col collapsed="false" customWidth="true" hidden="false" outlineLevel="0" max="2" min="2" style="2" width="11.99"/>
    <col collapsed="false" customWidth="true" hidden="false" outlineLevel="0" max="3" min="3" style="2" width="8.99"/>
    <col collapsed="false" customWidth="true" hidden="false" outlineLevel="0" max="6" min="4" style="1" width="7.99"/>
    <col collapsed="false" customWidth="true" hidden="false" outlineLevel="0" max="7" min="7" style="1" width="10.42"/>
    <col collapsed="false" customWidth="true" hidden="false" outlineLevel="0" max="8" min="8" style="1" width="2.13"/>
    <col collapsed="false" customWidth="true" hidden="false" outlineLevel="0" max="9" min="9" style="1" width="9.42"/>
    <col collapsed="false" customWidth="false" hidden="false" outlineLevel="0" max="11" min="10" style="3" width="9.99"/>
    <col collapsed="false" customWidth="false" hidden="false" outlineLevel="0" max="12" min="12" style="4" width="9.99"/>
    <col collapsed="false" customWidth="true" hidden="false" outlineLevel="0" max="13" min="13" style="2" width="10.13"/>
    <col collapsed="false" customWidth="true" hidden="false" outlineLevel="0" max="14" min="14" style="2" width="2.42"/>
    <col collapsed="false" customWidth="false" hidden="false" outlineLevel="0" max="257" min="15" style="2" width="9.99"/>
  </cols>
  <sheetData>
    <row r="1" s="6" customFormat="true" ht="15.75" hidden="false" customHeight="true" outlineLevel="0" collapsed="false">
      <c r="A1" s="5" t="s">
        <v>0</v>
      </c>
      <c r="B1" s="5"/>
      <c r="C1" s="5"/>
      <c r="D1" s="5"/>
      <c r="E1" s="5"/>
      <c r="F1" s="5"/>
      <c r="G1" s="5"/>
      <c r="H1" s="5"/>
      <c r="I1" s="5"/>
      <c r="J1" s="5"/>
      <c r="K1" s="5"/>
      <c r="L1" s="5"/>
      <c r="M1" s="5"/>
    </row>
    <row r="2" s="6" customFormat="true" ht="15.75" hidden="false" customHeight="true" outlineLevel="0" collapsed="false">
      <c r="A2" s="7"/>
      <c r="B2" s="7"/>
      <c r="C2" s="7"/>
      <c r="J2" s="8"/>
      <c r="K2" s="8"/>
      <c r="L2" s="9"/>
    </row>
    <row r="3" s="6" customFormat="true" ht="15.75" hidden="false" customHeight="true" outlineLevel="0" collapsed="false">
      <c r="A3" s="5" t="s">
        <v>1</v>
      </c>
      <c r="B3" s="5"/>
      <c r="C3" s="5"/>
      <c r="D3" s="5"/>
      <c r="E3" s="5"/>
      <c r="F3" s="5"/>
      <c r="G3" s="5"/>
      <c r="H3" s="5"/>
      <c r="I3" s="5"/>
      <c r="J3" s="5"/>
      <c r="K3" s="5"/>
      <c r="L3" s="5"/>
      <c r="M3" s="5"/>
    </row>
    <row r="4" s="6" customFormat="true" ht="15.75" hidden="false" customHeight="true" outlineLevel="0" collapsed="false">
      <c r="A4" s="5" t="s">
        <v>2</v>
      </c>
      <c r="B4" s="5"/>
      <c r="C4" s="5"/>
      <c r="D4" s="5"/>
      <c r="E4" s="5"/>
      <c r="F4" s="5"/>
      <c r="G4" s="5"/>
      <c r="H4" s="5"/>
      <c r="I4" s="5"/>
      <c r="J4" s="5"/>
      <c r="K4" s="5"/>
      <c r="L4" s="5"/>
      <c r="M4" s="5"/>
      <c r="N4" s="10"/>
      <c r="O4" s="7"/>
      <c r="P4" s="7"/>
      <c r="Q4" s="7"/>
    </row>
    <row r="5" s="6" customFormat="true" ht="15.75" hidden="false" customHeight="true" outlineLevel="0" collapsed="false">
      <c r="A5" s="7"/>
      <c r="B5" s="7"/>
      <c r="C5" s="7"/>
      <c r="D5" s="7"/>
      <c r="E5" s="7"/>
      <c r="F5" s="7"/>
      <c r="G5" s="7"/>
      <c r="H5" s="7"/>
      <c r="I5" s="7"/>
      <c r="J5" s="11"/>
      <c r="K5" s="11"/>
      <c r="L5" s="12"/>
      <c r="M5" s="7"/>
      <c r="N5" s="10"/>
      <c r="O5" s="7"/>
      <c r="P5" s="7"/>
      <c r="Q5" s="7"/>
    </row>
    <row r="6" s="17" customFormat="true" ht="15.75" hidden="false" customHeight="true" outlineLevel="0" collapsed="false">
      <c r="A6" s="13"/>
      <c r="B6" s="13"/>
      <c r="C6" s="13"/>
      <c r="D6" s="13"/>
      <c r="E6" s="13"/>
      <c r="F6" s="13"/>
      <c r="G6" s="13"/>
      <c r="H6" s="13"/>
      <c r="I6" s="13"/>
      <c r="J6" s="14"/>
      <c r="K6" s="14"/>
      <c r="L6" s="15"/>
      <c r="M6" s="13"/>
      <c r="N6" s="16"/>
      <c r="O6" s="13"/>
      <c r="P6" s="13"/>
      <c r="Q6" s="13"/>
    </row>
    <row r="7" s="22" customFormat="true" ht="15.75" hidden="false" customHeight="true" outlineLevel="0" collapsed="false">
      <c r="A7" s="18"/>
      <c r="B7" s="19"/>
      <c r="C7" s="20" t="s">
        <v>3</v>
      </c>
      <c r="D7" s="20"/>
      <c r="E7" s="20"/>
      <c r="F7" s="20"/>
      <c r="G7" s="20"/>
      <c r="H7" s="21"/>
      <c r="I7" s="20" t="s">
        <v>4</v>
      </c>
      <c r="J7" s="20"/>
      <c r="K7" s="20"/>
      <c r="L7" s="20"/>
      <c r="M7" s="20"/>
      <c r="O7" s="18"/>
      <c r="P7" s="18"/>
      <c r="Q7" s="18"/>
      <c r="R7" s="18"/>
      <c r="S7" s="18"/>
      <c r="T7" s="18"/>
    </row>
    <row r="8" s="22" customFormat="true" ht="15.75" hidden="false" customHeight="true" outlineLevel="0" collapsed="false">
      <c r="A8" s="18"/>
      <c r="B8" s="19" t="s">
        <v>5</v>
      </c>
      <c r="C8" s="19" t="s">
        <v>6</v>
      </c>
      <c r="D8" s="23" t="s">
        <v>7</v>
      </c>
      <c r="E8" s="23" t="s">
        <v>8</v>
      </c>
      <c r="F8" s="24" t="s">
        <v>9</v>
      </c>
      <c r="G8" s="18"/>
      <c r="I8" s="19" t="s">
        <v>6</v>
      </c>
      <c r="J8" s="23" t="s">
        <v>7</v>
      </c>
      <c r="K8" s="23" t="s">
        <v>8</v>
      </c>
      <c r="L8" s="24" t="s">
        <v>9</v>
      </c>
      <c r="M8" s="18"/>
      <c r="O8" s="18"/>
      <c r="P8" s="18"/>
      <c r="Q8" s="18"/>
      <c r="R8" s="18"/>
      <c r="S8" s="18"/>
      <c r="T8" s="18"/>
    </row>
    <row r="9" s="29" customFormat="true" ht="15.75" hidden="false" customHeight="true" outlineLevel="0" collapsed="false">
      <c r="A9" s="25" t="s">
        <v>10</v>
      </c>
      <c r="B9" s="26" t="s">
        <v>11</v>
      </c>
      <c r="C9" s="27" t="s">
        <v>12</v>
      </c>
      <c r="D9" s="27" t="s">
        <v>12</v>
      </c>
      <c r="E9" s="27" t="s">
        <v>12</v>
      </c>
      <c r="F9" s="28" t="s">
        <v>13</v>
      </c>
      <c r="G9" s="29" t="s">
        <v>14</v>
      </c>
      <c r="I9" s="27" t="s">
        <v>12</v>
      </c>
      <c r="J9" s="27" t="s">
        <v>12</v>
      </c>
      <c r="K9" s="27" t="s">
        <v>12</v>
      </c>
      <c r="L9" s="28" t="s">
        <v>13</v>
      </c>
      <c r="M9" s="29" t="s">
        <v>14</v>
      </c>
      <c r="O9" s="25"/>
      <c r="P9" s="25"/>
      <c r="Q9" s="25"/>
      <c r="R9" s="25"/>
      <c r="S9" s="25"/>
      <c r="T9" s="25"/>
    </row>
    <row r="10" s="22" customFormat="true" ht="15.75" hidden="false" customHeight="true" outlineLevel="0" collapsed="false">
      <c r="J10" s="23"/>
      <c r="K10" s="23"/>
      <c r="L10" s="24"/>
      <c r="O10" s="18"/>
      <c r="P10" s="18"/>
      <c r="Q10" s="18"/>
      <c r="R10" s="18"/>
      <c r="S10" s="18"/>
      <c r="T10" s="18"/>
    </row>
    <row r="11" s="22" customFormat="true" ht="15.75" hidden="false" customHeight="true" outlineLevel="0" collapsed="false">
      <c r="A11" s="30" t="s">
        <v>15</v>
      </c>
      <c r="B11" s="22" t="s">
        <v>16</v>
      </c>
      <c r="C11" s="23" t="n">
        <v>0.2429375</v>
      </c>
      <c r="D11" s="23" t="n">
        <v>0.304513888888889</v>
      </c>
      <c r="E11" s="23" t="n">
        <v>1.11611805555556</v>
      </c>
      <c r="F11" s="22" t="n">
        <v>238</v>
      </c>
      <c r="G11" s="22" t="n">
        <v>238</v>
      </c>
      <c r="H11" s="31"/>
      <c r="I11" s="32" t="n">
        <v>0.97175</v>
      </c>
      <c r="J11" s="32" t="n">
        <v>1.15652777777778</v>
      </c>
      <c r="K11" s="32" t="n">
        <v>4.77380555555556</v>
      </c>
      <c r="L11" s="33" t="n">
        <v>700</v>
      </c>
      <c r="M11" s="33" t="n">
        <v>700</v>
      </c>
      <c r="O11" s="18"/>
      <c r="P11" s="18"/>
      <c r="Q11" s="18"/>
      <c r="R11" s="18"/>
      <c r="S11" s="18"/>
      <c r="T11" s="18"/>
    </row>
    <row r="12" s="22" customFormat="true" ht="15.75" hidden="false" customHeight="true" outlineLevel="0" collapsed="false">
      <c r="A12" s="30"/>
      <c r="C12" s="23"/>
      <c r="D12" s="23"/>
      <c r="E12" s="23"/>
      <c r="H12" s="31"/>
      <c r="I12" s="32"/>
      <c r="J12" s="32"/>
      <c r="K12" s="32"/>
      <c r="L12" s="33"/>
      <c r="M12" s="33"/>
      <c r="O12" s="18"/>
      <c r="P12" s="18"/>
      <c r="Q12" s="18"/>
      <c r="R12" s="18"/>
      <c r="S12" s="18"/>
      <c r="T12" s="18"/>
    </row>
    <row r="13" s="22" customFormat="true" ht="15.75" hidden="false" customHeight="true" outlineLevel="0" collapsed="false">
      <c r="A13" s="30" t="s">
        <v>17</v>
      </c>
      <c r="B13" s="22" t="s">
        <v>18</v>
      </c>
      <c r="C13" s="34" t="n">
        <v>2.1</v>
      </c>
      <c r="D13" s="23" t="s">
        <v>19</v>
      </c>
      <c r="E13" s="23" t="s">
        <v>20</v>
      </c>
      <c r="F13" s="22" t="n">
        <v>205</v>
      </c>
      <c r="G13" s="22" t="n">
        <v>205</v>
      </c>
      <c r="H13" s="31"/>
      <c r="I13" s="34" t="n">
        <v>8.4</v>
      </c>
      <c r="J13" s="32" t="s">
        <v>21</v>
      </c>
      <c r="K13" s="32" t="s">
        <v>22</v>
      </c>
      <c r="L13" s="33" t="n">
        <v>668</v>
      </c>
      <c r="M13" s="22" t="n">
        <v>668</v>
      </c>
      <c r="O13" s="18"/>
      <c r="P13" s="18"/>
      <c r="Q13" s="18"/>
      <c r="R13" s="18"/>
      <c r="S13" s="18"/>
      <c r="T13" s="18"/>
    </row>
    <row r="14" s="22" customFormat="true" ht="15.75" hidden="false" customHeight="true" outlineLevel="0" collapsed="false">
      <c r="A14" s="30"/>
      <c r="C14" s="23"/>
      <c r="D14" s="23"/>
      <c r="E14" s="23"/>
      <c r="H14" s="31"/>
      <c r="I14" s="32"/>
      <c r="J14" s="32"/>
      <c r="K14" s="32"/>
      <c r="L14" s="33"/>
      <c r="O14" s="18"/>
      <c r="P14" s="18"/>
      <c r="Q14" s="18"/>
      <c r="R14" s="18"/>
      <c r="S14" s="18"/>
      <c r="T14" s="18"/>
    </row>
    <row r="15" s="22" customFormat="true" ht="15.75" hidden="false" customHeight="true" outlineLevel="0" collapsed="false">
      <c r="A15" s="30" t="s">
        <v>23</v>
      </c>
      <c r="B15" s="22" t="s">
        <v>24</v>
      </c>
      <c r="C15" s="23" t="n">
        <v>0.0521</v>
      </c>
      <c r="D15" s="23" t="n">
        <v>0.0173611111111111</v>
      </c>
      <c r="E15" s="23" t="n">
        <v>0.0347222222222222</v>
      </c>
      <c r="F15" s="22" t="n">
        <v>233</v>
      </c>
      <c r="G15" s="22" t="n">
        <v>192</v>
      </c>
      <c r="H15" s="30"/>
      <c r="I15" s="32" t="n">
        <v>0.0208333333333333</v>
      </c>
      <c r="J15" s="32" t="s">
        <v>25</v>
      </c>
      <c r="K15" s="32" t="s">
        <v>25</v>
      </c>
      <c r="L15" s="32" t="s">
        <v>25</v>
      </c>
      <c r="M15" s="32" t="s">
        <v>26</v>
      </c>
      <c r="O15" s="18"/>
      <c r="P15" s="18"/>
      <c r="Q15" s="18"/>
      <c r="R15" s="18"/>
      <c r="S15" s="18"/>
      <c r="T15" s="18"/>
    </row>
    <row r="16" s="22" customFormat="true" ht="15.75" hidden="false" customHeight="true" outlineLevel="0" collapsed="false">
      <c r="A16" s="30" t="s">
        <v>27</v>
      </c>
      <c r="B16" s="22" t="s">
        <v>24</v>
      </c>
      <c r="C16" s="23" t="n">
        <v>0.0521</v>
      </c>
      <c r="D16" s="23" t="n">
        <v>0.0173611111111111</v>
      </c>
      <c r="E16" s="23" t="n">
        <v>0.0347222222222222</v>
      </c>
      <c r="F16" s="22" t="n">
        <v>233</v>
      </c>
      <c r="G16" s="22" t="n">
        <v>233</v>
      </c>
      <c r="H16" s="30"/>
      <c r="I16" s="32" t="n">
        <v>0.0208333333333333</v>
      </c>
      <c r="J16" s="32" t="s">
        <v>25</v>
      </c>
      <c r="K16" s="32" t="s">
        <v>25</v>
      </c>
      <c r="L16" s="32" t="s">
        <v>25</v>
      </c>
      <c r="M16" s="32" t="s">
        <v>26</v>
      </c>
      <c r="O16" s="18"/>
      <c r="P16" s="18"/>
      <c r="Q16" s="18"/>
      <c r="R16" s="18"/>
      <c r="S16" s="18"/>
      <c r="T16" s="18"/>
    </row>
    <row r="17" s="22" customFormat="true" ht="15.75" hidden="false" customHeight="true" outlineLevel="0" collapsed="false">
      <c r="A17" s="30" t="s">
        <v>28</v>
      </c>
      <c r="B17" s="22" t="s">
        <v>24</v>
      </c>
      <c r="C17" s="23" t="n">
        <v>0.0521</v>
      </c>
      <c r="D17" s="23" t="n">
        <v>0.0173611111111111</v>
      </c>
      <c r="E17" s="23" t="n">
        <v>0.0350277777777778</v>
      </c>
      <c r="F17" s="22" t="n">
        <v>233</v>
      </c>
      <c r="G17" s="22" t="n">
        <v>232</v>
      </c>
      <c r="H17" s="30"/>
      <c r="I17" s="23" t="n">
        <v>0.0208333333333333</v>
      </c>
      <c r="J17" s="32" t="s">
        <v>25</v>
      </c>
      <c r="K17" s="32" t="s">
        <v>25</v>
      </c>
      <c r="L17" s="32" t="s">
        <v>25</v>
      </c>
      <c r="M17" s="32" t="s">
        <v>26</v>
      </c>
      <c r="O17" s="18"/>
      <c r="P17" s="18"/>
      <c r="Q17" s="18"/>
      <c r="R17" s="18"/>
      <c r="S17" s="18"/>
      <c r="T17" s="18"/>
    </row>
    <row r="18" s="22" customFormat="true" ht="15.75" hidden="false" customHeight="true" outlineLevel="0" collapsed="false">
      <c r="A18" s="30" t="s">
        <v>29</v>
      </c>
      <c r="B18" s="22" t="s">
        <v>30</v>
      </c>
      <c r="C18" s="23" t="n">
        <v>0.0521</v>
      </c>
      <c r="D18" s="23" t="n">
        <v>0.0173611111111111</v>
      </c>
      <c r="E18" s="23" t="n">
        <v>0.0347222222222222</v>
      </c>
      <c r="F18" s="22" t="n">
        <v>233</v>
      </c>
      <c r="G18" s="22" t="n">
        <v>233</v>
      </c>
      <c r="H18" s="30"/>
      <c r="I18" s="23" t="n">
        <v>0.0208333333333333</v>
      </c>
      <c r="J18" s="32" t="s">
        <v>25</v>
      </c>
      <c r="K18" s="32" t="s">
        <v>25</v>
      </c>
      <c r="L18" s="32" t="s">
        <v>25</v>
      </c>
      <c r="M18" s="32" t="s">
        <v>26</v>
      </c>
      <c r="O18" s="18"/>
      <c r="P18" s="18"/>
      <c r="Q18" s="18"/>
      <c r="R18" s="18"/>
      <c r="S18" s="18"/>
      <c r="T18" s="18"/>
    </row>
    <row r="19" s="22" customFormat="true" ht="15.75" hidden="false" customHeight="true" outlineLevel="0" collapsed="false">
      <c r="A19" s="30" t="s">
        <v>31</v>
      </c>
      <c r="B19" s="22" t="s">
        <v>32</v>
      </c>
      <c r="C19" s="23" t="n">
        <v>0.0521</v>
      </c>
      <c r="D19" s="23" t="n">
        <v>0.00153472222222222</v>
      </c>
      <c r="E19" s="23" t="n">
        <v>0.0409444444444444</v>
      </c>
      <c r="F19" s="22" t="n">
        <v>233</v>
      </c>
      <c r="G19" s="22" t="n">
        <v>230</v>
      </c>
      <c r="H19" s="30"/>
      <c r="I19" s="23" t="n">
        <v>0.0208333333333333</v>
      </c>
      <c r="J19" s="32" t="s">
        <v>25</v>
      </c>
      <c r="K19" s="32" t="s">
        <v>25</v>
      </c>
      <c r="L19" s="32" t="s">
        <v>25</v>
      </c>
      <c r="M19" s="32" t="s">
        <v>26</v>
      </c>
      <c r="O19" s="18"/>
      <c r="P19" s="18"/>
      <c r="Q19" s="18"/>
      <c r="R19" s="18"/>
      <c r="S19" s="18"/>
      <c r="T19" s="18"/>
    </row>
    <row r="20" s="22" customFormat="true" ht="15.75" hidden="false" customHeight="true" outlineLevel="0" collapsed="false">
      <c r="A20" s="30" t="s">
        <v>33</v>
      </c>
      <c r="B20" s="22" t="s">
        <v>32</v>
      </c>
      <c r="C20" s="23" t="n">
        <v>0.0104166666666667</v>
      </c>
      <c r="D20" s="23" t="n">
        <v>0.00190972222222222</v>
      </c>
      <c r="E20" s="23" t="n">
        <v>0.014125</v>
      </c>
      <c r="F20" s="22" t="n">
        <v>233</v>
      </c>
      <c r="G20" s="22" t="n">
        <v>233</v>
      </c>
      <c r="H20" s="30"/>
      <c r="I20" s="23" t="n">
        <v>0.0416666666666667</v>
      </c>
      <c r="J20" s="32" t="s">
        <v>25</v>
      </c>
      <c r="K20" s="32" t="s">
        <v>25</v>
      </c>
      <c r="L20" s="32" t="s">
        <v>25</v>
      </c>
      <c r="M20" s="32" t="s">
        <v>26</v>
      </c>
      <c r="O20" s="18"/>
      <c r="P20" s="18"/>
      <c r="Q20" s="18"/>
      <c r="R20" s="18"/>
      <c r="S20" s="18"/>
      <c r="T20" s="18"/>
    </row>
    <row r="21" s="22" customFormat="true" ht="15.75" hidden="false" customHeight="true" outlineLevel="0" collapsed="false">
      <c r="A21" s="30"/>
      <c r="C21" s="23"/>
      <c r="D21" s="23"/>
      <c r="E21" s="23"/>
      <c r="H21" s="30"/>
      <c r="I21" s="23"/>
      <c r="J21" s="32"/>
      <c r="K21" s="32"/>
      <c r="L21" s="32"/>
      <c r="M21" s="32"/>
      <c r="O21" s="18"/>
      <c r="P21" s="18"/>
      <c r="Q21" s="18"/>
      <c r="R21" s="18"/>
      <c r="S21" s="18"/>
      <c r="T21" s="18"/>
    </row>
    <row r="22" s="22" customFormat="true" ht="15.75" hidden="false" customHeight="true" outlineLevel="0" collapsed="false">
      <c r="A22" s="30" t="s">
        <v>34</v>
      </c>
      <c r="B22" s="22" t="s">
        <v>35</v>
      </c>
      <c r="C22" s="23" t="n">
        <v>0.0958333333333333</v>
      </c>
      <c r="D22" s="23" t="n">
        <v>0.160180555555556</v>
      </c>
      <c r="E22" s="23" t="n">
        <v>1.51985416666667</v>
      </c>
      <c r="F22" s="22" t="n">
        <v>233</v>
      </c>
      <c r="G22" s="22" t="n">
        <v>232</v>
      </c>
      <c r="H22" s="30"/>
      <c r="I22" s="23" t="n">
        <v>0.383333333333333</v>
      </c>
      <c r="J22" s="32" t="s">
        <v>25</v>
      </c>
      <c r="K22" s="32" t="s">
        <v>25</v>
      </c>
      <c r="L22" s="32" t="s">
        <v>25</v>
      </c>
      <c r="M22" s="32" t="s">
        <v>26</v>
      </c>
      <c r="O22" s="18"/>
      <c r="P22" s="18"/>
      <c r="Q22" s="18"/>
      <c r="R22" s="18"/>
      <c r="S22" s="18"/>
      <c r="T22" s="18"/>
    </row>
    <row r="23" s="22" customFormat="true" ht="15.75" hidden="false" customHeight="true" outlineLevel="0" collapsed="false">
      <c r="A23" s="30" t="s">
        <v>36</v>
      </c>
      <c r="B23" s="22" t="s">
        <v>35</v>
      </c>
      <c r="C23" s="23" t="n">
        <v>0.0958333333333333</v>
      </c>
      <c r="D23" s="23" t="n">
        <v>0.100236111111111</v>
      </c>
      <c r="E23" s="23" t="n">
        <v>0.2031875</v>
      </c>
      <c r="F23" s="22" t="n">
        <v>233</v>
      </c>
      <c r="G23" s="22" t="n">
        <v>233</v>
      </c>
      <c r="H23" s="30"/>
      <c r="I23" s="23" t="n">
        <v>0.383333333333333</v>
      </c>
      <c r="J23" s="32" t="s">
        <v>25</v>
      </c>
      <c r="K23" s="32" t="s">
        <v>25</v>
      </c>
      <c r="L23" s="32" t="s">
        <v>25</v>
      </c>
      <c r="M23" s="32" t="s">
        <v>26</v>
      </c>
      <c r="O23" s="18"/>
      <c r="P23" s="18"/>
      <c r="Q23" s="18"/>
      <c r="R23" s="18"/>
      <c r="S23" s="18"/>
      <c r="T23" s="18"/>
    </row>
    <row r="24" s="22" customFormat="true" ht="15.75" hidden="false" customHeight="true" outlineLevel="0" collapsed="false">
      <c r="A24" s="30"/>
      <c r="C24" s="23"/>
      <c r="D24" s="23"/>
      <c r="E24" s="23"/>
      <c r="H24" s="31"/>
      <c r="I24" s="23"/>
      <c r="J24" s="32"/>
      <c r="K24" s="32"/>
      <c r="L24" s="33"/>
      <c r="O24" s="18"/>
      <c r="P24" s="18"/>
      <c r="Q24" s="18"/>
      <c r="R24" s="18"/>
      <c r="S24" s="18"/>
      <c r="T24" s="18"/>
    </row>
    <row r="25" s="22" customFormat="true" ht="15.75" hidden="false" customHeight="true" outlineLevel="0" collapsed="false">
      <c r="A25" s="30" t="s">
        <v>37</v>
      </c>
      <c r="B25" s="22" t="s">
        <v>38</v>
      </c>
      <c r="C25" s="23" t="n">
        <v>0.00520833333333333</v>
      </c>
      <c r="D25" s="23" t="n">
        <v>0.01571875</v>
      </c>
      <c r="E25" s="23" t="n">
        <v>0.0314375</v>
      </c>
      <c r="F25" s="22" t="n">
        <v>238</v>
      </c>
      <c r="G25" s="22" t="n">
        <v>232</v>
      </c>
      <c r="H25" s="31"/>
      <c r="I25" s="23" t="n">
        <v>0.0208333333333333</v>
      </c>
      <c r="J25" s="23" t="n">
        <v>0.0645972222222222</v>
      </c>
      <c r="K25" s="23" t="n">
        <v>0.129194444444444</v>
      </c>
      <c r="L25" s="24" t="n">
        <v>699</v>
      </c>
      <c r="M25" s="22" t="n">
        <v>654</v>
      </c>
      <c r="O25" s="18"/>
      <c r="P25" s="18"/>
      <c r="Q25" s="18"/>
      <c r="R25" s="18"/>
      <c r="S25" s="18"/>
      <c r="T25" s="18"/>
    </row>
    <row r="26" s="22" customFormat="true" ht="15.75" hidden="false" customHeight="true" outlineLevel="0" collapsed="false">
      <c r="A26" s="30" t="s">
        <v>39</v>
      </c>
      <c r="B26" s="22" t="s">
        <v>38</v>
      </c>
      <c r="C26" s="23" t="n">
        <v>0.003125</v>
      </c>
      <c r="D26" s="23" t="n">
        <v>0.00926388888888889</v>
      </c>
      <c r="E26" s="23" t="n">
        <v>0.0185277777777778</v>
      </c>
      <c r="F26" s="22" t="n">
        <v>238</v>
      </c>
      <c r="G26" s="22" t="n">
        <v>238</v>
      </c>
      <c r="H26" s="31"/>
      <c r="I26" s="23" t="n">
        <v>0.0125</v>
      </c>
      <c r="J26" s="23" t="n">
        <v>0.0325138888888889</v>
      </c>
      <c r="K26" s="23" t="n">
        <v>0.0693055555555556</v>
      </c>
      <c r="L26" s="24" t="n">
        <v>699</v>
      </c>
      <c r="M26" s="22" t="n">
        <v>689</v>
      </c>
      <c r="O26" s="18"/>
      <c r="P26" s="18"/>
      <c r="Q26" s="18"/>
      <c r="R26" s="18"/>
      <c r="S26" s="18"/>
      <c r="T26" s="18"/>
    </row>
    <row r="27" s="22" customFormat="true" ht="15.75" hidden="false" customHeight="true" outlineLevel="0" collapsed="false">
      <c r="A27" s="30" t="s">
        <v>40</v>
      </c>
      <c r="B27" s="22" t="s">
        <v>38</v>
      </c>
      <c r="C27" s="23" t="n">
        <v>0.00479166666666667</v>
      </c>
      <c r="D27" s="23" t="n">
        <v>0.0150590277777778</v>
      </c>
      <c r="E27" s="23" t="n">
        <v>0.0552291666666667</v>
      </c>
      <c r="F27" s="22" t="n">
        <v>238</v>
      </c>
      <c r="G27" s="22" t="n">
        <v>238</v>
      </c>
      <c r="H27" s="31"/>
      <c r="I27" s="23" t="n">
        <v>0.0191666666666667</v>
      </c>
      <c r="J27" s="23" t="n">
        <v>0.07725</v>
      </c>
      <c r="K27" s="23" t="n">
        <v>0.382138888888889</v>
      </c>
      <c r="L27" s="24" t="n">
        <v>699</v>
      </c>
      <c r="M27" s="22" t="n">
        <v>686</v>
      </c>
      <c r="O27" s="18"/>
      <c r="P27" s="18"/>
      <c r="Q27" s="18"/>
      <c r="R27" s="18"/>
      <c r="S27" s="18"/>
      <c r="T27" s="18"/>
    </row>
    <row r="28" s="22" customFormat="true" ht="15.75" hidden="false" customHeight="true" outlineLevel="0" collapsed="false">
      <c r="A28" s="30" t="s">
        <v>41</v>
      </c>
      <c r="B28" s="22" t="s">
        <v>38</v>
      </c>
      <c r="C28" s="23" t="n">
        <v>0.00301875</v>
      </c>
      <c r="D28" s="23" t="n">
        <v>0.0355173611111111</v>
      </c>
      <c r="E28" s="23" t="n">
        <v>0.154340277777778</v>
      </c>
      <c r="F28" s="22" t="n">
        <v>238</v>
      </c>
      <c r="G28" s="22" t="n">
        <v>237</v>
      </c>
      <c r="H28" s="31"/>
      <c r="I28" s="32" t="n">
        <v>0.012075</v>
      </c>
      <c r="J28" s="23" t="n">
        <v>0.198847222222222</v>
      </c>
      <c r="K28" s="23" t="n">
        <v>1.10272222222222</v>
      </c>
      <c r="L28" s="24" t="n">
        <v>699</v>
      </c>
      <c r="M28" s="22" t="n">
        <v>686</v>
      </c>
      <c r="O28" s="18"/>
      <c r="P28" s="18"/>
      <c r="Q28" s="18"/>
      <c r="R28" s="18"/>
      <c r="S28" s="18"/>
      <c r="T28" s="18"/>
    </row>
    <row r="29" s="22" customFormat="true" ht="15.75" hidden="false" customHeight="true" outlineLevel="0" collapsed="false">
      <c r="A29" s="30" t="s">
        <v>42</v>
      </c>
      <c r="B29" s="22" t="s">
        <v>38</v>
      </c>
      <c r="C29" s="23" t="n">
        <v>0.00268333333333333</v>
      </c>
      <c r="D29" s="23" t="n">
        <v>0.00370486111111111</v>
      </c>
      <c r="E29" s="23" t="n">
        <v>0.00740972222222222</v>
      </c>
      <c r="F29" s="22" t="n">
        <v>238</v>
      </c>
      <c r="G29" s="22" t="n">
        <v>133</v>
      </c>
      <c r="H29" s="31"/>
      <c r="I29" s="32" t="n">
        <v>0.0107333333333333</v>
      </c>
      <c r="J29" s="23" t="n">
        <v>0.01525</v>
      </c>
      <c r="K29" s="23" t="n">
        <v>0.0305</v>
      </c>
      <c r="L29" s="24" t="n">
        <v>699</v>
      </c>
      <c r="M29" s="22" t="n">
        <v>84</v>
      </c>
      <c r="O29" s="18"/>
      <c r="P29" s="18"/>
      <c r="Q29" s="18"/>
      <c r="R29" s="18"/>
      <c r="S29" s="18"/>
      <c r="T29" s="18"/>
    </row>
    <row r="30" s="22" customFormat="true" ht="15.75" hidden="false" customHeight="true" outlineLevel="0" collapsed="false">
      <c r="A30" s="5" t="s">
        <v>43</v>
      </c>
      <c r="B30" s="5"/>
      <c r="C30" s="5"/>
      <c r="D30" s="5"/>
      <c r="E30" s="5"/>
      <c r="F30" s="5"/>
      <c r="G30" s="5"/>
      <c r="H30" s="5"/>
      <c r="I30" s="5"/>
      <c r="J30" s="5"/>
      <c r="K30" s="5"/>
      <c r="L30" s="5"/>
      <c r="M30" s="5"/>
      <c r="O30" s="18"/>
      <c r="P30" s="18"/>
      <c r="Q30" s="18"/>
      <c r="R30" s="18"/>
      <c r="S30" s="18"/>
      <c r="T30" s="18"/>
    </row>
    <row r="31" s="22" customFormat="true" ht="15.75" hidden="false" customHeight="true" outlineLevel="0" collapsed="false">
      <c r="A31" s="7"/>
      <c r="B31" s="7"/>
      <c r="C31" s="7"/>
      <c r="D31" s="6"/>
      <c r="E31" s="6"/>
      <c r="F31" s="6"/>
      <c r="G31" s="6"/>
      <c r="H31" s="6"/>
      <c r="I31" s="35"/>
      <c r="J31" s="8"/>
      <c r="K31" s="8"/>
      <c r="L31" s="9"/>
      <c r="M31" s="6"/>
      <c r="O31" s="18"/>
      <c r="P31" s="18"/>
      <c r="Q31" s="18"/>
      <c r="R31" s="18"/>
      <c r="S31" s="18"/>
      <c r="T31" s="18"/>
    </row>
    <row r="32" s="6" customFormat="true" ht="15.75" hidden="false" customHeight="true" outlineLevel="0" collapsed="false">
      <c r="A32" s="5" t="s">
        <v>1</v>
      </c>
      <c r="B32" s="5"/>
      <c r="C32" s="5"/>
      <c r="D32" s="5"/>
      <c r="E32" s="5"/>
      <c r="F32" s="5"/>
      <c r="G32" s="5"/>
      <c r="H32" s="5"/>
      <c r="I32" s="5"/>
      <c r="J32" s="5"/>
      <c r="K32" s="5"/>
      <c r="L32" s="5"/>
      <c r="M32" s="5"/>
    </row>
    <row r="33" s="6" customFormat="true" ht="15.75" hidden="false" customHeight="true" outlineLevel="0" collapsed="false">
      <c r="A33" s="5" t="s">
        <v>2</v>
      </c>
      <c r="B33" s="5"/>
      <c r="C33" s="5"/>
      <c r="D33" s="5"/>
      <c r="E33" s="5"/>
      <c r="F33" s="5"/>
      <c r="G33" s="5"/>
      <c r="H33" s="5"/>
      <c r="I33" s="5"/>
      <c r="J33" s="5"/>
      <c r="K33" s="5"/>
      <c r="L33" s="5"/>
      <c r="M33" s="5"/>
      <c r="N33" s="10"/>
      <c r="O33" s="7"/>
      <c r="P33" s="7"/>
      <c r="Q33" s="7"/>
    </row>
    <row r="34" s="22" customFormat="true" ht="15.75" hidden="false" customHeight="true" outlineLevel="0" collapsed="false">
      <c r="A34" s="7"/>
      <c r="B34" s="7"/>
      <c r="C34" s="7"/>
      <c r="D34" s="7"/>
      <c r="E34" s="7"/>
      <c r="F34" s="7"/>
      <c r="G34" s="7"/>
      <c r="H34" s="7"/>
      <c r="I34" s="36"/>
      <c r="J34" s="11"/>
      <c r="K34" s="11"/>
      <c r="L34" s="12"/>
      <c r="M34" s="7"/>
      <c r="O34" s="18"/>
      <c r="P34" s="18"/>
      <c r="Q34" s="18"/>
      <c r="R34" s="18"/>
      <c r="S34" s="18"/>
      <c r="T34" s="18"/>
    </row>
    <row r="35" s="22" customFormat="true" ht="15.75" hidden="false" customHeight="true" outlineLevel="0" collapsed="false">
      <c r="A35" s="37"/>
      <c r="B35" s="37"/>
      <c r="C35" s="37"/>
      <c r="D35" s="37"/>
      <c r="E35" s="37"/>
      <c r="F35" s="37"/>
      <c r="G35" s="37"/>
      <c r="H35" s="37"/>
      <c r="I35" s="32"/>
      <c r="J35" s="38"/>
      <c r="K35" s="38"/>
      <c r="L35" s="39"/>
      <c r="M35" s="37"/>
      <c r="O35" s="18"/>
      <c r="P35" s="18"/>
      <c r="Q35" s="18"/>
      <c r="R35" s="18"/>
      <c r="S35" s="18"/>
      <c r="T35" s="18"/>
    </row>
    <row r="36" s="22" customFormat="true" ht="15.75" hidden="false" customHeight="true" outlineLevel="0" collapsed="false">
      <c r="A36" s="18"/>
      <c r="B36" s="19"/>
      <c r="C36" s="19"/>
      <c r="D36" s="20" t="s">
        <v>3</v>
      </c>
      <c r="E36" s="20"/>
      <c r="F36" s="20"/>
      <c r="G36" s="20"/>
      <c r="H36" s="21"/>
      <c r="I36" s="20"/>
      <c r="J36" s="20" t="s">
        <v>4</v>
      </c>
      <c r="K36" s="20"/>
      <c r="L36" s="20"/>
      <c r="M36" s="20"/>
      <c r="O36" s="18"/>
      <c r="P36" s="18"/>
      <c r="Q36" s="18"/>
      <c r="R36" s="18"/>
      <c r="S36" s="18"/>
      <c r="T36" s="18"/>
    </row>
    <row r="37" s="22" customFormat="true" ht="15.75" hidden="false" customHeight="true" outlineLevel="0" collapsed="false">
      <c r="A37" s="18"/>
      <c r="B37" s="19" t="s">
        <v>5</v>
      </c>
      <c r="C37" s="19" t="s">
        <v>6</v>
      </c>
      <c r="D37" s="23" t="s">
        <v>7</v>
      </c>
      <c r="E37" s="23" t="s">
        <v>8</v>
      </c>
      <c r="F37" s="24" t="s">
        <v>9</v>
      </c>
      <c r="G37" s="18"/>
      <c r="I37" s="19" t="s">
        <v>6</v>
      </c>
      <c r="J37" s="23" t="s">
        <v>7</v>
      </c>
      <c r="K37" s="23" t="s">
        <v>8</v>
      </c>
      <c r="L37" s="24" t="s">
        <v>9</v>
      </c>
      <c r="M37" s="18"/>
      <c r="O37" s="18"/>
      <c r="P37" s="18"/>
      <c r="Q37" s="18"/>
      <c r="R37" s="18"/>
      <c r="S37" s="18"/>
      <c r="T37" s="18"/>
    </row>
    <row r="38" s="6" customFormat="true" ht="15.75" hidden="false" customHeight="true" outlineLevel="0" collapsed="false">
      <c r="A38" s="25" t="s">
        <v>10</v>
      </c>
      <c r="B38" s="26" t="s">
        <v>11</v>
      </c>
      <c r="C38" s="27" t="s">
        <v>12</v>
      </c>
      <c r="D38" s="27" t="s">
        <v>12</v>
      </c>
      <c r="E38" s="27" t="s">
        <v>12</v>
      </c>
      <c r="F38" s="28" t="s">
        <v>13</v>
      </c>
      <c r="G38" s="29" t="s">
        <v>14</v>
      </c>
      <c r="H38" s="29"/>
      <c r="I38" s="27" t="s">
        <v>12</v>
      </c>
      <c r="J38" s="27" t="s">
        <v>12</v>
      </c>
      <c r="K38" s="27" t="s">
        <v>12</v>
      </c>
      <c r="L38" s="28" t="s">
        <v>13</v>
      </c>
      <c r="M38" s="29" t="s">
        <v>14</v>
      </c>
    </row>
    <row r="39" s="6" customFormat="true" ht="15.75" hidden="false" customHeight="true" outlineLevel="0" collapsed="false">
      <c r="A39" s="25"/>
      <c r="B39" s="26"/>
      <c r="C39" s="27"/>
      <c r="D39" s="27"/>
      <c r="E39" s="27"/>
      <c r="F39" s="28"/>
      <c r="G39" s="29"/>
      <c r="H39" s="29"/>
      <c r="I39" s="27"/>
      <c r="J39" s="27"/>
      <c r="K39" s="27"/>
      <c r="L39" s="28"/>
      <c r="M39" s="29"/>
    </row>
    <row r="40" s="6" customFormat="true" ht="15.75" hidden="false" customHeight="true" outlineLevel="0" collapsed="false">
      <c r="A40" s="30" t="s">
        <v>44</v>
      </c>
      <c r="B40" s="22" t="s">
        <v>38</v>
      </c>
      <c r="C40" s="23" t="n">
        <v>0.00239583333333333</v>
      </c>
      <c r="D40" s="23" t="n">
        <v>0.00163194444444444</v>
      </c>
      <c r="E40" s="23" t="n">
        <v>0.00622916666666667</v>
      </c>
      <c r="F40" s="22" t="n">
        <v>238</v>
      </c>
      <c r="G40" s="22" t="n">
        <v>238</v>
      </c>
      <c r="H40" s="31"/>
      <c r="I40" s="32" t="n">
        <v>0.00958333333333333</v>
      </c>
      <c r="J40" s="23" t="n">
        <v>0.007</v>
      </c>
      <c r="K40" s="23" t="n">
        <v>0.0465555555555556</v>
      </c>
      <c r="L40" s="24" t="n">
        <v>699</v>
      </c>
      <c r="M40" s="22" t="n">
        <v>698</v>
      </c>
    </row>
    <row r="41" s="6" customFormat="true" ht="15.75" hidden="false" customHeight="true" outlineLevel="0" collapsed="false">
      <c r="A41" s="30" t="s">
        <v>45</v>
      </c>
      <c r="B41" s="22" t="s">
        <v>38</v>
      </c>
      <c r="C41" s="23" t="n">
        <v>0.00479166666666667</v>
      </c>
      <c r="D41" s="23" t="n">
        <v>0.00563541666666667</v>
      </c>
      <c r="E41" s="23" t="n">
        <v>0.0135138888888889</v>
      </c>
      <c r="F41" s="22" t="n">
        <v>238</v>
      </c>
      <c r="G41" s="22" t="n">
        <v>229</v>
      </c>
      <c r="H41" s="31"/>
      <c r="I41" s="32" t="n">
        <v>0.0191666666666667</v>
      </c>
      <c r="J41" s="23" t="n">
        <v>0.0243611111111111</v>
      </c>
      <c r="K41" s="23" t="n">
        <v>0.0516388888888889</v>
      </c>
      <c r="L41" s="24" t="n">
        <v>699</v>
      </c>
      <c r="M41" s="22" t="n">
        <v>670</v>
      </c>
    </row>
    <row r="42" s="6" customFormat="true" ht="15.75" hidden="false" customHeight="true" outlineLevel="0" collapsed="false">
      <c r="A42" s="30" t="s">
        <v>46</v>
      </c>
      <c r="B42" s="22" t="s">
        <v>38</v>
      </c>
      <c r="C42" s="23" t="n">
        <v>0.00292291666666667</v>
      </c>
      <c r="D42" s="23" t="n">
        <v>0.00435416666666667</v>
      </c>
      <c r="E42" s="23" t="n">
        <v>0.0171180555555556</v>
      </c>
      <c r="F42" s="22" t="n">
        <v>238</v>
      </c>
      <c r="G42" s="22" t="n">
        <v>238</v>
      </c>
      <c r="H42" s="31"/>
      <c r="I42" s="32" t="n">
        <v>0.0116916666666667</v>
      </c>
      <c r="J42" s="23" t="n">
        <v>0.0197361111111111</v>
      </c>
      <c r="K42" s="23" t="n">
        <v>0.110861111111111</v>
      </c>
      <c r="L42" s="24" t="n">
        <v>699</v>
      </c>
      <c r="M42" s="22" t="n">
        <v>693</v>
      </c>
    </row>
    <row r="43" s="6" customFormat="true" ht="15.75" hidden="false" customHeight="true" outlineLevel="0" collapsed="false">
      <c r="A43" s="30" t="s">
        <v>47</v>
      </c>
      <c r="B43" s="22" t="s">
        <v>38</v>
      </c>
      <c r="C43" s="23" t="n">
        <v>0.00215625</v>
      </c>
      <c r="D43" s="23" t="n">
        <v>0.00608333333333333</v>
      </c>
      <c r="E43" s="23" t="n">
        <v>0.0491180555555556</v>
      </c>
      <c r="F43" s="22" t="n">
        <v>238</v>
      </c>
      <c r="G43" s="22" t="n">
        <v>237</v>
      </c>
      <c r="H43" s="31"/>
      <c r="I43" s="32" t="n">
        <v>0.008625</v>
      </c>
      <c r="J43" s="23" t="n">
        <v>0.0334861111111111</v>
      </c>
      <c r="K43" s="23" t="n">
        <v>0.324611111111111</v>
      </c>
      <c r="L43" s="24" t="n">
        <v>699</v>
      </c>
      <c r="M43" s="22" t="n">
        <v>685</v>
      </c>
    </row>
    <row r="44" s="6" customFormat="true" ht="15.75" hidden="false" customHeight="true" outlineLevel="0" collapsed="false">
      <c r="A44" s="30" t="s">
        <v>48</v>
      </c>
      <c r="B44" s="22" t="s">
        <v>38</v>
      </c>
      <c r="C44" s="23" t="n">
        <v>0.00138958333333333</v>
      </c>
      <c r="D44" s="23" t="n">
        <v>0.0159756944444444</v>
      </c>
      <c r="E44" s="23" t="n">
        <v>0.0319513888888889</v>
      </c>
      <c r="F44" s="22" t="n">
        <v>238</v>
      </c>
      <c r="G44" s="22" t="n">
        <v>222</v>
      </c>
      <c r="H44" s="31"/>
      <c r="I44" s="32" t="n">
        <v>0.00555833333333333</v>
      </c>
      <c r="J44" s="23" t="n">
        <v>0.0661944444444444</v>
      </c>
      <c r="K44" s="23" t="n">
        <v>0.132388888888889</v>
      </c>
      <c r="L44" s="24" t="n">
        <v>699</v>
      </c>
      <c r="M44" s="22" t="n">
        <v>293</v>
      </c>
    </row>
    <row r="45" s="6" customFormat="true" ht="15.75" hidden="false" customHeight="true" outlineLevel="0" collapsed="false">
      <c r="A45" s="30"/>
      <c r="B45" s="22"/>
      <c r="C45" s="23"/>
      <c r="D45" s="23"/>
      <c r="E45" s="23"/>
      <c r="F45" s="22"/>
      <c r="G45" s="22"/>
      <c r="H45" s="31"/>
      <c r="I45" s="32"/>
      <c r="J45" s="23"/>
      <c r="K45" s="23"/>
      <c r="L45" s="24"/>
      <c r="M45" s="22"/>
    </row>
    <row r="46" s="6" customFormat="true" ht="15.75" hidden="false" customHeight="true" outlineLevel="0" collapsed="false">
      <c r="A46" s="30" t="s">
        <v>49</v>
      </c>
      <c r="B46" s="22" t="s">
        <v>38</v>
      </c>
      <c r="C46" s="23" t="n">
        <v>0.00119791666666667</v>
      </c>
      <c r="D46" s="23" t="n">
        <v>0.0076875</v>
      </c>
      <c r="E46" s="23" t="n">
        <v>0.015375</v>
      </c>
      <c r="F46" s="22" t="n">
        <v>238</v>
      </c>
      <c r="G46" s="22" t="n">
        <v>85</v>
      </c>
      <c r="H46" s="31"/>
      <c r="I46" s="32" t="n">
        <v>0.00479166666666667</v>
      </c>
      <c r="J46" s="23" t="n">
        <v>0.032</v>
      </c>
      <c r="K46" s="23" t="n">
        <v>0.064</v>
      </c>
      <c r="L46" s="24" t="n">
        <v>699</v>
      </c>
      <c r="M46" s="22" t="n">
        <v>4</v>
      </c>
    </row>
    <row r="47" s="6" customFormat="true" ht="15.75" hidden="false" customHeight="true" outlineLevel="0" collapsed="false">
      <c r="A47" s="30" t="s">
        <v>50</v>
      </c>
      <c r="B47" s="22" t="s">
        <v>38</v>
      </c>
      <c r="C47" s="23" t="n">
        <v>0.000910416666666667</v>
      </c>
      <c r="D47" s="23" t="n">
        <v>0.00188194444444444</v>
      </c>
      <c r="E47" s="23" t="n">
        <v>0.00376388888888889</v>
      </c>
      <c r="F47" s="22" t="n">
        <v>238</v>
      </c>
      <c r="G47" s="22" t="n">
        <v>76</v>
      </c>
      <c r="H47" s="31"/>
      <c r="I47" s="32" t="n">
        <v>0.00364166666666667</v>
      </c>
      <c r="J47" s="23" t="n">
        <v>0.00793055555555556</v>
      </c>
      <c r="K47" s="23" t="n">
        <v>0.0158611111111111</v>
      </c>
      <c r="L47" s="24" t="n">
        <v>699</v>
      </c>
      <c r="M47" s="22" t="n">
        <v>22</v>
      </c>
    </row>
    <row r="48" s="22" customFormat="true" ht="15.75" hidden="false" customHeight="true" outlineLevel="0" collapsed="false">
      <c r="A48" s="30" t="s">
        <v>51</v>
      </c>
      <c r="B48" s="22" t="s">
        <v>38</v>
      </c>
      <c r="C48" s="23" t="n">
        <v>0.000766666666666667</v>
      </c>
      <c r="D48" s="23" t="n">
        <v>0.0010625</v>
      </c>
      <c r="E48" s="23" t="n">
        <v>0.002125</v>
      </c>
      <c r="F48" s="22" t="n">
        <v>238</v>
      </c>
      <c r="G48" s="22" t="n">
        <v>236</v>
      </c>
      <c r="H48" s="31"/>
      <c r="I48" s="32" t="n">
        <v>0.00306666666666667</v>
      </c>
      <c r="J48" s="23" t="n">
        <v>0.004375</v>
      </c>
      <c r="K48" s="23" t="n">
        <v>0.00875</v>
      </c>
      <c r="L48" s="24" t="n">
        <v>699</v>
      </c>
      <c r="M48" s="22" t="n">
        <v>595</v>
      </c>
      <c r="O48" s="18"/>
      <c r="P48" s="18"/>
      <c r="Q48" s="18"/>
      <c r="R48" s="18"/>
      <c r="S48" s="18"/>
      <c r="T48" s="18"/>
    </row>
    <row r="49" s="22" customFormat="true" ht="15.75" hidden="false" customHeight="true" outlineLevel="0" collapsed="false">
      <c r="A49" s="30" t="s">
        <v>52</v>
      </c>
      <c r="B49" s="22" t="s">
        <v>38</v>
      </c>
      <c r="C49" s="23" t="n">
        <v>0.00071875</v>
      </c>
      <c r="D49" s="23" t="n">
        <v>0.000541666666666667</v>
      </c>
      <c r="E49" s="23" t="n">
        <v>0.0240069444444444</v>
      </c>
      <c r="F49" s="22" t="n">
        <v>238</v>
      </c>
      <c r="G49" s="22" t="n">
        <v>237</v>
      </c>
      <c r="H49" s="31"/>
      <c r="I49" s="32" t="n">
        <v>0.002875</v>
      </c>
      <c r="J49" s="23" t="n">
        <v>0.00265277777777778</v>
      </c>
      <c r="K49" s="23" t="n">
        <v>0.170138888888889</v>
      </c>
      <c r="L49" s="24" t="n">
        <v>699</v>
      </c>
      <c r="M49" s="22" t="n">
        <v>685</v>
      </c>
      <c r="O49" s="18"/>
      <c r="P49" s="18"/>
      <c r="Q49" s="18"/>
      <c r="R49" s="18"/>
      <c r="S49" s="18"/>
      <c r="T49" s="18"/>
    </row>
    <row r="50" s="22" customFormat="true" ht="15.75" hidden="false" customHeight="true" outlineLevel="0" collapsed="false">
      <c r="A50" s="30" t="s">
        <v>53</v>
      </c>
      <c r="B50" s="22" t="s">
        <v>38</v>
      </c>
      <c r="C50" s="23" t="n">
        <v>0.000421666666666667</v>
      </c>
      <c r="D50" s="23" t="n">
        <v>0.000690972222222222</v>
      </c>
      <c r="E50" s="23" t="n">
        <v>0.00138194444444444</v>
      </c>
      <c r="F50" s="22" t="n">
        <v>238</v>
      </c>
      <c r="G50" s="22" t="n">
        <v>1</v>
      </c>
      <c r="H50" s="31"/>
      <c r="I50" s="32" t="n">
        <v>0.00168666666666667</v>
      </c>
      <c r="J50" s="23" t="n">
        <v>0.00295833333333333</v>
      </c>
      <c r="K50" s="23" t="n">
        <v>0.00591666666666667</v>
      </c>
      <c r="L50" s="24" t="n">
        <v>699</v>
      </c>
      <c r="M50" s="22" t="n">
        <v>0</v>
      </c>
      <c r="O50" s="18"/>
      <c r="P50" s="18"/>
      <c r="Q50" s="18"/>
      <c r="R50" s="18"/>
      <c r="S50" s="18"/>
      <c r="T50" s="18"/>
    </row>
    <row r="51" s="22" customFormat="true" ht="15.75" hidden="false" customHeight="true" outlineLevel="0" collapsed="false">
      <c r="A51" s="30"/>
      <c r="C51" s="23"/>
      <c r="D51" s="23"/>
      <c r="E51" s="23"/>
      <c r="H51" s="31"/>
      <c r="I51" s="32"/>
      <c r="J51" s="23"/>
      <c r="K51" s="23"/>
      <c r="L51" s="24"/>
      <c r="O51" s="18"/>
      <c r="P51" s="18"/>
      <c r="Q51" s="18"/>
      <c r="R51" s="18"/>
      <c r="S51" s="18"/>
      <c r="T51" s="18"/>
    </row>
    <row r="52" s="22" customFormat="true" ht="15.75" hidden="false" customHeight="true" outlineLevel="0" collapsed="false">
      <c r="A52" s="30" t="s">
        <v>54</v>
      </c>
      <c r="B52" s="22" t="s">
        <v>38</v>
      </c>
      <c r="C52" s="23" t="n">
        <v>0.000426458333333333</v>
      </c>
      <c r="D52" s="23" t="n">
        <v>0.000645833333333333</v>
      </c>
      <c r="E52" s="23" t="n">
        <v>0.00129166666666667</v>
      </c>
      <c r="F52" s="22" t="n">
        <v>238</v>
      </c>
      <c r="G52" s="22" t="n">
        <v>155</v>
      </c>
      <c r="H52" s="31"/>
      <c r="I52" s="32" t="n">
        <v>0.00170583333333333</v>
      </c>
      <c r="J52" s="23" t="n">
        <v>0.002625</v>
      </c>
      <c r="K52" s="23" t="n">
        <v>0.00525</v>
      </c>
      <c r="L52" s="24" t="n">
        <v>699</v>
      </c>
      <c r="M52" s="22" t="n">
        <v>57</v>
      </c>
      <c r="O52" s="18"/>
      <c r="P52" s="18"/>
      <c r="Q52" s="18"/>
      <c r="R52" s="18"/>
      <c r="S52" s="18"/>
      <c r="T52" s="18"/>
    </row>
    <row r="53" s="22" customFormat="true" ht="15.75" hidden="false" customHeight="true" outlineLevel="0" collapsed="false">
      <c r="A53" s="30" t="s">
        <v>55</v>
      </c>
      <c r="B53" s="22" t="s">
        <v>38</v>
      </c>
      <c r="C53" s="23" t="n">
        <v>0.000527083333333333</v>
      </c>
      <c r="D53" s="23" t="n">
        <v>0.000690972222222222</v>
      </c>
      <c r="E53" s="23" t="n">
        <v>0.00138194444444444</v>
      </c>
      <c r="F53" s="22" t="n">
        <v>238</v>
      </c>
      <c r="G53" s="22" t="n">
        <v>232</v>
      </c>
      <c r="H53" s="31"/>
      <c r="I53" s="32" t="n">
        <v>0.00210833333333333</v>
      </c>
      <c r="J53" s="23" t="n">
        <v>0.00279166666666667</v>
      </c>
      <c r="K53" s="23" t="n">
        <v>0.00558333333333333</v>
      </c>
      <c r="L53" s="24" t="n">
        <v>699</v>
      </c>
      <c r="M53" s="22" t="n">
        <v>414</v>
      </c>
      <c r="O53" s="18"/>
      <c r="P53" s="18"/>
      <c r="Q53" s="18"/>
      <c r="R53" s="18"/>
      <c r="S53" s="18"/>
      <c r="T53" s="18"/>
    </row>
    <row r="54" s="22" customFormat="true" ht="15.75" hidden="false" customHeight="true" outlineLevel="0" collapsed="false">
      <c r="A54" s="30" t="s">
        <v>56</v>
      </c>
      <c r="B54" s="22" t="s">
        <v>38</v>
      </c>
      <c r="C54" s="23" t="n">
        <v>0.000527083333333333</v>
      </c>
      <c r="D54" s="23" t="n">
        <v>0.000583333333333333</v>
      </c>
      <c r="E54" s="23" t="n">
        <v>0.00390972222222222</v>
      </c>
      <c r="F54" s="22" t="n">
        <v>238</v>
      </c>
      <c r="G54" s="22" t="n">
        <v>237</v>
      </c>
      <c r="H54" s="31"/>
      <c r="I54" s="32" t="n">
        <v>0.00210833333333333</v>
      </c>
      <c r="J54" s="23" t="n">
        <v>0.00243055555555556</v>
      </c>
      <c r="K54" s="23" t="n">
        <v>0.00869444444444444</v>
      </c>
      <c r="L54" s="24" t="n">
        <v>699</v>
      </c>
      <c r="M54" s="22" t="n">
        <v>655</v>
      </c>
      <c r="O54" s="18"/>
      <c r="P54" s="18"/>
      <c r="Q54" s="18"/>
      <c r="R54" s="18"/>
      <c r="S54" s="18"/>
      <c r="T54" s="18"/>
    </row>
    <row r="55" s="22" customFormat="true" ht="15.75" hidden="false" customHeight="true" outlineLevel="0" collapsed="false">
      <c r="A55" s="30" t="s">
        <v>57</v>
      </c>
      <c r="B55" s="22" t="s">
        <v>38</v>
      </c>
      <c r="C55" s="23" t="n">
        <v>0.000910416666666667</v>
      </c>
      <c r="D55" s="23" t="n">
        <v>0.00123611111111111</v>
      </c>
      <c r="E55" s="23" t="n">
        <v>0.00247222222222222</v>
      </c>
      <c r="F55" s="22" t="n">
        <v>238</v>
      </c>
      <c r="G55" s="22" t="n">
        <v>6</v>
      </c>
      <c r="H55" s="31"/>
      <c r="I55" s="32" t="n">
        <v>0.00364166666666667</v>
      </c>
      <c r="J55" s="23" t="n">
        <v>0.00494444444444444</v>
      </c>
      <c r="K55" s="23" t="n">
        <v>0.00988888888888889</v>
      </c>
      <c r="L55" s="24" t="n">
        <v>699</v>
      </c>
      <c r="M55" s="22" t="n">
        <v>1</v>
      </c>
      <c r="O55" s="18"/>
      <c r="P55" s="18"/>
      <c r="Q55" s="18"/>
      <c r="R55" s="18"/>
      <c r="S55" s="18"/>
      <c r="T55" s="18"/>
    </row>
    <row r="56" s="22" customFormat="true" ht="15.75" hidden="false" customHeight="true" outlineLevel="0" collapsed="false">
      <c r="A56" s="30" t="s">
        <v>58</v>
      </c>
      <c r="B56" s="22" t="s">
        <v>38</v>
      </c>
      <c r="C56" s="23" t="n">
        <v>0.000766666666666667</v>
      </c>
      <c r="D56" s="23" t="n">
        <v>0.00139236111111111</v>
      </c>
      <c r="E56" s="23" t="n">
        <v>0.00278472222222222</v>
      </c>
      <c r="F56" s="22" t="n">
        <v>238</v>
      </c>
      <c r="G56" s="22" t="n">
        <v>12</v>
      </c>
      <c r="H56" s="31"/>
      <c r="I56" s="32" t="n">
        <v>0.00306666666666667</v>
      </c>
      <c r="J56" s="23" t="n">
        <v>0.00561111111111111</v>
      </c>
      <c r="K56" s="23" t="n">
        <v>0.0112222222222222</v>
      </c>
      <c r="L56" s="24" t="n">
        <v>699</v>
      </c>
      <c r="M56" s="22" t="n">
        <v>3</v>
      </c>
      <c r="O56" s="18"/>
      <c r="P56" s="18"/>
      <c r="Q56" s="18"/>
      <c r="R56" s="18"/>
      <c r="S56" s="18"/>
      <c r="T56" s="18"/>
    </row>
    <row r="57" s="22" customFormat="true" ht="15.75" hidden="false" customHeight="true" outlineLevel="0" collapsed="false">
      <c r="A57" s="30"/>
      <c r="C57" s="23"/>
      <c r="D57" s="23"/>
      <c r="E57" s="23"/>
      <c r="H57" s="31"/>
      <c r="I57" s="32"/>
      <c r="J57" s="23"/>
      <c r="K57" s="23"/>
      <c r="L57" s="24"/>
      <c r="O57" s="18"/>
      <c r="P57" s="18"/>
      <c r="Q57" s="18"/>
      <c r="R57" s="18"/>
      <c r="S57" s="18"/>
      <c r="T57" s="18"/>
    </row>
    <row r="58" s="22" customFormat="true" ht="15.75" hidden="false" customHeight="true" outlineLevel="0" collapsed="false">
      <c r="A58" s="0"/>
      <c r="B58" s="0"/>
      <c r="C58" s="0"/>
      <c r="D58" s="0"/>
      <c r="E58" s="0"/>
      <c r="F58" s="0"/>
      <c r="G58" s="0"/>
      <c r="H58" s="0"/>
      <c r="I58" s="0"/>
      <c r="J58" s="0"/>
      <c r="K58" s="0"/>
      <c r="L58" s="0"/>
      <c r="M58" s="0"/>
      <c r="O58" s="18"/>
      <c r="P58" s="18"/>
      <c r="Q58" s="18"/>
      <c r="R58" s="18"/>
      <c r="S58" s="18"/>
      <c r="T58" s="18"/>
    </row>
    <row r="59" s="22" customFormat="true" ht="15.75" hidden="false" customHeight="true" outlineLevel="0" collapsed="false">
      <c r="A59" s="0"/>
      <c r="B59" s="0"/>
      <c r="C59" s="0"/>
      <c r="D59" s="0"/>
      <c r="E59" s="0"/>
      <c r="F59" s="0"/>
      <c r="G59" s="0"/>
      <c r="H59" s="0"/>
      <c r="I59" s="0"/>
      <c r="J59" s="0"/>
      <c r="K59" s="0"/>
      <c r="L59" s="0"/>
      <c r="M59" s="0"/>
      <c r="O59" s="18"/>
      <c r="P59" s="18"/>
      <c r="Q59" s="18"/>
      <c r="R59" s="18"/>
      <c r="S59" s="18"/>
      <c r="T59" s="18"/>
    </row>
    <row r="60" s="22" customFormat="true" ht="15.75" hidden="false" customHeight="true" outlineLevel="0" collapsed="false">
      <c r="A60" s="5" t="s">
        <v>43</v>
      </c>
      <c r="B60" s="5"/>
      <c r="C60" s="5"/>
      <c r="D60" s="5"/>
      <c r="E60" s="5"/>
      <c r="F60" s="5"/>
      <c r="G60" s="5"/>
      <c r="H60" s="5"/>
      <c r="I60" s="5"/>
      <c r="J60" s="5"/>
      <c r="K60" s="5"/>
      <c r="L60" s="5"/>
      <c r="M60" s="5"/>
      <c r="O60" s="18"/>
      <c r="P60" s="18"/>
      <c r="Q60" s="18"/>
      <c r="R60" s="18"/>
      <c r="S60" s="18"/>
      <c r="T60" s="18"/>
    </row>
    <row r="61" s="22" customFormat="true" ht="15.75" hidden="false" customHeight="true" outlineLevel="0" collapsed="false">
      <c r="A61" s="7"/>
      <c r="B61" s="7"/>
      <c r="C61" s="7"/>
      <c r="D61" s="6"/>
      <c r="E61" s="6"/>
      <c r="F61" s="6"/>
      <c r="G61" s="6"/>
      <c r="H61" s="6"/>
      <c r="I61" s="35"/>
      <c r="J61" s="8"/>
      <c r="K61" s="8"/>
      <c r="L61" s="9"/>
      <c r="M61" s="6"/>
      <c r="O61" s="18"/>
      <c r="P61" s="18"/>
      <c r="Q61" s="18"/>
      <c r="R61" s="18"/>
      <c r="S61" s="18"/>
      <c r="T61" s="18"/>
    </row>
    <row r="62" s="6" customFormat="true" ht="15.75" hidden="false" customHeight="true" outlineLevel="0" collapsed="false">
      <c r="A62" s="5" t="s">
        <v>1</v>
      </c>
      <c r="B62" s="5"/>
      <c r="C62" s="5"/>
      <c r="D62" s="5"/>
      <c r="E62" s="5"/>
      <c r="F62" s="5"/>
      <c r="G62" s="5"/>
      <c r="H62" s="5"/>
      <c r="I62" s="5"/>
      <c r="J62" s="5"/>
      <c r="K62" s="5"/>
      <c r="L62" s="5"/>
      <c r="M62" s="5"/>
    </row>
    <row r="63" s="6" customFormat="true" ht="15.75" hidden="false" customHeight="true" outlineLevel="0" collapsed="false">
      <c r="A63" s="5" t="s">
        <v>2</v>
      </c>
      <c r="B63" s="5"/>
      <c r="C63" s="5"/>
      <c r="D63" s="5"/>
      <c r="E63" s="5"/>
      <c r="F63" s="5"/>
      <c r="G63" s="5"/>
      <c r="H63" s="5"/>
      <c r="I63" s="5"/>
      <c r="J63" s="5"/>
      <c r="K63" s="5"/>
      <c r="L63" s="5"/>
      <c r="M63" s="5"/>
      <c r="N63" s="10"/>
      <c r="O63" s="7"/>
      <c r="P63" s="7"/>
      <c r="Q63" s="7"/>
    </row>
    <row r="64" s="22" customFormat="true" ht="15.75" hidden="false" customHeight="true" outlineLevel="0" collapsed="false">
      <c r="A64" s="7"/>
      <c r="B64" s="7"/>
      <c r="C64" s="7"/>
      <c r="D64" s="7"/>
      <c r="E64" s="7"/>
      <c r="F64" s="7"/>
      <c r="G64" s="7"/>
      <c r="H64" s="7"/>
      <c r="I64" s="36"/>
      <c r="J64" s="11"/>
      <c r="K64" s="11"/>
      <c r="L64" s="12"/>
      <c r="M64" s="7"/>
      <c r="O64" s="18"/>
      <c r="P64" s="18"/>
      <c r="Q64" s="18"/>
      <c r="R64" s="18"/>
      <c r="S64" s="18"/>
      <c r="T64" s="18"/>
    </row>
    <row r="65" s="17" customFormat="true" ht="15.75" hidden="false" customHeight="true" outlineLevel="0" collapsed="false">
      <c r="A65" s="37"/>
      <c r="B65" s="37"/>
      <c r="C65" s="37"/>
      <c r="D65" s="37"/>
      <c r="E65" s="37"/>
      <c r="F65" s="37"/>
      <c r="G65" s="37"/>
      <c r="H65" s="37"/>
      <c r="I65" s="32"/>
      <c r="J65" s="38"/>
      <c r="K65" s="38"/>
      <c r="L65" s="39"/>
      <c r="M65" s="37"/>
    </row>
    <row r="66" s="40" customFormat="true" ht="15.75" hidden="false" customHeight="true" outlineLevel="0" collapsed="false">
      <c r="A66" s="18"/>
      <c r="B66" s="19"/>
      <c r="C66" s="19"/>
      <c r="D66" s="20" t="s">
        <v>3</v>
      </c>
      <c r="E66" s="20"/>
      <c r="F66" s="20"/>
      <c r="G66" s="20"/>
      <c r="H66" s="21"/>
      <c r="I66" s="20"/>
      <c r="J66" s="20" t="s">
        <v>4</v>
      </c>
      <c r="K66" s="20"/>
      <c r="L66" s="20"/>
      <c r="M66" s="20"/>
    </row>
    <row r="67" s="40" customFormat="true" ht="15.75" hidden="false" customHeight="true" outlineLevel="0" collapsed="false">
      <c r="A67" s="18"/>
      <c r="B67" s="19" t="s">
        <v>5</v>
      </c>
      <c r="C67" s="19" t="s">
        <v>6</v>
      </c>
      <c r="D67" s="23" t="s">
        <v>7</v>
      </c>
      <c r="E67" s="23" t="s">
        <v>8</v>
      </c>
      <c r="F67" s="24" t="s">
        <v>9</v>
      </c>
      <c r="G67" s="18"/>
      <c r="H67" s="22"/>
      <c r="I67" s="19" t="s">
        <v>6</v>
      </c>
      <c r="J67" s="23" t="s">
        <v>7</v>
      </c>
      <c r="K67" s="23" t="s">
        <v>8</v>
      </c>
      <c r="L67" s="24" t="s">
        <v>9</v>
      </c>
      <c r="M67" s="18"/>
    </row>
    <row r="68" s="40" customFormat="true" ht="15.75" hidden="false" customHeight="true" outlineLevel="0" collapsed="false">
      <c r="A68" s="25" t="s">
        <v>10</v>
      </c>
      <c r="B68" s="26" t="s">
        <v>11</v>
      </c>
      <c r="C68" s="27" t="s">
        <v>12</v>
      </c>
      <c r="D68" s="27" t="s">
        <v>12</v>
      </c>
      <c r="E68" s="27" t="s">
        <v>12</v>
      </c>
      <c r="F68" s="28" t="s">
        <v>13</v>
      </c>
      <c r="G68" s="29" t="s">
        <v>14</v>
      </c>
      <c r="H68" s="29"/>
      <c r="I68" s="27" t="s">
        <v>12</v>
      </c>
      <c r="J68" s="27" t="s">
        <v>12</v>
      </c>
      <c r="K68" s="27" t="s">
        <v>12</v>
      </c>
      <c r="L68" s="28" t="s">
        <v>13</v>
      </c>
      <c r="M68" s="29" t="s">
        <v>14</v>
      </c>
    </row>
    <row r="69" s="40" customFormat="true" ht="15.75" hidden="false" customHeight="true" outlineLevel="0" collapsed="false">
      <c r="A69" s="25"/>
      <c r="B69" s="26"/>
      <c r="C69" s="27"/>
      <c r="D69" s="27"/>
      <c r="E69" s="27"/>
      <c r="F69" s="28"/>
      <c r="G69" s="29"/>
      <c r="H69" s="29"/>
      <c r="I69" s="27"/>
      <c r="J69" s="27"/>
      <c r="K69" s="27"/>
      <c r="L69" s="28"/>
      <c r="M69" s="29"/>
    </row>
    <row r="70" s="40" customFormat="true" ht="15.75" hidden="false" customHeight="true" outlineLevel="0" collapsed="false">
      <c r="A70" s="30" t="s">
        <v>59</v>
      </c>
      <c r="B70" s="22" t="s">
        <v>38</v>
      </c>
      <c r="C70" s="23" t="n">
        <v>0.000575</v>
      </c>
      <c r="D70" s="23" t="n">
        <v>0.00075</v>
      </c>
      <c r="E70" s="23" t="n">
        <v>0.0015</v>
      </c>
      <c r="F70" s="22" t="n">
        <v>238</v>
      </c>
      <c r="G70" s="22" t="n">
        <v>122</v>
      </c>
      <c r="H70" s="31"/>
      <c r="I70" s="32" t="n">
        <v>0.0023</v>
      </c>
      <c r="J70" s="23" t="n">
        <v>0.00302777777777778</v>
      </c>
      <c r="K70" s="23" t="n">
        <v>0.00605555555555556</v>
      </c>
      <c r="L70" s="24" t="n">
        <v>699</v>
      </c>
      <c r="M70" s="22" t="n">
        <v>32</v>
      </c>
    </row>
    <row r="71" s="40" customFormat="true" ht="15.75" hidden="false" customHeight="true" outlineLevel="0" collapsed="false">
      <c r="A71" s="30" t="s">
        <v>60</v>
      </c>
      <c r="B71" s="22" t="s">
        <v>38</v>
      </c>
      <c r="C71" s="23" t="n">
        <v>0.000479166666666667</v>
      </c>
      <c r="D71" s="23" t="n">
        <v>0.000659722222222222</v>
      </c>
      <c r="E71" s="23" t="n">
        <v>0.00131944444444444</v>
      </c>
      <c r="F71" s="22" t="n">
        <v>238</v>
      </c>
      <c r="G71" s="22" t="n">
        <v>237</v>
      </c>
      <c r="H71" s="31"/>
      <c r="I71" s="32" t="n">
        <v>0.00191666666666667</v>
      </c>
      <c r="J71" s="23" t="n">
        <v>0.00272222222222222</v>
      </c>
      <c r="K71" s="23" t="n">
        <v>0.00544444444444444</v>
      </c>
      <c r="L71" s="24" t="n">
        <v>699</v>
      </c>
      <c r="M71" s="22" t="n">
        <v>543</v>
      </c>
    </row>
    <row r="72" s="40" customFormat="true" ht="15.75" hidden="false" customHeight="true" outlineLevel="0" collapsed="false">
      <c r="A72" s="30" t="s">
        <v>61</v>
      </c>
      <c r="B72" s="22" t="s">
        <v>38</v>
      </c>
      <c r="C72" s="23" t="n">
        <v>0.000479166666666667</v>
      </c>
      <c r="D72" s="23" t="n">
        <v>0.000618055555555556</v>
      </c>
      <c r="E72" s="23" t="n">
        <v>0.00123611111111111</v>
      </c>
      <c r="F72" s="22" t="n">
        <v>238</v>
      </c>
      <c r="G72" s="22" t="n">
        <v>214</v>
      </c>
      <c r="H72" s="31"/>
      <c r="I72" s="32" t="n">
        <v>0.00191666666666667</v>
      </c>
      <c r="J72" s="23" t="n">
        <v>0.00255555555555556</v>
      </c>
      <c r="K72" s="23" t="n">
        <v>0.00511111111111111</v>
      </c>
      <c r="L72" s="24" t="n">
        <v>699</v>
      </c>
      <c r="M72" s="22" t="n">
        <v>226</v>
      </c>
    </row>
    <row r="73" s="40" customFormat="true" ht="15.75" hidden="false" customHeight="true" outlineLevel="0" collapsed="false">
      <c r="A73" s="30" t="s">
        <v>62</v>
      </c>
      <c r="B73" s="22" t="s">
        <v>38</v>
      </c>
      <c r="C73" s="23" t="n">
        <v>0.000527083333333333</v>
      </c>
      <c r="D73" s="23" t="n">
        <v>0.0006875</v>
      </c>
      <c r="E73" s="23" t="n">
        <v>0.001375</v>
      </c>
      <c r="F73" s="22" t="n">
        <v>238</v>
      </c>
      <c r="G73" s="22" t="n">
        <v>236</v>
      </c>
      <c r="H73" s="31"/>
      <c r="I73" s="32" t="n">
        <v>0.00210833333333333</v>
      </c>
      <c r="J73" s="23" t="n">
        <v>0.00276388888888889</v>
      </c>
      <c r="K73" s="23" t="n">
        <v>0.00552777777777778</v>
      </c>
      <c r="L73" s="24" t="n">
        <v>699</v>
      </c>
      <c r="M73" s="22" t="n">
        <v>640</v>
      </c>
    </row>
    <row r="74" s="40" customFormat="true" ht="15.75" hidden="false" customHeight="true" outlineLevel="0" collapsed="false">
      <c r="A74" s="30" t="s">
        <v>63</v>
      </c>
      <c r="B74" s="22" t="s">
        <v>38</v>
      </c>
      <c r="C74" s="23" t="n">
        <v>0.000622916666666667</v>
      </c>
      <c r="D74" s="23" t="n">
        <v>0.000847222222222222</v>
      </c>
      <c r="E74" s="23" t="n">
        <v>0.00169444444444444</v>
      </c>
      <c r="F74" s="22" t="n">
        <v>238</v>
      </c>
      <c r="G74" s="22" t="n">
        <v>77</v>
      </c>
      <c r="H74" s="31"/>
      <c r="I74" s="32" t="n">
        <v>0.00249166666666667</v>
      </c>
      <c r="J74" s="23" t="n">
        <v>0.00347222222222222</v>
      </c>
      <c r="K74" s="23" t="n">
        <v>0.00694444444444445</v>
      </c>
      <c r="L74" s="24" t="n">
        <v>699</v>
      </c>
      <c r="M74" s="22" t="n">
        <v>10</v>
      </c>
    </row>
    <row r="75" s="40" customFormat="true" ht="15.75" hidden="false" customHeight="true" outlineLevel="0" collapsed="false">
      <c r="A75" s="30"/>
      <c r="B75" s="22"/>
      <c r="C75" s="23"/>
      <c r="D75" s="23"/>
      <c r="E75" s="23"/>
      <c r="F75" s="22"/>
      <c r="G75" s="22"/>
      <c r="H75" s="31"/>
      <c r="I75" s="32"/>
      <c r="J75" s="23"/>
      <c r="K75" s="23"/>
      <c r="L75" s="24"/>
      <c r="M75" s="22"/>
    </row>
    <row r="76" s="40" customFormat="true" ht="15.75" hidden="false" customHeight="true" outlineLevel="0" collapsed="false">
      <c r="A76" s="30" t="s">
        <v>64</v>
      </c>
      <c r="B76" s="22" t="s">
        <v>38</v>
      </c>
      <c r="C76" s="23" t="n">
        <v>0.000814583333333333</v>
      </c>
      <c r="D76" s="23" t="n">
        <v>0.00100694444444444</v>
      </c>
      <c r="E76" s="23" t="n">
        <v>0.0135555555555556</v>
      </c>
      <c r="F76" s="22" t="n">
        <v>238</v>
      </c>
      <c r="G76" s="22" t="n">
        <v>28</v>
      </c>
      <c r="H76" s="31"/>
      <c r="I76" s="32" t="n">
        <v>0.00325833333333333</v>
      </c>
      <c r="J76" s="23" t="n">
        <v>0.00419444444444444</v>
      </c>
      <c r="K76" s="23" t="n">
        <v>0.00838888888888889</v>
      </c>
      <c r="L76" s="24" t="n">
        <v>699</v>
      </c>
      <c r="M76" s="22" t="n">
        <v>137</v>
      </c>
    </row>
    <row r="77" s="40" customFormat="true" ht="15.75" hidden="false" customHeight="true" outlineLevel="0" collapsed="false">
      <c r="A77" s="30" t="s">
        <v>65</v>
      </c>
      <c r="B77" s="22" t="s">
        <v>38</v>
      </c>
      <c r="C77" s="23" t="n">
        <v>0.00129375</v>
      </c>
      <c r="D77" s="23" t="n">
        <v>0.00178819444444444</v>
      </c>
      <c r="E77" s="23" t="n">
        <v>0.00357638888888889</v>
      </c>
      <c r="F77" s="22" t="n">
        <v>238</v>
      </c>
      <c r="G77" s="22" t="n">
        <v>0</v>
      </c>
      <c r="H77" s="31"/>
      <c r="I77" s="32" t="n">
        <v>0.005175</v>
      </c>
      <c r="J77" s="23" t="n">
        <v>0.00730555555555556</v>
      </c>
      <c r="K77" s="23" t="n">
        <v>0.0146111111111111</v>
      </c>
      <c r="L77" s="24" t="n">
        <v>699</v>
      </c>
      <c r="M77" s="22" t="n">
        <v>1</v>
      </c>
    </row>
    <row r="78" s="40" customFormat="true" ht="15.75" hidden="false" customHeight="true" outlineLevel="0" collapsed="false">
      <c r="A78" s="30" t="s">
        <v>66</v>
      </c>
      <c r="B78" s="22" t="s">
        <v>38</v>
      </c>
      <c r="C78" s="23" t="n">
        <v>0.00527083333333333</v>
      </c>
      <c r="D78" s="23" t="n">
        <v>0.00589930555555556</v>
      </c>
      <c r="E78" s="23" t="n">
        <v>0.0117986111111111</v>
      </c>
      <c r="F78" s="22" t="n">
        <v>238</v>
      </c>
      <c r="G78" s="22" t="n">
        <v>0</v>
      </c>
      <c r="H78" s="31"/>
      <c r="I78" s="32" t="n">
        <v>0.0210833333333333</v>
      </c>
      <c r="J78" s="23" t="n">
        <v>0.0239166666666667</v>
      </c>
      <c r="K78" s="23" t="n">
        <v>0.0478333333333333</v>
      </c>
      <c r="L78" s="24" t="n">
        <v>699</v>
      </c>
      <c r="M78" s="22" t="n">
        <v>0</v>
      </c>
    </row>
    <row r="79" s="40" customFormat="true" ht="15.75" hidden="false" customHeight="true" outlineLevel="0" collapsed="false">
      <c r="A79" s="30" t="s">
        <v>67</v>
      </c>
      <c r="B79" s="22" t="s">
        <v>38</v>
      </c>
      <c r="C79" s="23" t="n">
        <v>0.00575</v>
      </c>
      <c r="D79" s="23" t="n">
        <v>0.00677083333333333</v>
      </c>
      <c r="E79" s="23" t="n">
        <v>0.0135416666666667</v>
      </c>
      <c r="F79" s="22" t="n">
        <v>238</v>
      </c>
      <c r="G79" s="22" t="n">
        <v>2</v>
      </c>
      <c r="H79" s="31"/>
      <c r="I79" s="32" t="n">
        <v>0.023</v>
      </c>
      <c r="J79" s="23" t="n">
        <v>0.0274722222222222</v>
      </c>
      <c r="K79" s="23" t="n">
        <v>0.0549444444444444</v>
      </c>
      <c r="L79" s="24" t="n">
        <v>699</v>
      </c>
      <c r="M79" s="22" t="n">
        <v>0</v>
      </c>
    </row>
    <row r="80" s="40" customFormat="true" ht="15.75" hidden="false" customHeight="true" outlineLevel="0" collapsed="false">
      <c r="A80" s="30" t="s">
        <v>68</v>
      </c>
      <c r="B80" s="22" t="s">
        <v>38</v>
      </c>
      <c r="C80" s="23" t="n">
        <v>0.00575</v>
      </c>
      <c r="D80" s="23" t="n">
        <v>0.00718402777777778</v>
      </c>
      <c r="E80" s="23" t="n">
        <v>0.0143680555555556</v>
      </c>
      <c r="F80" s="22" t="n">
        <v>238</v>
      </c>
      <c r="G80" s="22" t="n">
        <v>5</v>
      </c>
      <c r="H80" s="31"/>
      <c r="I80" s="32" t="n">
        <v>0.023</v>
      </c>
      <c r="J80" s="23" t="n">
        <v>0.0290694444444444</v>
      </c>
      <c r="K80" s="23" t="n">
        <v>0.0581388888888889</v>
      </c>
      <c r="L80" s="24" t="n">
        <v>699</v>
      </c>
      <c r="M80" s="22" t="n">
        <v>0</v>
      </c>
    </row>
    <row r="81" s="40" customFormat="true" ht="15.75" hidden="false" customHeight="true" outlineLevel="0" collapsed="false">
      <c r="A81" s="41"/>
      <c r="B81" s="42"/>
      <c r="C81" s="43"/>
      <c r="D81" s="43"/>
      <c r="E81" s="43"/>
      <c r="F81" s="42"/>
      <c r="G81" s="42"/>
      <c r="H81" s="44"/>
      <c r="I81" s="44"/>
      <c r="J81" s="43"/>
      <c r="K81" s="43"/>
      <c r="L81" s="45"/>
      <c r="M81" s="42"/>
    </row>
    <row r="82" s="40" customFormat="true" ht="15.75" hidden="false" customHeight="true" outlineLevel="0" collapsed="false">
      <c r="A82" s="30" t="s">
        <v>69</v>
      </c>
      <c r="B82" s="22" t="s">
        <v>38</v>
      </c>
      <c r="C82" s="23" t="n">
        <v>0.00622916666666667</v>
      </c>
      <c r="D82" s="23" t="n">
        <v>0.00813541666666667</v>
      </c>
      <c r="E82" s="23" t="n">
        <v>0.0162708333333333</v>
      </c>
      <c r="F82" s="22" t="n">
        <v>238</v>
      </c>
      <c r="G82" s="22" t="n">
        <v>4</v>
      </c>
      <c r="H82" s="31"/>
      <c r="I82" s="32" t="n">
        <v>0.0249166666666667</v>
      </c>
      <c r="J82" s="23" t="n">
        <v>0.0334305555555556</v>
      </c>
      <c r="K82" s="23" t="n">
        <v>0.0668611111111111</v>
      </c>
      <c r="L82" s="24" t="n">
        <v>699</v>
      </c>
      <c r="M82" s="22" t="n">
        <v>0</v>
      </c>
    </row>
    <row r="83" s="40" customFormat="true" ht="15.75" hidden="false" customHeight="true" outlineLevel="0" collapsed="false">
      <c r="A83" s="30" t="s">
        <v>70</v>
      </c>
      <c r="B83" s="22" t="s">
        <v>38</v>
      </c>
      <c r="C83" s="23" t="n">
        <v>0.00814583333333334</v>
      </c>
      <c r="D83" s="23" t="n">
        <v>0.0104375</v>
      </c>
      <c r="E83" s="23" t="n">
        <v>0.020875</v>
      </c>
      <c r="F83" s="22" t="n">
        <v>238</v>
      </c>
      <c r="G83" s="22" t="n">
        <v>12</v>
      </c>
      <c r="H83" s="31"/>
      <c r="I83" s="32" t="n">
        <v>0.0325833333333333</v>
      </c>
      <c r="J83" s="23" t="n">
        <v>0.0425833333333333</v>
      </c>
      <c r="K83" s="23" t="n">
        <v>0.0851666666666667</v>
      </c>
      <c r="L83" s="24" t="n">
        <v>699</v>
      </c>
      <c r="M83" s="22" t="n">
        <v>0</v>
      </c>
    </row>
    <row r="84" s="40" customFormat="true" ht="15.75" hidden="false" customHeight="true" outlineLevel="0" collapsed="false">
      <c r="A84" s="30" t="s">
        <v>71</v>
      </c>
      <c r="B84" s="22" t="s">
        <v>38</v>
      </c>
      <c r="C84" s="23" t="n">
        <v>0.008625</v>
      </c>
      <c r="D84" s="23" t="n">
        <v>0.0118645833333333</v>
      </c>
      <c r="E84" s="23" t="n">
        <v>0.0237291666666667</v>
      </c>
      <c r="F84" s="22" t="n">
        <v>238</v>
      </c>
      <c r="G84" s="22" t="n">
        <v>24</v>
      </c>
      <c r="H84" s="31"/>
      <c r="I84" s="32" t="n">
        <v>0.0345</v>
      </c>
      <c r="J84" s="23" t="n">
        <v>0.0482916666666667</v>
      </c>
      <c r="K84" s="23" t="n">
        <v>0.0965833333333333</v>
      </c>
      <c r="L84" s="24" t="n">
        <v>699</v>
      </c>
      <c r="M84" s="22" t="n">
        <v>2</v>
      </c>
    </row>
    <row r="85" s="40" customFormat="true" ht="15.75" hidden="false" customHeight="true" outlineLevel="0" collapsed="false">
      <c r="A85" s="30" t="s">
        <v>72</v>
      </c>
      <c r="B85" s="22" t="s">
        <v>38</v>
      </c>
      <c r="C85" s="23" t="n">
        <v>0.0249166666666667</v>
      </c>
      <c r="D85" s="23" t="n">
        <v>0.0420555555555556</v>
      </c>
      <c r="E85" s="23" t="n">
        <v>0.0841111111111111</v>
      </c>
      <c r="F85" s="22" t="n">
        <v>238</v>
      </c>
      <c r="G85" s="22" t="n">
        <v>208</v>
      </c>
      <c r="H85" s="31"/>
      <c r="I85" s="32" t="n">
        <v>0.0996666666666667</v>
      </c>
      <c r="J85" s="23" t="n">
        <v>0.171861111111111</v>
      </c>
      <c r="K85" s="23" t="n">
        <v>0.343722222222222</v>
      </c>
      <c r="L85" s="24" t="n">
        <v>699</v>
      </c>
      <c r="M85" s="22" t="n">
        <v>327</v>
      </c>
    </row>
    <row r="86" s="40" customFormat="true" ht="15.75" hidden="false" customHeight="true" outlineLevel="0" collapsed="false">
      <c r="A86" s="30" t="s">
        <v>73</v>
      </c>
      <c r="B86" s="22" t="s">
        <v>38</v>
      </c>
      <c r="C86" s="23" t="n">
        <v>0.0297083333333333</v>
      </c>
      <c r="D86" s="23" t="n">
        <v>0.0566111111111111</v>
      </c>
      <c r="E86" s="23" t="n">
        <v>0.113222222222222</v>
      </c>
      <c r="F86" s="22" t="n">
        <v>238</v>
      </c>
      <c r="G86" s="22" t="n">
        <v>122</v>
      </c>
      <c r="H86" s="31"/>
      <c r="I86" s="32" t="n">
        <v>0.118833333333333</v>
      </c>
      <c r="J86" s="23" t="n">
        <v>0.2305</v>
      </c>
      <c r="K86" s="23" t="n">
        <v>0.461</v>
      </c>
      <c r="L86" s="24" t="n">
        <v>699</v>
      </c>
      <c r="M86" s="22" t="n">
        <v>0</v>
      </c>
    </row>
    <row r="87" s="40" customFormat="true" ht="15.75" hidden="false" customHeight="true" outlineLevel="0" collapsed="false">
      <c r="A87" s="22"/>
      <c r="B87" s="22"/>
      <c r="C87" s="22"/>
      <c r="D87" s="22"/>
      <c r="E87" s="22"/>
      <c r="F87" s="22"/>
      <c r="G87" s="22"/>
      <c r="H87" s="22"/>
      <c r="I87" s="32"/>
      <c r="J87" s="23"/>
      <c r="K87" s="23"/>
      <c r="L87" s="24"/>
      <c r="M87" s="22"/>
    </row>
    <row r="88" s="40" customFormat="true" ht="15.75" hidden="false" customHeight="true" outlineLevel="0" collapsed="false">
      <c r="A88" s="0"/>
      <c r="B88" s="0"/>
      <c r="C88" s="0"/>
      <c r="D88" s="0"/>
      <c r="E88" s="0"/>
      <c r="F88" s="0"/>
      <c r="G88" s="0"/>
      <c r="H88" s="0"/>
      <c r="I88" s="0"/>
      <c r="J88" s="0"/>
      <c r="K88" s="0"/>
      <c r="L88" s="0"/>
      <c r="M88" s="0"/>
    </row>
    <row r="89" s="40" customFormat="true" ht="15.75" hidden="false" customHeight="true" outlineLevel="0" collapsed="false">
      <c r="A89" s="0"/>
      <c r="B89" s="0"/>
      <c r="C89" s="0"/>
      <c r="D89" s="0"/>
      <c r="E89" s="0"/>
      <c r="F89" s="0"/>
      <c r="G89" s="0"/>
      <c r="H89" s="0"/>
      <c r="I89" s="0"/>
      <c r="J89" s="0"/>
      <c r="K89" s="0"/>
      <c r="L89" s="0"/>
      <c r="M89" s="0"/>
    </row>
    <row r="90" s="40" customFormat="true" ht="15.75" hidden="false" customHeight="true" outlineLevel="0" collapsed="false">
      <c r="A90" s="0"/>
      <c r="B90" s="0"/>
      <c r="C90" s="0"/>
      <c r="D90" s="0"/>
      <c r="E90" s="0"/>
      <c r="F90" s="0"/>
      <c r="G90" s="0"/>
      <c r="H90" s="0"/>
      <c r="I90" s="0"/>
      <c r="J90" s="0"/>
      <c r="K90" s="0"/>
      <c r="L90" s="0"/>
      <c r="M90" s="0"/>
    </row>
    <row r="91" s="40" customFormat="true" ht="15.75" hidden="false" customHeight="true" outlineLevel="0" collapsed="false">
      <c r="A91" s="5" t="s">
        <v>43</v>
      </c>
      <c r="B91" s="5"/>
      <c r="C91" s="5"/>
      <c r="D91" s="5"/>
      <c r="E91" s="5"/>
      <c r="F91" s="5"/>
      <c r="G91" s="5"/>
      <c r="H91" s="5"/>
      <c r="I91" s="5"/>
      <c r="J91" s="5"/>
      <c r="K91" s="5"/>
      <c r="L91" s="5"/>
      <c r="M91" s="5"/>
    </row>
    <row r="92" s="40" customFormat="true" ht="15.75" hidden="false" customHeight="true" outlineLevel="0" collapsed="false">
      <c r="A92" s="7"/>
      <c r="B92" s="7"/>
      <c r="C92" s="7"/>
      <c r="D92" s="6"/>
      <c r="E92" s="6"/>
      <c r="F92" s="6"/>
      <c r="G92" s="6"/>
      <c r="H92" s="6"/>
      <c r="I92" s="35"/>
      <c r="J92" s="8"/>
      <c r="K92" s="8"/>
      <c r="L92" s="9"/>
      <c r="M92" s="6"/>
    </row>
    <row r="93" s="40" customFormat="true" ht="15.75" hidden="false" customHeight="true" outlineLevel="0" collapsed="false">
      <c r="A93" s="5" t="s">
        <v>1</v>
      </c>
      <c r="B93" s="5"/>
      <c r="C93" s="5"/>
      <c r="D93" s="5"/>
      <c r="E93" s="5"/>
      <c r="F93" s="5"/>
      <c r="G93" s="5"/>
      <c r="H93" s="5"/>
      <c r="I93" s="5"/>
      <c r="J93" s="5"/>
      <c r="K93" s="5"/>
      <c r="L93" s="5"/>
      <c r="M93" s="5"/>
    </row>
    <row r="94" s="40" customFormat="true" ht="15.75" hidden="false" customHeight="true" outlineLevel="0" collapsed="false">
      <c r="A94" s="5" t="s">
        <v>2</v>
      </c>
      <c r="B94" s="5"/>
      <c r="C94" s="5"/>
      <c r="D94" s="5"/>
      <c r="E94" s="5"/>
      <c r="F94" s="5"/>
      <c r="G94" s="5"/>
      <c r="H94" s="5"/>
      <c r="I94" s="5"/>
      <c r="J94" s="5"/>
      <c r="K94" s="5"/>
      <c r="L94" s="5"/>
      <c r="M94" s="5"/>
    </row>
    <row r="95" s="40" customFormat="true" ht="15.75" hidden="false" customHeight="true" outlineLevel="0" collapsed="false">
      <c r="A95" s="7"/>
      <c r="B95" s="7"/>
      <c r="C95" s="7"/>
      <c r="D95" s="7"/>
      <c r="E95" s="7"/>
      <c r="F95" s="7"/>
      <c r="G95" s="7"/>
      <c r="H95" s="7"/>
      <c r="I95" s="36"/>
      <c r="J95" s="11"/>
      <c r="K95" s="11"/>
      <c r="L95" s="12"/>
      <c r="M95" s="7"/>
    </row>
    <row r="96" s="40" customFormat="true" ht="15.75" hidden="false" customHeight="true" outlineLevel="0" collapsed="false">
      <c r="A96" s="37"/>
      <c r="B96" s="37"/>
      <c r="C96" s="37"/>
      <c r="D96" s="37"/>
      <c r="E96" s="37"/>
      <c r="F96" s="37"/>
      <c r="G96" s="37"/>
      <c r="H96" s="37"/>
      <c r="I96" s="32"/>
      <c r="J96" s="38"/>
      <c r="K96" s="38"/>
      <c r="L96" s="39"/>
      <c r="M96" s="37"/>
    </row>
    <row r="97" s="40" customFormat="true" ht="15.75" hidden="false" customHeight="true" outlineLevel="0" collapsed="false">
      <c r="A97" s="18"/>
      <c r="B97" s="19"/>
      <c r="C97" s="19"/>
      <c r="D97" s="20" t="s">
        <v>3</v>
      </c>
      <c r="E97" s="20"/>
      <c r="F97" s="20"/>
      <c r="G97" s="20"/>
      <c r="H97" s="21"/>
      <c r="I97" s="20"/>
      <c r="J97" s="20" t="s">
        <v>4</v>
      </c>
      <c r="K97" s="20"/>
      <c r="L97" s="20"/>
      <c r="M97" s="20"/>
    </row>
    <row r="98" s="40" customFormat="true" ht="15.75" hidden="false" customHeight="true" outlineLevel="0" collapsed="false">
      <c r="A98" s="18"/>
      <c r="B98" s="19" t="s">
        <v>5</v>
      </c>
      <c r="C98" s="19" t="s">
        <v>6</v>
      </c>
      <c r="D98" s="23" t="s">
        <v>7</v>
      </c>
      <c r="E98" s="23" t="s">
        <v>8</v>
      </c>
      <c r="F98" s="24" t="s">
        <v>9</v>
      </c>
      <c r="G98" s="18"/>
      <c r="H98" s="22"/>
      <c r="I98" s="19" t="s">
        <v>6</v>
      </c>
      <c r="J98" s="23" t="s">
        <v>7</v>
      </c>
      <c r="K98" s="23" t="s">
        <v>8</v>
      </c>
      <c r="L98" s="24" t="s">
        <v>9</v>
      </c>
      <c r="M98" s="18"/>
    </row>
    <row r="99" s="40" customFormat="true" ht="15.75" hidden="false" customHeight="true" outlineLevel="0" collapsed="false">
      <c r="A99" s="25" t="s">
        <v>10</v>
      </c>
      <c r="B99" s="26" t="s">
        <v>11</v>
      </c>
      <c r="C99" s="27" t="s">
        <v>12</v>
      </c>
      <c r="D99" s="27" t="s">
        <v>12</v>
      </c>
      <c r="E99" s="27" t="s">
        <v>12</v>
      </c>
      <c r="F99" s="28" t="s">
        <v>13</v>
      </c>
      <c r="G99" s="29" t="s">
        <v>14</v>
      </c>
      <c r="H99" s="29"/>
      <c r="I99" s="27" t="s">
        <v>12</v>
      </c>
      <c r="J99" s="27" t="s">
        <v>12</v>
      </c>
      <c r="K99" s="27" t="s">
        <v>12</v>
      </c>
      <c r="L99" s="28" t="s">
        <v>13</v>
      </c>
      <c r="M99" s="29" t="s">
        <v>14</v>
      </c>
    </row>
    <row r="100" s="40" customFormat="true" ht="15.75" hidden="false" customHeight="true" outlineLevel="0" collapsed="false">
      <c r="A100" s="25"/>
      <c r="B100" s="26"/>
      <c r="C100" s="27"/>
      <c r="D100" s="27"/>
      <c r="E100" s="27"/>
      <c r="F100" s="28"/>
      <c r="G100" s="29"/>
      <c r="H100" s="29"/>
      <c r="I100" s="27"/>
      <c r="J100" s="27"/>
      <c r="K100" s="27"/>
      <c r="L100" s="28"/>
      <c r="M100" s="29"/>
    </row>
    <row r="101" s="40" customFormat="true" ht="15.75" hidden="false" customHeight="true" outlineLevel="0" collapsed="false">
      <c r="A101" s="30" t="s">
        <v>74</v>
      </c>
      <c r="B101" s="22" t="s">
        <v>38</v>
      </c>
      <c r="C101" s="23" t="n">
        <v>0.00148541666666667</v>
      </c>
      <c r="D101" s="23" t="n">
        <v>0.00202083333333333</v>
      </c>
      <c r="E101" s="23" t="n">
        <v>0.00404166666666667</v>
      </c>
      <c r="F101" s="22" t="n">
        <v>238</v>
      </c>
      <c r="G101" s="22" t="n">
        <v>1</v>
      </c>
      <c r="H101" s="31"/>
      <c r="I101" s="32" t="n">
        <v>0.00594166666666667</v>
      </c>
      <c r="J101" s="23" t="n">
        <v>0.00808333333333333</v>
      </c>
      <c r="K101" s="23" t="n">
        <v>0.0161666666666667</v>
      </c>
      <c r="L101" s="24" t="n">
        <v>699</v>
      </c>
      <c r="M101" s="22" t="n">
        <v>0</v>
      </c>
    </row>
    <row r="102" s="40" customFormat="true" ht="15.75" hidden="false" customHeight="true" outlineLevel="0" collapsed="false">
      <c r="A102" s="30" t="s">
        <v>75</v>
      </c>
      <c r="B102" s="22" t="s">
        <v>38</v>
      </c>
      <c r="C102" s="23" t="n">
        <v>0.00124583333333333</v>
      </c>
      <c r="D102" s="23" t="n">
        <v>0.00164930555555556</v>
      </c>
      <c r="E102" s="23" t="n">
        <v>0.00329861111111111</v>
      </c>
      <c r="F102" s="22" t="n">
        <v>238</v>
      </c>
      <c r="G102" s="22" t="n">
        <v>0</v>
      </c>
      <c r="H102" s="31"/>
      <c r="I102" s="32" t="n">
        <v>0.00498333333333333</v>
      </c>
      <c r="J102" s="23" t="n">
        <v>0.00670833333333333</v>
      </c>
      <c r="K102" s="23" t="n">
        <v>0.0134166666666667</v>
      </c>
      <c r="L102" s="24" t="n">
        <v>699</v>
      </c>
      <c r="M102" s="22" t="n">
        <v>0</v>
      </c>
    </row>
    <row r="103" s="40" customFormat="true" ht="15.75" hidden="false" customHeight="true" outlineLevel="0" collapsed="false">
      <c r="A103" s="30" t="s">
        <v>76</v>
      </c>
      <c r="B103" s="22" t="s">
        <v>38</v>
      </c>
      <c r="C103" s="23" t="n">
        <v>0.00119791666666667</v>
      </c>
      <c r="D103" s="23" t="n">
        <v>0.00154166666666667</v>
      </c>
      <c r="E103" s="23" t="n">
        <v>0.00308333333333333</v>
      </c>
      <c r="F103" s="22" t="n">
        <v>238</v>
      </c>
      <c r="G103" s="22" t="n">
        <v>1</v>
      </c>
      <c r="H103" s="31"/>
      <c r="I103" s="32" t="n">
        <v>0.00479166666666667</v>
      </c>
      <c r="J103" s="23" t="n">
        <v>0.00626388888888889</v>
      </c>
      <c r="K103" s="23" t="n">
        <v>0.0125277777777778</v>
      </c>
      <c r="L103" s="24" t="n">
        <v>699</v>
      </c>
      <c r="M103" s="22" t="n">
        <v>0</v>
      </c>
    </row>
    <row r="104" s="40" customFormat="true" ht="15.75" hidden="false" customHeight="true" outlineLevel="0" collapsed="false">
      <c r="A104" s="30" t="s">
        <v>77</v>
      </c>
      <c r="B104" s="22" t="s">
        <v>38</v>
      </c>
      <c r="C104" s="23" t="n">
        <v>0.0014375</v>
      </c>
      <c r="D104" s="23" t="n">
        <v>0.00205902777777778</v>
      </c>
      <c r="E104" s="23" t="n">
        <v>0.00411805555555556</v>
      </c>
      <c r="F104" s="22" t="n">
        <v>238</v>
      </c>
      <c r="G104" s="22" t="n">
        <v>230</v>
      </c>
      <c r="H104" s="31"/>
      <c r="I104" s="32" t="n">
        <v>0.00575</v>
      </c>
      <c r="J104" s="23" t="n">
        <v>0.00826388888888889</v>
      </c>
      <c r="K104" s="23" t="n">
        <v>0.0165277777777778</v>
      </c>
      <c r="L104" s="24" t="n">
        <v>699</v>
      </c>
      <c r="M104" s="22" t="n">
        <v>494</v>
      </c>
    </row>
    <row r="105" s="40" customFormat="true" ht="15.75" hidden="false" customHeight="true" outlineLevel="0" collapsed="false">
      <c r="A105" s="30" t="s">
        <v>78</v>
      </c>
      <c r="B105" s="22" t="s">
        <v>38</v>
      </c>
      <c r="C105" s="23" t="n">
        <v>0.00110208333333333</v>
      </c>
      <c r="D105" s="23" t="n">
        <v>0.00153472222222222</v>
      </c>
      <c r="E105" s="23" t="n">
        <v>0.00306944444444444</v>
      </c>
      <c r="F105" s="22" t="n">
        <v>238</v>
      </c>
      <c r="G105" s="22" t="n">
        <v>5</v>
      </c>
      <c r="H105" s="31"/>
      <c r="I105" s="32" t="n">
        <v>0.00440833333333333</v>
      </c>
      <c r="J105" s="23" t="n">
        <v>0.00623611111111111</v>
      </c>
      <c r="K105" s="23" t="n">
        <v>0.0124722222222222</v>
      </c>
      <c r="L105" s="24" t="n">
        <v>699</v>
      </c>
      <c r="M105" s="22" t="n">
        <v>0</v>
      </c>
    </row>
    <row r="106" s="40" customFormat="true" ht="15.75" hidden="false" customHeight="true" outlineLevel="0" collapsed="false">
      <c r="A106" s="46"/>
      <c r="B106" s="47"/>
      <c r="C106" s="47"/>
      <c r="D106" s="48"/>
      <c r="E106" s="48"/>
      <c r="F106" s="48"/>
      <c r="G106" s="48"/>
      <c r="H106" s="48"/>
      <c r="I106" s="49"/>
      <c r="J106" s="49"/>
      <c r="K106" s="50"/>
      <c r="L106" s="47"/>
      <c r="M106" s="47"/>
    </row>
    <row r="107" s="40" customFormat="true" ht="15.75" hidden="false" customHeight="true" outlineLevel="0" collapsed="false">
      <c r="A107" s="51"/>
      <c r="D107" s="52"/>
      <c r="E107" s="52"/>
      <c r="F107" s="52"/>
      <c r="G107" s="52"/>
      <c r="H107" s="52"/>
      <c r="I107" s="53"/>
      <c r="J107" s="53"/>
      <c r="K107" s="54"/>
    </row>
    <row r="108" s="40" customFormat="true" ht="15.75" hidden="false" customHeight="true" outlineLevel="0" collapsed="false">
      <c r="A108" s="55" t="s">
        <v>79</v>
      </c>
      <c r="D108" s="52"/>
      <c r="E108" s="52"/>
      <c r="F108" s="52"/>
      <c r="G108" s="52"/>
      <c r="H108" s="52"/>
      <c r="I108" s="53"/>
      <c r="J108" s="53"/>
      <c r="K108" s="54"/>
    </row>
    <row r="109" s="40" customFormat="true" ht="15.75" hidden="false" customHeight="true" outlineLevel="0" collapsed="false">
      <c r="A109" s="56" t="s">
        <v>80</v>
      </c>
      <c r="B109" s="57"/>
      <c r="C109" s="57"/>
      <c r="D109" s="56"/>
      <c r="E109" s="56"/>
      <c r="F109" s="56"/>
      <c r="G109" s="56"/>
      <c r="H109" s="56"/>
      <c r="I109" s="58"/>
      <c r="J109" s="58"/>
      <c r="K109" s="59"/>
      <c r="L109" s="57"/>
      <c r="M109" s="57"/>
    </row>
    <row r="110" s="40" customFormat="true" ht="15.75" hidden="false" customHeight="true" outlineLevel="0" collapsed="false">
      <c r="A110" s="56" t="s">
        <v>81</v>
      </c>
      <c r="B110" s="57"/>
      <c r="C110" s="57"/>
      <c r="D110" s="56"/>
      <c r="E110" s="56"/>
      <c r="F110" s="56"/>
      <c r="G110" s="56"/>
      <c r="H110" s="56"/>
      <c r="I110" s="58"/>
      <c r="J110" s="58"/>
      <c r="K110" s="59"/>
      <c r="L110" s="57"/>
      <c r="M110" s="57"/>
    </row>
    <row r="111" s="40" customFormat="true" ht="15.75" hidden="false" customHeight="true" outlineLevel="0" collapsed="false">
      <c r="A111" s="56" t="s">
        <v>82</v>
      </c>
      <c r="B111" s="57"/>
      <c r="C111" s="57"/>
      <c r="D111" s="56"/>
      <c r="E111" s="56"/>
      <c r="F111" s="56"/>
      <c r="G111" s="56"/>
      <c r="H111" s="56"/>
      <c r="I111" s="58"/>
      <c r="J111" s="58"/>
      <c r="K111" s="59"/>
      <c r="L111" s="57"/>
      <c r="M111" s="57"/>
    </row>
    <row r="112" s="40" customFormat="true" ht="15.75" hidden="false" customHeight="true" outlineLevel="0" collapsed="false">
      <c r="A112" s="56" t="s">
        <v>83</v>
      </c>
      <c r="B112" s="57"/>
      <c r="C112" s="57"/>
      <c r="D112" s="56"/>
      <c r="E112" s="56"/>
      <c r="F112" s="56"/>
      <c r="G112" s="56"/>
      <c r="H112" s="56"/>
      <c r="I112" s="58"/>
      <c r="J112" s="58"/>
      <c r="K112" s="59"/>
      <c r="L112" s="57"/>
      <c r="M112" s="57"/>
    </row>
    <row r="113" s="40" customFormat="true" ht="15.75" hidden="false" customHeight="true" outlineLevel="0" collapsed="false">
      <c r="A113" s="60" t="s">
        <v>84</v>
      </c>
      <c r="B113" s="57"/>
      <c r="C113" s="57"/>
      <c r="D113" s="56"/>
      <c r="E113" s="56"/>
      <c r="F113" s="56"/>
      <c r="G113" s="56"/>
      <c r="H113" s="56"/>
      <c r="I113" s="61"/>
      <c r="J113" s="58"/>
      <c r="K113" s="58"/>
      <c r="L113" s="59"/>
      <c r="M113" s="57"/>
    </row>
    <row r="114" s="40" customFormat="true" ht="15.75" hidden="false" customHeight="true" outlineLevel="0" collapsed="false">
      <c r="A114" s="62" t="s">
        <v>85</v>
      </c>
      <c r="B114" s="57"/>
      <c r="C114" s="57"/>
      <c r="D114" s="56"/>
      <c r="E114" s="56"/>
      <c r="F114" s="56"/>
      <c r="G114" s="56"/>
      <c r="H114" s="56"/>
      <c r="I114" s="63"/>
      <c r="J114" s="58"/>
      <c r="K114" s="58"/>
      <c r="L114" s="59"/>
      <c r="M114" s="57"/>
    </row>
    <row r="115" s="40" customFormat="true" ht="15.75" hidden="false" customHeight="true" outlineLevel="0" collapsed="false">
      <c r="A115" s="60" t="s">
        <v>86</v>
      </c>
      <c r="B115" s="57"/>
      <c r="C115" s="57"/>
      <c r="D115" s="56"/>
      <c r="E115" s="56"/>
      <c r="F115" s="56"/>
      <c r="G115" s="56"/>
      <c r="H115" s="56"/>
      <c r="I115" s="64"/>
      <c r="J115" s="58"/>
      <c r="K115" s="58"/>
      <c r="L115" s="59"/>
      <c r="M115" s="57"/>
    </row>
    <row r="116" s="40" customFormat="true" ht="15.75" hidden="false" customHeight="true" outlineLevel="0" collapsed="false">
      <c r="A116" s="60" t="s">
        <v>87</v>
      </c>
      <c r="B116" s="57"/>
      <c r="C116" s="57"/>
      <c r="D116" s="56"/>
      <c r="E116" s="56"/>
      <c r="F116" s="56"/>
      <c r="G116" s="56"/>
      <c r="H116" s="56"/>
      <c r="I116" s="65"/>
      <c r="J116" s="58"/>
      <c r="K116" s="58"/>
      <c r="L116" s="59"/>
      <c r="M116" s="57"/>
    </row>
    <row r="117" s="40" customFormat="true" ht="15.75" hidden="false" customHeight="true" outlineLevel="0" collapsed="false">
      <c r="A117" s="62" t="s">
        <v>88</v>
      </c>
      <c r="B117" s="57"/>
      <c r="C117" s="57"/>
      <c r="D117" s="56"/>
      <c r="E117" s="56"/>
      <c r="F117" s="56"/>
      <c r="G117" s="56"/>
      <c r="H117" s="56"/>
      <c r="I117" s="57"/>
      <c r="J117" s="58"/>
      <c r="K117" s="58"/>
      <c r="L117" s="59"/>
      <c r="M117" s="57"/>
    </row>
    <row r="118" s="40" customFormat="true" ht="15.75" hidden="false" customHeight="true" outlineLevel="0" collapsed="false">
      <c r="A118" s="66" t="s">
        <v>89</v>
      </c>
      <c r="B118" s="57"/>
      <c r="C118" s="57"/>
      <c r="D118" s="0"/>
      <c r="E118" s="0"/>
      <c r="F118" s="0"/>
      <c r="G118" s="0"/>
      <c r="H118" s="0"/>
      <c r="I118" s="0"/>
      <c r="J118" s="0"/>
      <c r="K118" s="0"/>
      <c r="L118" s="0"/>
      <c r="M118" s="0"/>
    </row>
    <row r="119" s="40" customFormat="true" ht="15.75" hidden="false" customHeight="true" outlineLevel="0" collapsed="false">
      <c r="A119" s="66" t="s">
        <v>90</v>
      </c>
      <c r="B119" s="57"/>
      <c r="C119" s="57"/>
      <c r="D119" s="0"/>
      <c r="E119" s="0"/>
      <c r="F119" s="0"/>
      <c r="G119" s="0"/>
      <c r="H119" s="0"/>
      <c r="I119" s="0"/>
      <c r="J119" s="0"/>
      <c r="K119" s="0"/>
      <c r="L119" s="0"/>
      <c r="M119" s="0"/>
    </row>
    <row r="120" s="40" customFormat="true" ht="15.75" hidden="false" customHeight="true" outlineLevel="0" collapsed="false">
      <c r="A120" s="62" t="s">
        <v>91</v>
      </c>
      <c r="B120" s="57"/>
      <c r="C120" s="57"/>
      <c r="D120" s="56"/>
      <c r="E120" s="56"/>
      <c r="F120" s="56"/>
      <c r="G120" s="56"/>
      <c r="H120" s="56"/>
      <c r="I120" s="57"/>
      <c r="J120" s="58"/>
      <c r="K120" s="58"/>
      <c r="L120" s="59"/>
      <c r="M120" s="57"/>
    </row>
    <row r="121" s="40" customFormat="true" ht="15.75" hidden="false" customHeight="true" outlineLevel="0" collapsed="false">
      <c r="A121" s="0"/>
      <c r="B121" s="0"/>
      <c r="C121" s="0"/>
      <c r="D121" s="56"/>
      <c r="E121" s="56"/>
      <c r="F121" s="56"/>
      <c r="G121" s="56"/>
      <c r="H121" s="56"/>
      <c r="I121" s="67"/>
      <c r="J121" s="58"/>
      <c r="K121" s="58"/>
      <c r="L121" s="59"/>
      <c r="M121" s="57"/>
    </row>
    <row r="122" s="40" customFormat="true" ht="15.75" hidden="false" customHeight="true" outlineLevel="0" collapsed="false">
      <c r="A122" s="0"/>
      <c r="B122" s="0"/>
      <c r="C122" s="0"/>
      <c r="D122" s="56"/>
      <c r="E122" s="56"/>
      <c r="F122" s="56"/>
      <c r="G122" s="56"/>
      <c r="H122" s="56"/>
      <c r="I122" s="67"/>
      <c r="J122" s="58"/>
      <c r="K122" s="58"/>
      <c r="L122" s="59"/>
      <c r="M122" s="57"/>
    </row>
    <row r="123" s="40" customFormat="true" ht="15.75" hidden="false" customHeight="true" outlineLevel="0" collapsed="false">
      <c r="A123" s="51"/>
      <c r="D123" s="52"/>
      <c r="E123" s="52"/>
      <c r="F123" s="52"/>
      <c r="G123" s="52"/>
      <c r="H123" s="52"/>
      <c r="I123" s="53"/>
      <c r="J123" s="53"/>
      <c r="K123" s="54"/>
    </row>
    <row r="124" s="40" customFormat="true" ht="15.75" hidden="false" customHeight="true" outlineLevel="0" collapsed="false">
      <c r="A124" s="51"/>
      <c r="D124" s="52"/>
      <c r="E124" s="52"/>
      <c r="F124" s="52"/>
      <c r="G124" s="52"/>
      <c r="H124" s="52"/>
      <c r="I124" s="53"/>
      <c r="J124" s="53"/>
      <c r="K124" s="54"/>
    </row>
    <row r="125" s="40" customFormat="true" ht="13.45" hidden="false" customHeight="false" outlineLevel="0" collapsed="false">
      <c r="A125" s="51"/>
      <c r="D125" s="52"/>
      <c r="E125" s="52"/>
      <c r="F125" s="52"/>
      <c r="G125" s="52"/>
      <c r="H125" s="52"/>
      <c r="I125" s="53"/>
      <c r="J125" s="53"/>
      <c r="K125" s="54"/>
    </row>
    <row r="126" s="40" customFormat="true" ht="13.45" hidden="false" customHeight="false" outlineLevel="0" collapsed="false">
      <c r="A126" s="51"/>
      <c r="D126" s="52"/>
      <c r="E126" s="52"/>
      <c r="F126" s="52"/>
      <c r="G126" s="52"/>
      <c r="H126" s="52"/>
      <c r="I126" s="53"/>
      <c r="J126" s="53"/>
      <c r="K126" s="54"/>
    </row>
    <row r="127" s="40" customFormat="true" ht="13.45" hidden="false" customHeight="false" outlineLevel="0" collapsed="false">
      <c r="A127" s="51"/>
      <c r="D127" s="52"/>
      <c r="E127" s="52"/>
      <c r="F127" s="52"/>
      <c r="G127" s="52"/>
      <c r="H127" s="52"/>
      <c r="I127" s="53"/>
      <c r="J127" s="53"/>
      <c r="K127" s="54"/>
    </row>
    <row r="128" s="40" customFormat="true" ht="13.45" hidden="false" customHeight="false" outlineLevel="0" collapsed="false">
      <c r="A128" s="51"/>
      <c r="D128" s="52"/>
      <c r="E128" s="52"/>
      <c r="F128" s="52"/>
      <c r="G128" s="52"/>
      <c r="H128" s="52"/>
      <c r="I128" s="53"/>
      <c r="J128" s="53"/>
      <c r="K128" s="54"/>
    </row>
    <row r="129" s="40" customFormat="true" ht="13.45" hidden="false" customHeight="false" outlineLevel="0" collapsed="false">
      <c r="A129" s="51"/>
      <c r="D129" s="52"/>
      <c r="E129" s="52"/>
      <c r="F129" s="52"/>
      <c r="G129" s="52"/>
      <c r="H129" s="52"/>
      <c r="I129" s="53"/>
      <c r="J129" s="53"/>
      <c r="K129" s="54"/>
    </row>
    <row r="130" s="40" customFormat="true" ht="13.45" hidden="false" customHeight="false" outlineLevel="0" collapsed="false">
      <c r="A130" s="51"/>
      <c r="D130" s="52"/>
      <c r="E130" s="52"/>
      <c r="F130" s="52"/>
      <c r="G130" s="52"/>
      <c r="H130" s="52"/>
      <c r="I130" s="53"/>
      <c r="J130" s="53"/>
      <c r="K130" s="54"/>
    </row>
    <row r="131" s="40" customFormat="true" ht="13.45" hidden="false" customHeight="false" outlineLevel="0" collapsed="false">
      <c r="A131" s="51"/>
      <c r="D131" s="52"/>
      <c r="E131" s="52"/>
      <c r="F131" s="52"/>
      <c r="G131" s="52"/>
      <c r="H131" s="52"/>
      <c r="I131" s="53"/>
      <c r="J131" s="53"/>
      <c r="K131" s="54"/>
    </row>
    <row r="132" s="40" customFormat="true" ht="13.45" hidden="false" customHeight="false" outlineLevel="0" collapsed="false">
      <c r="A132" s="51"/>
      <c r="D132" s="52"/>
      <c r="E132" s="52"/>
      <c r="F132" s="52"/>
      <c r="G132" s="52"/>
      <c r="H132" s="52"/>
      <c r="I132" s="53"/>
      <c r="J132" s="53"/>
      <c r="K132" s="54"/>
    </row>
    <row r="133" customFormat="false" ht="13.45" hidden="false" customHeight="false" outlineLevel="0" collapsed="false">
      <c r="A133" s="0"/>
      <c r="B133" s="0"/>
      <c r="C133" s="0"/>
      <c r="D133" s="0"/>
      <c r="E133" s="0"/>
      <c r="F133" s="0"/>
      <c r="G133" s="0"/>
      <c r="H133" s="0"/>
      <c r="I133" s="0"/>
      <c r="J133" s="0"/>
      <c r="K133" s="0"/>
      <c r="L133" s="0"/>
      <c r="M133" s="0"/>
    </row>
    <row r="134" customFormat="false" ht="13.45" hidden="false" customHeight="false" outlineLevel="0" collapsed="false">
      <c r="A134" s="0"/>
      <c r="B134" s="0"/>
      <c r="C134" s="0"/>
      <c r="D134" s="0"/>
      <c r="E134" s="0"/>
      <c r="F134" s="0"/>
      <c r="G134" s="0"/>
      <c r="H134" s="0"/>
      <c r="I134" s="0"/>
      <c r="J134" s="0"/>
      <c r="K134" s="0"/>
      <c r="L134" s="0"/>
      <c r="M134" s="0"/>
    </row>
    <row r="135" customFormat="false" ht="13.45" hidden="false" customHeight="false" outlineLevel="0" collapsed="false">
      <c r="A135" s="0"/>
      <c r="B135" s="0"/>
      <c r="C135" s="0"/>
      <c r="D135" s="0"/>
      <c r="E135" s="0"/>
      <c r="F135" s="0"/>
      <c r="G135" s="0"/>
      <c r="H135" s="0"/>
      <c r="I135" s="0"/>
      <c r="J135" s="0"/>
      <c r="K135" s="0"/>
      <c r="L135" s="0"/>
      <c r="M135" s="0"/>
    </row>
    <row r="136" customFormat="false" ht="13.45" hidden="false" customHeight="false" outlineLevel="0" collapsed="false">
      <c r="A136" s="0"/>
      <c r="B136" s="0"/>
      <c r="C136" s="0"/>
      <c r="D136" s="0"/>
      <c r="E136" s="0"/>
      <c r="F136" s="0"/>
      <c r="G136" s="0"/>
      <c r="H136" s="0"/>
      <c r="I136" s="0"/>
      <c r="J136" s="0"/>
      <c r="K136" s="0"/>
      <c r="L136" s="0"/>
      <c r="M136" s="0"/>
    </row>
    <row r="137" customFormat="false" ht="13.45" hidden="false" customHeight="false" outlineLevel="0" collapsed="false">
      <c r="A137" s="0"/>
      <c r="B137" s="0"/>
      <c r="C137" s="0"/>
      <c r="D137" s="0"/>
      <c r="E137" s="0"/>
      <c r="F137" s="0"/>
      <c r="G137" s="0"/>
      <c r="H137" s="0"/>
      <c r="I137" s="0"/>
      <c r="J137" s="0"/>
      <c r="K137" s="0"/>
      <c r="L137" s="0"/>
      <c r="M137" s="0"/>
    </row>
    <row r="138" customFormat="false" ht="13.45" hidden="false" customHeight="false" outlineLevel="0" collapsed="false">
      <c r="A138" s="0"/>
      <c r="B138" s="0"/>
      <c r="C138" s="0"/>
      <c r="D138" s="0"/>
      <c r="E138" s="0"/>
      <c r="F138" s="0"/>
      <c r="G138" s="0"/>
      <c r="H138" s="0"/>
      <c r="I138" s="0"/>
      <c r="J138" s="0"/>
      <c r="K138" s="0"/>
      <c r="L138" s="0"/>
      <c r="M138" s="0"/>
    </row>
    <row r="139" customFormat="false" ht="13.45" hidden="false" customHeight="false" outlineLevel="0" collapsed="false">
      <c r="A139" s="0"/>
      <c r="B139" s="0"/>
      <c r="C139" s="0"/>
      <c r="D139" s="0"/>
      <c r="E139" s="0"/>
      <c r="F139" s="0"/>
      <c r="G139" s="0"/>
      <c r="H139" s="0"/>
      <c r="I139" s="0"/>
      <c r="J139" s="0"/>
      <c r="K139" s="0"/>
      <c r="L139" s="0"/>
      <c r="M139" s="0"/>
    </row>
    <row r="140" customFormat="false" ht="13.45" hidden="false" customHeight="false" outlineLevel="0" collapsed="false">
      <c r="A140" s="0"/>
      <c r="B140" s="0"/>
      <c r="C140" s="0"/>
      <c r="D140" s="0"/>
      <c r="E140" s="0"/>
      <c r="F140" s="0"/>
      <c r="G140" s="0"/>
      <c r="H140" s="0"/>
      <c r="I140" s="0"/>
      <c r="J140" s="0"/>
      <c r="K140" s="0"/>
      <c r="L140" s="0"/>
      <c r="M140" s="0"/>
    </row>
    <row r="141" customFormat="false" ht="13.45" hidden="false" customHeight="false" outlineLevel="0" collapsed="false">
      <c r="A141" s="0"/>
      <c r="B141" s="0"/>
      <c r="C141" s="0"/>
      <c r="D141" s="0"/>
      <c r="E141" s="0"/>
      <c r="F141" s="0"/>
      <c r="G141" s="0"/>
      <c r="H141" s="0"/>
      <c r="I141" s="0"/>
      <c r="J141" s="0"/>
      <c r="K141" s="0"/>
      <c r="L141" s="0"/>
      <c r="M141" s="0"/>
    </row>
    <row r="142" customFormat="false" ht="13.45" hidden="false" customHeight="false" outlineLevel="0" collapsed="false">
      <c r="A142" s="0"/>
      <c r="B142" s="0"/>
      <c r="C142" s="0"/>
      <c r="D142" s="0"/>
      <c r="E142" s="0"/>
      <c r="F142" s="0"/>
      <c r="G142" s="0"/>
      <c r="H142" s="0"/>
      <c r="I142" s="0"/>
      <c r="J142" s="0"/>
      <c r="K142" s="0"/>
      <c r="L142" s="0"/>
      <c r="M142" s="0"/>
    </row>
    <row r="143" customFormat="false" ht="13.45" hidden="false" customHeight="false" outlineLevel="0" collapsed="false">
      <c r="A143" s="0"/>
      <c r="B143" s="0"/>
      <c r="C143" s="0"/>
      <c r="D143" s="0"/>
      <c r="E143" s="0"/>
      <c r="F143" s="0"/>
      <c r="G143" s="0"/>
      <c r="H143" s="0"/>
      <c r="I143" s="0"/>
      <c r="J143" s="0"/>
      <c r="K143" s="0"/>
      <c r="L143" s="0"/>
      <c r="M143" s="0"/>
    </row>
    <row r="144" customFormat="false" ht="13.45" hidden="false" customHeight="false" outlineLevel="0" collapsed="false">
      <c r="A144" s="0"/>
      <c r="B144" s="0"/>
      <c r="C144" s="0"/>
      <c r="D144" s="0"/>
      <c r="E144" s="0"/>
      <c r="F144" s="0"/>
      <c r="G144" s="0"/>
      <c r="H144" s="0"/>
      <c r="I144" s="0"/>
      <c r="J144" s="0"/>
      <c r="K144" s="0"/>
      <c r="L144" s="0"/>
      <c r="M144" s="0"/>
    </row>
    <row r="145" customFormat="false" ht="13.45" hidden="false" customHeight="false" outlineLevel="0" collapsed="false">
      <c r="A145" s="0"/>
      <c r="B145" s="0"/>
      <c r="C145" s="0"/>
      <c r="D145" s="0"/>
      <c r="E145" s="0"/>
      <c r="F145" s="0"/>
      <c r="G145" s="0"/>
      <c r="H145" s="0"/>
      <c r="I145" s="0"/>
      <c r="J145" s="0"/>
      <c r="K145" s="0"/>
      <c r="L145" s="0"/>
      <c r="M145" s="0"/>
    </row>
    <row r="146" customFormat="false" ht="13.45" hidden="false" customHeight="false" outlineLevel="0" collapsed="false">
      <c r="A146" s="0"/>
      <c r="B146" s="0"/>
      <c r="C146" s="0"/>
      <c r="D146" s="0"/>
      <c r="E146" s="0"/>
      <c r="F146" s="0"/>
      <c r="G146" s="0"/>
      <c r="H146" s="0"/>
      <c r="I146" s="0"/>
      <c r="J146" s="0"/>
      <c r="K146" s="0"/>
      <c r="L146" s="0"/>
      <c r="M146" s="0"/>
    </row>
    <row r="147" customFormat="false" ht="13.45" hidden="false" customHeight="false" outlineLevel="0" collapsed="false">
      <c r="A147" s="0"/>
      <c r="B147" s="0"/>
      <c r="C147" s="0"/>
      <c r="D147" s="0"/>
      <c r="E147" s="0"/>
      <c r="F147" s="0"/>
      <c r="G147" s="0"/>
      <c r="H147" s="0"/>
      <c r="I147" s="0"/>
      <c r="J147" s="0"/>
      <c r="K147" s="0"/>
      <c r="L147" s="0"/>
      <c r="M147" s="0"/>
    </row>
    <row r="148" customFormat="false" ht="13.45" hidden="false" customHeight="false" outlineLevel="0" collapsed="false">
      <c r="I148" s="68"/>
    </row>
    <row r="149" customFormat="false" ht="13.45" hidden="false" customHeight="false" outlineLevel="0" collapsed="false">
      <c r="I149" s="69"/>
    </row>
    <row r="150" customFormat="false" ht="13.45" hidden="false" customHeight="false" outlineLevel="0" collapsed="false">
      <c r="I150" s="52"/>
    </row>
  </sheetData>
  <mergeCells count="20">
    <mergeCell ref="A1:M1"/>
    <mergeCell ref="A3:M3"/>
    <mergeCell ref="A4:M4"/>
    <mergeCell ref="C7:G7"/>
    <mergeCell ref="I7:M7"/>
    <mergeCell ref="A30:M30"/>
    <mergeCell ref="A32:M32"/>
    <mergeCell ref="A33:M33"/>
    <mergeCell ref="D36:G36"/>
    <mergeCell ref="J36:M36"/>
    <mergeCell ref="A60:M60"/>
    <mergeCell ref="A62:M62"/>
    <mergeCell ref="A63:M63"/>
    <mergeCell ref="D66:G66"/>
    <mergeCell ref="J66:M66"/>
    <mergeCell ref="A91:M91"/>
    <mergeCell ref="A93:M93"/>
    <mergeCell ref="A94:M94"/>
    <mergeCell ref="D97:G97"/>
    <mergeCell ref="J97:M97"/>
  </mergeCells>
  <printOptions headings="false" gridLines="false" gridLinesSet="true" horizontalCentered="true" verticalCentered="false"/>
  <pageMargins left="1" right="1"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9" man="true" max="16383" min="0"/>
    <brk id="5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H128"/>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pane xSplit="5" ySplit="2" topLeftCell="AH3" activePane="bottomRight" state="frozen"/>
      <selection pane="topLeft" activeCell="AC1" activeCellId="0" sqref="AC1"/>
      <selection pane="topRight" activeCell="AH1" activeCellId="0" sqref="AH1"/>
      <selection pane="bottomLeft" activeCell="AC3" activeCellId="0" sqref="AC3"/>
      <selection pane="bottomRight" activeCell="AH1" activeCellId="0" sqref="AH1 AH1"/>
    </sheetView>
  </sheetViews>
  <sheetFormatPr defaultColWidth="9.1328125" defaultRowHeight="13.45" zeroHeight="false" outlineLevelRow="0" outlineLevelCol="0"/>
  <cols>
    <col collapsed="false" customWidth="true" hidden="false" outlineLevel="0" max="1" min="1" style="70" width="10.42"/>
    <col collapsed="false" customWidth="true" hidden="false" outlineLevel="0" max="2" min="2" style="71" width="8.42"/>
    <col collapsed="false" customWidth="true" hidden="false" outlineLevel="0" max="3" min="3" style="70" width="2.42"/>
    <col collapsed="false" customWidth="true" hidden="false" outlineLevel="0" max="5" min="4" style="70" width="4.42"/>
    <col collapsed="false" customWidth="true" hidden="false" outlineLevel="0" max="6" min="6" style="72" width="5.42"/>
    <col collapsed="false" customWidth="true" hidden="false" outlineLevel="0" max="7" min="7" style="70" width="1.42"/>
    <col collapsed="false" customWidth="true" hidden="false" outlineLevel="0" max="9" min="8" style="70" width="10.42"/>
    <col collapsed="false" customWidth="true" hidden="false" outlineLevel="0" max="10" min="10" style="70" width="5.42"/>
    <col collapsed="false" customWidth="true" hidden="false" outlineLevel="0" max="11" min="11" style="70" width="2.42"/>
    <col collapsed="false" customWidth="true" hidden="false" outlineLevel="0" max="12" min="12" style="70" width="12.42"/>
    <col collapsed="false" customWidth="true" hidden="false" outlineLevel="0" max="29" min="13" style="70" width="5.42"/>
    <col collapsed="false" customWidth="true" hidden="false" outlineLevel="0" max="31" min="30" style="73" width="10.42"/>
    <col collapsed="false" customWidth="true" hidden="false" outlineLevel="0" max="32" min="32" style="73" width="6.28"/>
    <col collapsed="false" customWidth="true" hidden="false" outlineLevel="0" max="33" min="33" style="73" width="11.99"/>
    <col collapsed="false" customWidth="true" hidden="false" outlineLevel="0" max="163" min="34" style="73" width="10.42"/>
    <col collapsed="false" customWidth="true" hidden="false" outlineLevel="0" max="164" min="164" style="70" width="10.42"/>
    <col collapsed="false" customWidth="false" hidden="false" outlineLevel="0" max="257" min="165" style="71" width="9.13"/>
  </cols>
  <sheetData>
    <row r="1" s="75" customFormat="true" ht="17" hidden="false" customHeight="false" outlineLevel="0" collapsed="false">
      <c r="A1" s="74" t="s">
        <v>92</v>
      </c>
      <c r="B1" s="75" t="s">
        <v>93</v>
      </c>
      <c r="C1" s="74" t="s">
        <v>94</v>
      </c>
      <c r="D1" s="74" t="s">
        <v>95</v>
      </c>
      <c r="E1" s="74" t="s">
        <v>96</v>
      </c>
      <c r="F1" s="76" t="s">
        <v>97</v>
      </c>
      <c r="G1" s="74" t="s">
        <v>98</v>
      </c>
      <c r="H1" s="74" t="s">
        <v>99</v>
      </c>
      <c r="I1" s="74" t="s">
        <v>100</v>
      </c>
      <c r="J1" s="74" t="s">
        <v>101</v>
      </c>
      <c r="K1" s="74" t="s">
        <v>102</v>
      </c>
      <c r="L1" s="74" t="s">
        <v>103</v>
      </c>
      <c r="M1" s="74" t="s">
        <v>104</v>
      </c>
      <c r="N1" s="74" t="s">
        <v>105</v>
      </c>
      <c r="O1" s="74" t="s">
        <v>106</v>
      </c>
      <c r="P1" s="74" t="s">
        <v>107</v>
      </c>
      <c r="Q1" s="74" t="s">
        <v>108</v>
      </c>
      <c r="R1" s="74" t="s">
        <v>109</v>
      </c>
      <c r="S1" s="74" t="s">
        <v>110</v>
      </c>
      <c r="T1" s="74" t="s">
        <v>111</v>
      </c>
      <c r="U1" s="74" t="s">
        <v>112</v>
      </c>
      <c r="V1" s="74" t="s">
        <v>113</v>
      </c>
      <c r="W1" s="74" t="s">
        <v>114</v>
      </c>
      <c r="X1" s="74" t="s">
        <v>115</v>
      </c>
      <c r="Y1" s="74" t="s">
        <v>116</v>
      </c>
      <c r="Z1" s="74" t="s">
        <v>117</v>
      </c>
      <c r="AA1" s="74" t="s">
        <v>118</v>
      </c>
      <c r="AB1" s="74" t="s">
        <v>119</v>
      </c>
      <c r="AC1" s="74" t="s">
        <v>120</v>
      </c>
      <c r="AD1" s="77" t="s">
        <v>121</v>
      </c>
      <c r="AE1" s="77" t="s">
        <v>122</v>
      </c>
      <c r="AF1" s="77" t="s">
        <v>123</v>
      </c>
      <c r="AG1" s="77" t="s">
        <v>124</v>
      </c>
      <c r="AH1" s="77" t="s">
        <v>125</v>
      </c>
      <c r="AI1" s="77" t="s">
        <v>125</v>
      </c>
      <c r="AJ1" s="77" t="s">
        <v>126</v>
      </c>
      <c r="AK1" s="77" t="s">
        <v>126</v>
      </c>
      <c r="AL1" s="77" t="s">
        <v>127</v>
      </c>
      <c r="AM1" s="77" t="s">
        <v>128</v>
      </c>
      <c r="AN1" s="77" t="s">
        <v>129</v>
      </c>
      <c r="AO1" s="77" t="s">
        <v>130</v>
      </c>
      <c r="AP1" s="77" t="s">
        <v>131</v>
      </c>
      <c r="AQ1" s="77" t="s">
        <v>132</v>
      </c>
      <c r="AR1" s="77" t="s">
        <v>133</v>
      </c>
      <c r="AS1" s="77" t="s">
        <v>134</v>
      </c>
      <c r="AT1" s="77" t="s">
        <v>135</v>
      </c>
      <c r="AU1" s="77" t="s">
        <v>136</v>
      </c>
      <c r="AV1" s="77" t="s">
        <v>137</v>
      </c>
      <c r="AW1" s="77" t="s">
        <v>138</v>
      </c>
      <c r="AX1" s="77" t="s">
        <v>139</v>
      </c>
      <c r="AY1" s="77" t="s">
        <v>140</v>
      </c>
      <c r="AZ1" s="77" t="s">
        <v>141</v>
      </c>
      <c r="BA1" s="77" t="s">
        <v>142</v>
      </c>
      <c r="BB1" s="77" t="s">
        <v>143</v>
      </c>
      <c r="BC1" s="77" t="s">
        <v>144</v>
      </c>
      <c r="BD1" s="77" t="s">
        <v>145</v>
      </c>
      <c r="BE1" s="77" t="s">
        <v>146</v>
      </c>
      <c r="BF1" s="77" t="s">
        <v>147</v>
      </c>
      <c r="BG1" s="77" t="s">
        <v>148</v>
      </c>
      <c r="BH1" s="77" t="s">
        <v>149</v>
      </c>
      <c r="BI1" s="77" t="s">
        <v>150</v>
      </c>
      <c r="BJ1" s="77" t="s">
        <v>151</v>
      </c>
      <c r="BK1" s="77" t="s">
        <v>152</v>
      </c>
      <c r="BL1" s="77" t="s">
        <v>153</v>
      </c>
      <c r="BM1" s="77" t="s">
        <v>154</v>
      </c>
      <c r="BN1" s="77" t="s">
        <v>155</v>
      </c>
      <c r="BO1" s="77" t="s">
        <v>156</v>
      </c>
      <c r="BP1" s="77" t="s">
        <v>157</v>
      </c>
      <c r="BQ1" s="77" t="s">
        <v>158</v>
      </c>
      <c r="BR1" s="77" t="s">
        <v>159</v>
      </c>
      <c r="BS1" s="77" t="s">
        <v>160</v>
      </c>
      <c r="BT1" s="77" t="s">
        <v>161</v>
      </c>
      <c r="BU1" s="77" t="s">
        <v>162</v>
      </c>
      <c r="BV1" s="77" t="s">
        <v>163</v>
      </c>
      <c r="BW1" s="77" t="s">
        <v>164</v>
      </c>
      <c r="BX1" s="77" t="s">
        <v>165</v>
      </c>
      <c r="BY1" s="77" t="s">
        <v>166</v>
      </c>
      <c r="BZ1" s="77" t="s">
        <v>167</v>
      </c>
      <c r="CA1" s="77" t="s">
        <v>168</v>
      </c>
      <c r="CB1" s="77" t="s">
        <v>169</v>
      </c>
      <c r="CC1" s="77" t="s">
        <v>170</v>
      </c>
      <c r="CD1" s="77" t="s">
        <v>171</v>
      </c>
      <c r="CE1" s="77" t="s">
        <v>171</v>
      </c>
      <c r="CF1" s="77" t="s">
        <v>172</v>
      </c>
      <c r="CG1" s="77" t="s">
        <v>172</v>
      </c>
      <c r="CH1" s="77" t="s">
        <v>173</v>
      </c>
      <c r="CI1" s="77" t="s">
        <v>173</v>
      </c>
      <c r="CJ1" s="77" t="s">
        <v>174</v>
      </c>
      <c r="CK1" s="77" t="s">
        <v>174</v>
      </c>
      <c r="CL1" s="77" t="s">
        <v>175</v>
      </c>
      <c r="CM1" s="77" t="s">
        <v>175</v>
      </c>
      <c r="CN1" s="77" t="s">
        <v>176</v>
      </c>
      <c r="CO1" s="77" t="s">
        <v>176</v>
      </c>
      <c r="CP1" s="77" t="s">
        <v>177</v>
      </c>
      <c r="CQ1" s="77" t="s">
        <v>177</v>
      </c>
      <c r="CR1" s="77" t="s">
        <v>178</v>
      </c>
      <c r="CS1" s="77" t="s">
        <v>178</v>
      </c>
      <c r="CT1" s="77" t="s">
        <v>179</v>
      </c>
      <c r="CU1" s="77" t="s">
        <v>179</v>
      </c>
      <c r="CV1" s="77" t="s">
        <v>180</v>
      </c>
      <c r="CW1" s="77" t="s">
        <v>180</v>
      </c>
      <c r="CX1" s="77" t="s">
        <v>181</v>
      </c>
      <c r="CY1" s="77" t="s">
        <v>181</v>
      </c>
      <c r="CZ1" s="77" t="s">
        <v>182</v>
      </c>
      <c r="DA1" s="77" t="s">
        <v>182</v>
      </c>
      <c r="DB1" s="77" t="s">
        <v>183</v>
      </c>
      <c r="DC1" s="77" t="s">
        <v>183</v>
      </c>
      <c r="DD1" s="77" t="s">
        <v>184</v>
      </c>
      <c r="DE1" s="77" t="s">
        <v>184</v>
      </c>
      <c r="DF1" s="77" t="s">
        <v>185</v>
      </c>
      <c r="DG1" s="77" t="s">
        <v>185</v>
      </c>
      <c r="DH1" s="77" t="s">
        <v>186</v>
      </c>
      <c r="DI1" s="77" t="s">
        <v>186</v>
      </c>
      <c r="DJ1" s="77" t="s">
        <v>187</v>
      </c>
      <c r="DK1" s="77" t="s">
        <v>187</v>
      </c>
      <c r="DL1" s="77" t="s">
        <v>188</v>
      </c>
      <c r="DM1" s="77" t="s">
        <v>188</v>
      </c>
      <c r="DN1" s="77" t="s">
        <v>189</v>
      </c>
      <c r="DO1" s="77" t="s">
        <v>189</v>
      </c>
      <c r="DP1" s="77" t="s">
        <v>190</v>
      </c>
      <c r="DQ1" s="77" t="s">
        <v>190</v>
      </c>
      <c r="DR1" s="77" t="s">
        <v>191</v>
      </c>
      <c r="DS1" s="77" t="s">
        <v>191</v>
      </c>
      <c r="DT1" s="77" t="s">
        <v>192</v>
      </c>
      <c r="DU1" s="77" t="s">
        <v>192</v>
      </c>
      <c r="DV1" s="77" t="s">
        <v>193</v>
      </c>
      <c r="DW1" s="77" t="s">
        <v>193</v>
      </c>
      <c r="DX1" s="77" t="s">
        <v>194</v>
      </c>
      <c r="DY1" s="77" t="s">
        <v>194</v>
      </c>
      <c r="DZ1" s="77" t="s">
        <v>195</v>
      </c>
      <c r="EA1" s="77" t="s">
        <v>195</v>
      </c>
      <c r="EB1" s="77" t="s">
        <v>196</v>
      </c>
      <c r="EC1" s="77" t="s">
        <v>196</v>
      </c>
      <c r="ED1" s="77" t="s">
        <v>197</v>
      </c>
      <c r="EE1" s="77" t="s">
        <v>197</v>
      </c>
      <c r="EF1" s="77" t="s">
        <v>198</v>
      </c>
      <c r="EG1" s="77" t="s">
        <v>198</v>
      </c>
      <c r="EH1" s="77" t="s">
        <v>199</v>
      </c>
      <c r="EI1" s="77" t="s">
        <v>199</v>
      </c>
      <c r="EJ1" s="77" t="s">
        <v>200</v>
      </c>
      <c r="EK1" s="77" t="s">
        <v>200</v>
      </c>
      <c r="EL1" s="77" t="s">
        <v>201</v>
      </c>
      <c r="EM1" s="77" t="s">
        <v>201</v>
      </c>
      <c r="EN1" s="77" t="s">
        <v>202</v>
      </c>
      <c r="EO1" s="77" t="s">
        <v>202</v>
      </c>
      <c r="EP1" s="77" t="s">
        <v>203</v>
      </c>
      <c r="EQ1" s="77" t="s">
        <v>203</v>
      </c>
      <c r="ER1" s="77" t="s">
        <v>204</v>
      </c>
      <c r="ES1" s="77" t="s">
        <v>204</v>
      </c>
      <c r="ET1" s="77" t="s">
        <v>205</v>
      </c>
      <c r="EU1" s="77" t="s">
        <v>205</v>
      </c>
      <c r="EV1" s="77" t="s">
        <v>206</v>
      </c>
      <c r="EW1" s="77" t="s">
        <v>206</v>
      </c>
      <c r="EX1" s="77" t="s">
        <v>207</v>
      </c>
      <c r="EY1" s="77" t="s">
        <v>207</v>
      </c>
      <c r="EZ1" s="77" t="s">
        <v>208</v>
      </c>
      <c r="FA1" s="77" t="s">
        <v>208</v>
      </c>
      <c r="FB1" s="77" t="s">
        <v>209</v>
      </c>
      <c r="FC1" s="77" t="s">
        <v>209</v>
      </c>
      <c r="FD1" s="77" t="s">
        <v>210</v>
      </c>
      <c r="FE1" s="77" t="s">
        <v>210</v>
      </c>
      <c r="FF1" s="77" t="s">
        <v>211</v>
      </c>
      <c r="FG1" s="77" t="s">
        <v>212</v>
      </c>
      <c r="FH1" s="74" t="s">
        <v>213</v>
      </c>
    </row>
    <row r="2" customFormat="false" ht="17" hidden="false" customHeight="false" outlineLevel="0" collapsed="false">
      <c r="AH2" s="77" t="s">
        <v>214</v>
      </c>
      <c r="AI2" s="77" t="s">
        <v>215</v>
      </c>
      <c r="AJ2" s="77" t="s">
        <v>214</v>
      </c>
      <c r="AK2" s="77" t="s">
        <v>215</v>
      </c>
      <c r="AL2" s="77" t="s">
        <v>214</v>
      </c>
      <c r="AM2" s="77" t="s">
        <v>215</v>
      </c>
      <c r="AN2" s="77" t="s">
        <v>214</v>
      </c>
      <c r="AO2" s="77" t="s">
        <v>215</v>
      </c>
      <c r="AP2" s="77" t="s">
        <v>214</v>
      </c>
      <c r="AQ2" s="77" t="s">
        <v>215</v>
      </c>
      <c r="AR2" s="77" t="s">
        <v>214</v>
      </c>
      <c r="AS2" s="77" t="s">
        <v>215</v>
      </c>
      <c r="AT2" s="77" t="s">
        <v>214</v>
      </c>
      <c r="AU2" s="77" t="s">
        <v>215</v>
      </c>
      <c r="AV2" s="77" t="s">
        <v>214</v>
      </c>
      <c r="AW2" s="77" t="s">
        <v>215</v>
      </c>
      <c r="AX2" s="77" t="s">
        <v>214</v>
      </c>
      <c r="AY2" s="77" t="s">
        <v>215</v>
      </c>
      <c r="AZ2" s="77" t="s">
        <v>214</v>
      </c>
      <c r="BA2" s="77" t="s">
        <v>215</v>
      </c>
      <c r="BB2" s="77" t="s">
        <v>214</v>
      </c>
      <c r="BC2" s="77" t="s">
        <v>215</v>
      </c>
      <c r="BD2" s="77" t="s">
        <v>214</v>
      </c>
      <c r="BE2" s="77" t="s">
        <v>215</v>
      </c>
      <c r="BF2" s="77" t="s">
        <v>214</v>
      </c>
      <c r="BG2" s="77" t="s">
        <v>215</v>
      </c>
      <c r="BH2" s="77" t="s">
        <v>214</v>
      </c>
      <c r="BI2" s="77" t="s">
        <v>215</v>
      </c>
      <c r="BJ2" s="77" t="s">
        <v>214</v>
      </c>
      <c r="BK2" s="77" t="s">
        <v>215</v>
      </c>
      <c r="BL2" s="77" t="s">
        <v>214</v>
      </c>
      <c r="BM2" s="77" t="s">
        <v>215</v>
      </c>
      <c r="BN2" s="77" t="s">
        <v>214</v>
      </c>
      <c r="BO2" s="77" t="s">
        <v>215</v>
      </c>
      <c r="BP2" s="77" t="s">
        <v>214</v>
      </c>
      <c r="BQ2" s="77" t="s">
        <v>215</v>
      </c>
      <c r="BR2" s="77" t="s">
        <v>214</v>
      </c>
      <c r="BS2" s="77" t="s">
        <v>215</v>
      </c>
      <c r="BT2" s="77" t="s">
        <v>214</v>
      </c>
      <c r="BU2" s="77" t="s">
        <v>215</v>
      </c>
      <c r="BV2" s="77" t="s">
        <v>214</v>
      </c>
      <c r="BW2" s="77" t="s">
        <v>215</v>
      </c>
      <c r="BX2" s="77" t="s">
        <v>214</v>
      </c>
      <c r="BY2" s="77" t="s">
        <v>215</v>
      </c>
      <c r="BZ2" s="77" t="s">
        <v>214</v>
      </c>
      <c r="CA2" s="77" t="s">
        <v>215</v>
      </c>
      <c r="CB2" s="77" t="s">
        <v>214</v>
      </c>
      <c r="CC2" s="77" t="s">
        <v>215</v>
      </c>
      <c r="CD2" s="77" t="s">
        <v>214</v>
      </c>
      <c r="CE2" s="77" t="s">
        <v>215</v>
      </c>
      <c r="CF2" s="77" t="s">
        <v>214</v>
      </c>
      <c r="CG2" s="77" t="s">
        <v>215</v>
      </c>
      <c r="CH2" s="77" t="s">
        <v>214</v>
      </c>
      <c r="CI2" s="77" t="s">
        <v>215</v>
      </c>
      <c r="CJ2" s="77" t="s">
        <v>214</v>
      </c>
      <c r="CK2" s="77" t="s">
        <v>215</v>
      </c>
      <c r="CL2" s="77" t="s">
        <v>214</v>
      </c>
      <c r="CM2" s="77" t="s">
        <v>215</v>
      </c>
      <c r="CN2" s="77" t="s">
        <v>214</v>
      </c>
      <c r="CO2" s="77" t="s">
        <v>215</v>
      </c>
      <c r="CP2" s="77" t="s">
        <v>214</v>
      </c>
      <c r="CQ2" s="77" t="s">
        <v>215</v>
      </c>
      <c r="CR2" s="77" t="s">
        <v>214</v>
      </c>
      <c r="CS2" s="77" t="s">
        <v>215</v>
      </c>
      <c r="CT2" s="77" t="s">
        <v>214</v>
      </c>
      <c r="CU2" s="77" t="s">
        <v>215</v>
      </c>
      <c r="CV2" s="77" t="s">
        <v>214</v>
      </c>
      <c r="CW2" s="77" t="s">
        <v>215</v>
      </c>
      <c r="CX2" s="77" t="s">
        <v>214</v>
      </c>
      <c r="CY2" s="77" t="s">
        <v>215</v>
      </c>
      <c r="CZ2" s="77" t="s">
        <v>214</v>
      </c>
      <c r="DA2" s="77" t="s">
        <v>215</v>
      </c>
      <c r="DB2" s="77" t="s">
        <v>214</v>
      </c>
      <c r="DC2" s="77" t="s">
        <v>215</v>
      </c>
      <c r="DD2" s="77" t="s">
        <v>214</v>
      </c>
      <c r="DE2" s="77" t="s">
        <v>215</v>
      </c>
      <c r="DF2" s="77" t="s">
        <v>214</v>
      </c>
      <c r="DG2" s="77" t="s">
        <v>215</v>
      </c>
      <c r="DH2" s="77" t="s">
        <v>214</v>
      </c>
      <c r="DI2" s="77" t="s">
        <v>215</v>
      </c>
      <c r="DJ2" s="77" t="s">
        <v>214</v>
      </c>
      <c r="DK2" s="77" t="s">
        <v>215</v>
      </c>
      <c r="DL2" s="77" t="s">
        <v>214</v>
      </c>
      <c r="DM2" s="77" t="s">
        <v>215</v>
      </c>
      <c r="DN2" s="77" t="s">
        <v>214</v>
      </c>
      <c r="DO2" s="77" t="s">
        <v>215</v>
      </c>
      <c r="DP2" s="77" t="s">
        <v>214</v>
      </c>
      <c r="DQ2" s="77" t="s">
        <v>215</v>
      </c>
      <c r="DR2" s="77" t="s">
        <v>214</v>
      </c>
      <c r="DS2" s="77" t="s">
        <v>215</v>
      </c>
      <c r="DT2" s="77" t="s">
        <v>214</v>
      </c>
      <c r="DU2" s="77" t="s">
        <v>215</v>
      </c>
      <c r="DV2" s="77" t="s">
        <v>214</v>
      </c>
      <c r="DW2" s="77" t="s">
        <v>215</v>
      </c>
      <c r="DX2" s="77" t="s">
        <v>214</v>
      </c>
      <c r="DY2" s="77" t="s">
        <v>215</v>
      </c>
      <c r="DZ2" s="77" t="s">
        <v>214</v>
      </c>
      <c r="EA2" s="77" t="s">
        <v>215</v>
      </c>
      <c r="EB2" s="77" t="s">
        <v>214</v>
      </c>
      <c r="EC2" s="77" t="s">
        <v>215</v>
      </c>
      <c r="ED2" s="77" t="s">
        <v>214</v>
      </c>
      <c r="EE2" s="77" t="s">
        <v>215</v>
      </c>
      <c r="EF2" s="77" t="s">
        <v>214</v>
      </c>
      <c r="EG2" s="77" t="s">
        <v>215</v>
      </c>
      <c r="EH2" s="77" t="s">
        <v>214</v>
      </c>
      <c r="EI2" s="77" t="s">
        <v>215</v>
      </c>
      <c r="EJ2" s="77" t="s">
        <v>214</v>
      </c>
      <c r="EK2" s="77" t="s">
        <v>215</v>
      </c>
      <c r="EL2" s="77" t="s">
        <v>214</v>
      </c>
      <c r="EM2" s="77" t="s">
        <v>215</v>
      </c>
      <c r="EN2" s="77" t="s">
        <v>214</v>
      </c>
      <c r="EO2" s="77" t="s">
        <v>215</v>
      </c>
      <c r="EP2" s="77" t="s">
        <v>214</v>
      </c>
      <c r="EQ2" s="77" t="s">
        <v>215</v>
      </c>
      <c r="ER2" s="77" t="s">
        <v>214</v>
      </c>
      <c r="ES2" s="77" t="s">
        <v>215</v>
      </c>
      <c r="ET2" s="77" t="s">
        <v>214</v>
      </c>
      <c r="EU2" s="77" t="s">
        <v>215</v>
      </c>
      <c r="EV2" s="77" t="s">
        <v>214</v>
      </c>
      <c r="EW2" s="77" t="s">
        <v>215</v>
      </c>
      <c r="EX2" s="77" t="s">
        <v>214</v>
      </c>
      <c r="EY2" s="77" t="s">
        <v>215</v>
      </c>
      <c r="EZ2" s="77" t="s">
        <v>214</v>
      </c>
      <c r="FA2" s="77" t="s">
        <v>215</v>
      </c>
      <c r="FB2" s="77" t="s">
        <v>214</v>
      </c>
      <c r="FC2" s="77" t="s">
        <v>215</v>
      </c>
      <c r="FD2" s="77" t="s">
        <v>214</v>
      </c>
      <c r="FE2" s="77" t="s">
        <v>215</v>
      </c>
    </row>
    <row r="3" customFormat="false" ht="17" hidden="false" customHeight="false" outlineLevel="0" collapsed="false">
      <c r="A3" s="70" t="s">
        <v>216</v>
      </c>
      <c r="B3" s="78" t="n">
        <v>33695</v>
      </c>
      <c r="C3" s="70" t="s">
        <v>217</v>
      </c>
      <c r="D3" s="70" t="s">
        <v>218</v>
      </c>
      <c r="E3" s="70" t="s">
        <v>218</v>
      </c>
      <c r="F3" s="72" t="n">
        <v>24</v>
      </c>
      <c r="H3" s="70" t="s">
        <v>219</v>
      </c>
      <c r="J3" s="70" t="s">
        <v>220</v>
      </c>
      <c r="K3" s="70" t="s">
        <v>217</v>
      </c>
      <c r="L3" s="70" t="s">
        <v>221</v>
      </c>
      <c r="N3" s="70" t="s">
        <v>222</v>
      </c>
      <c r="AC3" s="70" t="s">
        <v>223</v>
      </c>
      <c r="AD3" s="73" t="n">
        <v>0</v>
      </c>
      <c r="AE3" s="73" t="n">
        <v>0</v>
      </c>
      <c r="AH3" s="73" t="n">
        <v>78</v>
      </c>
      <c r="AI3" s="73" t="n">
        <f aca="false">AH3/volume</f>
        <v>10.8333333333333</v>
      </c>
      <c r="CD3" s="73" t="n">
        <v>0.5373</v>
      </c>
      <c r="CE3" s="73" t="n">
        <f aca="false">CD3/volume</f>
        <v>0.074625</v>
      </c>
      <c r="CF3" s="73" t="n">
        <v>-0.1903</v>
      </c>
      <c r="CG3" s="73" t="n">
        <f aca="false">CF3/volume</f>
        <v>-0.0264305555555556</v>
      </c>
      <c r="CH3" s="73" t="n">
        <v>0.4356</v>
      </c>
      <c r="CI3" s="73" t="n">
        <f aca="false">CH3/volume</f>
        <v>0.0605</v>
      </c>
      <c r="CJ3" s="73" t="n">
        <v>1.8406</v>
      </c>
      <c r="CK3" s="73" t="n">
        <f aca="false">CJ3/volume</f>
        <v>0.255638888888889</v>
      </c>
      <c r="CL3" s="73" t="n">
        <v>0.2247</v>
      </c>
      <c r="CM3" s="73" t="n">
        <f aca="false">CL3/volume</f>
        <v>0.0312083333333333</v>
      </c>
      <c r="CN3" s="73" t="n">
        <v>0.1182</v>
      </c>
      <c r="CO3" s="73" t="n">
        <f aca="false">CN3/volume</f>
        <v>0.0164166666666667</v>
      </c>
      <c r="CP3" s="73" t="n">
        <v>-0.0444</v>
      </c>
      <c r="CQ3" s="73" t="n">
        <f aca="false">CP3/volume</f>
        <v>-0.00616666666666667</v>
      </c>
      <c r="CR3" s="73" t="n">
        <v>0.115</v>
      </c>
      <c r="CS3" s="73" t="n">
        <f aca="false">CR3/volume</f>
        <v>0.0159722222222222</v>
      </c>
      <c r="CT3" s="73" t="n">
        <v>0.3594</v>
      </c>
      <c r="CU3" s="73" t="n">
        <f aca="false">CT3/volume</f>
        <v>0.0499166666666667</v>
      </c>
      <c r="CV3" s="73" t="n">
        <v>-0.0051</v>
      </c>
      <c r="CW3" s="73" t="n">
        <f aca="false">CV3/volume</f>
        <v>-0.000708333333333333</v>
      </c>
      <c r="CX3" s="73" t="n">
        <v>-0.0165</v>
      </c>
      <c r="CY3" s="73" t="n">
        <f aca="false">CX3/volume</f>
        <v>-0.00229166666666667</v>
      </c>
      <c r="CZ3" s="73" t="n">
        <v>-0.001</v>
      </c>
      <c r="DA3" s="73" t="n">
        <f aca="false">CZ3/volume</f>
        <v>-0.000138888888888889</v>
      </c>
      <c r="DB3" s="73" t="n">
        <v>0.0209</v>
      </c>
      <c r="DC3" s="73" t="n">
        <f aca="false">DB3/volume</f>
        <v>0.00290277777777778</v>
      </c>
      <c r="DD3" s="73" t="n">
        <v>0.2157</v>
      </c>
      <c r="DE3" s="73" t="n">
        <f aca="false">DD3/volume</f>
        <v>0.0299583333333333</v>
      </c>
      <c r="DF3" s="73" t="n">
        <v>-0.0005</v>
      </c>
      <c r="DG3" s="73" t="n">
        <f aca="false">DF3/volume</f>
        <v>-6.94444444444444E-005</v>
      </c>
      <c r="DH3" s="73" t="n">
        <v>0.0019</v>
      </c>
      <c r="DI3" s="73" t="n">
        <f aca="false">DH3/volume</f>
        <v>0.000263888888888889</v>
      </c>
      <c r="DJ3" s="73" t="n">
        <v>0.0048</v>
      </c>
      <c r="DK3" s="73" t="n">
        <f aca="false">DJ3/volume</f>
        <v>0.000666666666666667</v>
      </c>
      <c r="DL3" s="73" t="n">
        <v>0.0111</v>
      </c>
      <c r="DM3" s="73" t="n">
        <f aca="false">DL3/volume</f>
        <v>0.00154166666666667</v>
      </c>
      <c r="DN3" s="73" t="n">
        <v>0.0012</v>
      </c>
      <c r="DO3" s="73" t="n">
        <f aca="false">DN3/volume</f>
        <v>0.000166666666666667</v>
      </c>
      <c r="DP3" s="73" t="n">
        <v>-0.0015</v>
      </c>
      <c r="DQ3" s="73" t="n">
        <f aca="false">DP3/volume</f>
        <v>-0.000208333333333333</v>
      </c>
      <c r="DR3" s="73" t="n">
        <v>-0.0148</v>
      </c>
      <c r="DS3" s="73" t="n">
        <f aca="false">DR3/volume</f>
        <v>-0.00205555555555556</v>
      </c>
      <c r="DT3" s="73" t="n">
        <v>0.009</v>
      </c>
      <c r="DU3" s="73" t="n">
        <f aca="false">DT3/volume</f>
        <v>0.00125</v>
      </c>
      <c r="DV3" s="73" t="n">
        <v>0.0017</v>
      </c>
      <c r="DW3" s="73" t="n">
        <f aca="false">DV3/volume</f>
        <v>0.000236111111111111</v>
      </c>
      <c r="DX3" s="73" t="n">
        <v>-0.0009</v>
      </c>
      <c r="DY3" s="73" t="n">
        <f aca="false">DX3/volume</f>
        <v>-0.000125</v>
      </c>
      <c r="DZ3" s="73" t="n">
        <v>0.0034</v>
      </c>
      <c r="EA3" s="73" t="n">
        <f aca="false">DZ3/volume</f>
        <v>0.000472222222222222</v>
      </c>
      <c r="EB3" s="73" t="n">
        <v>0.0044</v>
      </c>
      <c r="EC3" s="73" t="n">
        <f aca="false">EB3/volume</f>
        <v>0.000611111111111111</v>
      </c>
      <c r="ED3" s="73" t="n">
        <v>0.0099</v>
      </c>
      <c r="EE3" s="73" t="n">
        <f aca="false">ED3/volume</f>
        <v>0.001375</v>
      </c>
      <c r="EF3" s="73" t="n">
        <v>0.096</v>
      </c>
      <c r="EG3" s="73" t="n">
        <f aca="false">EF3/volume</f>
        <v>0.0133333333333333</v>
      </c>
      <c r="EH3" s="73" t="n">
        <v>0.0707</v>
      </c>
      <c r="EI3" s="73" t="n">
        <f aca="false">EH3/volume</f>
        <v>0.00981944444444445</v>
      </c>
      <c r="EJ3" s="73" t="n">
        <v>-0.0092</v>
      </c>
      <c r="EK3" s="73" t="n">
        <f aca="false">EJ3/volume</f>
        <v>-0.00127777777777778</v>
      </c>
      <c r="EL3" s="73" t="n">
        <v>-0.1865</v>
      </c>
      <c r="EM3" s="73" t="n">
        <f aca="false">EL3/volume</f>
        <v>-0.0259027777777778</v>
      </c>
      <c r="EN3" s="73" t="n">
        <v>-0.1436</v>
      </c>
      <c r="EO3" s="73" t="n">
        <f aca="false">EN3/volume</f>
        <v>-0.0199444444444444</v>
      </c>
      <c r="EP3" s="73" t="n">
        <v>0.0814</v>
      </c>
      <c r="EQ3" s="73" t="n">
        <f aca="false">EP3/volume</f>
        <v>0.0113055555555556</v>
      </c>
      <c r="ER3" s="73" t="n">
        <v>-0.2063</v>
      </c>
      <c r="ES3" s="73" t="n">
        <f aca="false">ER3/volume</f>
        <v>-0.0286527777777778</v>
      </c>
      <c r="ET3" s="73" t="n">
        <v>0.3597</v>
      </c>
      <c r="EU3" s="73" t="n">
        <f aca="false">ET3/volume</f>
        <v>0.0499583333333333</v>
      </c>
      <c r="EV3" s="73" t="n">
        <v>-0.0303</v>
      </c>
      <c r="EW3" s="73" t="n">
        <f aca="false">EV3/volume</f>
        <v>-0.00420833333333333</v>
      </c>
      <c r="EX3" s="73" t="n">
        <v>-0.0087</v>
      </c>
      <c r="EY3" s="73" t="n">
        <f aca="false">EX3/volume</f>
        <v>-0.00120833333333333</v>
      </c>
      <c r="EZ3" s="73" t="n">
        <v>-0.0101</v>
      </c>
      <c r="FA3" s="73" t="n">
        <f aca="false">EZ3/volume</f>
        <v>-0.00140277777777778</v>
      </c>
      <c r="FB3" s="73" t="n">
        <v>-0.0074</v>
      </c>
      <c r="FC3" s="73" t="n">
        <f aca="false">FB3/volume</f>
        <v>-0.00102777777777778</v>
      </c>
      <c r="FD3" s="73" t="n">
        <v>-0.0058</v>
      </c>
      <c r="FE3" s="73" t="n">
        <f aca="false">FD3/volume</f>
        <v>-0.000805555555555556</v>
      </c>
    </row>
    <row r="4" customFormat="false" ht="17" hidden="false" customHeight="false" outlineLevel="0" collapsed="false">
      <c r="A4" s="70" t="s">
        <v>216</v>
      </c>
      <c r="B4" s="78" t="n">
        <v>33726</v>
      </c>
      <c r="C4" s="70" t="s">
        <v>217</v>
      </c>
      <c r="D4" s="70" t="s">
        <v>218</v>
      </c>
      <c r="E4" s="70" t="s">
        <v>218</v>
      </c>
      <c r="F4" s="72" t="n">
        <v>24</v>
      </c>
      <c r="H4" s="70" t="s">
        <v>224</v>
      </c>
      <c r="J4" s="70" t="s">
        <v>220</v>
      </c>
      <c r="K4" s="70" t="s">
        <v>217</v>
      </c>
      <c r="L4" s="70" t="s">
        <v>221</v>
      </c>
      <c r="N4" s="70" t="s">
        <v>222</v>
      </c>
      <c r="AC4" s="70" t="s">
        <v>222</v>
      </c>
      <c r="AD4" s="73" t="n">
        <v>0</v>
      </c>
      <c r="AE4" s="73" t="n">
        <v>0</v>
      </c>
      <c r="AH4" s="73" t="n">
        <v>6</v>
      </c>
      <c r="AI4" s="73" t="n">
        <f aca="false">AH4/volume</f>
        <v>0.833333333333333</v>
      </c>
      <c r="CD4" s="73" t="n">
        <v>-0.247</v>
      </c>
      <c r="CE4" s="73" t="n">
        <f aca="false">CD4/volume</f>
        <v>-0.0343055555555556</v>
      </c>
      <c r="CF4" s="73" t="n">
        <v>0.3942</v>
      </c>
      <c r="CG4" s="73" t="n">
        <f aca="false">CF4/volume</f>
        <v>0.05475</v>
      </c>
      <c r="CH4" s="73" t="n">
        <v>0.6324</v>
      </c>
      <c r="CI4" s="73" t="n">
        <f aca="false">CH4/volume</f>
        <v>0.0878333333333333</v>
      </c>
      <c r="CJ4" s="73" t="n">
        <v>0.5894</v>
      </c>
      <c r="CK4" s="73" t="n">
        <f aca="false">CJ4/volume</f>
        <v>0.0818611111111111</v>
      </c>
      <c r="CL4" s="73" t="n">
        <v>-0.0786</v>
      </c>
      <c r="CM4" s="73" t="n">
        <f aca="false">CL4/volume</f>
        <v>-0.0109166666666667</v>
      </c>
      <c r="CN4" s="73" t="n">
        <v>0.1008</v>
      </c>
      <c r="CO4" s="73" t="n">
        <f aca="false">CN4/volume</f>
        <v>0.014</v>
      </c>
      <c r="CP4" s="73" t="n">
        <v>-0.1053</v>
      </c>
      <c r="CQ4" s="73" t="n">
        <f aca="false">CP4/volume</f>
        <v>-0.014625</v>
      </c>
      <c r="CR4" s="73" t="n">
        <v>0.0381</v>
      </c>
      <c r="CS4" s="73" t="n">
        <f aca="false">CR4/volume</f>
        <v>0.00529166666666667</v>
      </c>
      <c r="CT4" s="73" t="n">
        <v>0.0512</v>
      </c>
      <c r="CU4" s="73" t="n">
        <f aca="false">CT4/volume</f>
        <v>0.00711111111111111</v>
      </c>
      <c r="CV4" s="73" t="n">
        <v>-0.0138</v>
      </c>
      <c r="CW4" s="73" t="n">
        <f aca="false">CV4/volume</f>
        <v>-0.00191666666666667</v>
      </c>
      <c r="CX4" s="73" t="n">
        <v>-0.0066</v>
      </c>
      <c r="CY4" s="73" t="n">
        <f aca="false">CX4/volume</f>
        <v>-0.000916666666666667</v>
      </c>
      <c r="CZ4" s="73" t="n">
        <v>0.0015</v>
      </c>
      <c r="DA4" s="73" t="n">
        <f aca="false">CZ4/volume</f>
        <v>0.000208333333333333</v>
      </c>
      <c r="DB4" s="73" t="n">
        <v>0.0117</v>
      </c>
      <c r="DC4" s="73" t="n">
        <f aca="false">DB4/volume</f>
        <v>0.001625</v>
      </c>
      <c r="DD4" s="73" t="n">
        <v>0.1634</v>
      </c>
      <c r="DE4" s="73" t="n">
        <f aca="false">DD4/volume</f>
        <v>0.0226944444444444</v>
      </c>
      <c r="DF4" s="73" t="n">
        <v>-0.006</v>
      </c>
      <c r="DG4" s="73" t="n">
        <f aca="false">DF4/volume</f>
        <v>-0.000833333333333333</v>
      </c>
      <c r="DH4" s="73" t="n">
        <v>-0.0037</v>
      </c>
      <c r="DI4" s="73" t="n">
        <f aca="false">DH4/volume</f>
        <v>-0.000513888888888889</v>
      </c>
      <c r="DJ4" s="73" t="n">
        <v>0.0047</v>
      </c>
      <c r="DK4" s="73" t="n">
        <f aca="false">DJ4/volume</f>
        <v>0.000652777777777778</v>
      </c>
      <c r="DL4" s="73" t="n">
        <v>0.066</v>
      </c>
      <c r="DM4" s="73" t="n">
        <f aca="false">DL4/volume</f>
        <v>0.00916666666666667</v>
      </c>
      <c r="DN4" s="73" t="n">
        <v>0.003</v>
      </c>
      <c r="DO4" s="73" t="n">
        <f aca="false">DN4/volume</f>
        <v>0.000416666666666667</v>
      </c>
      <c r="DP4" s="73" t="n">
        <v>0.0031</v>
      </c>
      <c r="DQ4" s="73" t="n">
        <f aca="false">DP4/volume</f>
        <v>0.000430555555555556</v>
      </c>
      <c r="DR4" s="73" t="n">
        <v>-0.0032</v>
      </c>
      <c r="DS4" s="73" t="n">
        <f aca="false">DR4/volume</f>
        <v>-0.000444444444444444</v>
      </c>
      <c r="DT4" s="73" t="n">
        <v>0.0005</v>
      </c>
      <c r="DU4" s="73" t="n">
        <f aca="false">DT4/volume</f>
        <v>6.94444444444444E-005</v>
      </c>
      <c r="DV4" s="73" t="n">
        <v>0.005</v>
      </c>
      <c r="DW4" s="73" t="n">
        <f aca="false">DV4/volume</f>
        <v>0.000694444444444445</v>
      </c>
      <c r="DX4" s="73" t="n">
        <v>-0.0097</v>
      </c>
      <c r="DY4" s="73" t="n">
        <f aca="false">DX4/volume</f>
        <v>-0.00134722222222222</v>
      </c>
      <c r="DZ4" s="73" t="n">
        <v>0.0015</v>
      </c>
      <c r="EA4" s="73" t="n">
        <f aca="false">DZ4/volume</f>
        <v>0.000208333333333333</v>
      </c>
      <c r="EB4" s="73" t="n">
        <v>-0.0053</v>
      </c>
      <c r="EC4" s="73" t="n">
        <f aca="false">EB4/volume</f>
        <v>-0.000736111111111111</v>
      </c>
      <c r="ED4" s="73" t="n">
        <v>0.0211</v>
      </c>
      <c r="EE4" s="73" t="n">
        <f aca="false">ED4/volume</f>
        <v>0.00293055555555556</v>
      </c>
      <c r="EF4" s="73" t="n">
        <v>0.0313</v>
      </c>
      <c r="EG4" s="73" t="n">
        <f aca="false">EF4/volume</f>
        <v>0.00434722222222222</v>
      </c>
      <c r="EH4" s="73" t="n">
        <v>-0.0493</v>
      </c>
      <c r="EI4" s="73" t="n">
        <f aca="false">EH4/volume</f>
        <v>-0.00684722222222222</v>
      </c>
      <c r="EJ4" s="73" t="n">
        <v>-0.0985</v>
      </c>
      <c r="EK4" s="73" t="n">
        <f aca="false">EJ4/volume</f>
        <v>-0.0136805555555556</v>
      </c>
      <c r="EL4" s="73" t="n">
        <v>-0.1222</v>
      </c>
      <c r="EM4" s="73" t="n">
        <f aca="false">EL4/volume</f>
        <v>-0.0169722222222222</v>
      </c>
      <c r="EN4" s="73" t="n">
        <v>0.1049</v>
      </c>
      <c r="EO4" s="73" t="n">
        <f aca="false">EN4/volume</f>
        <v>0.0145694444444444</v>
      </c>
      <c r="EP4" s="73" t="n">
        <v>-0.0393</v>
      </c>
      <c r="EQ4" s="73" t="n">
        <f aca="false">EP4/volume</f>
        <v>-0.00545833333333333</v>
      </c>
      <c r="ER4" s="73" t="n">
        <v>-0.7357</v>
      </c>
      <c r="ES4" s="73" t="n">
        <f aca="false">ER4/volume</f>
        <v>-0.102180555555556</v>
      </c>
      <c r="ET4" s="73" t="n">
        <v>-0.1978</v>
      </c>
      <c r="EU4" s="73" t="n">
        <f aca="false">ET4/volume</f>
        <v>-0.0274722222222222</v>
      </c>
      <c r="EV4" s="73" t="n">
        <v>-0.0317</v>
      </c>
      <c r="EW4" s="73" t="n">
        <f aca="false">EV4/volume</f>
        <v>-0.00440277777777778</v>
      </c>
      <c r="EX4" s="73" t="n">
        <v>0.0134</v>
      </c>
      <c r="EY4" s="73" t="n">
        <f aca="false">EX4/volume</f>
        <v>0.00186111111111111</v>
      </c>
      <c r="EZ4" s="73" t="n">
        <v>-0.0084</v>
      </c>
      <c r="FA4" s="73" t="n">
        <f aca="false">EZ4/volume</f>
        <v>-0.00116666666666667</v>
      </c>
      <c r="FB4" s="73" t="n">
        <v>-0.0079</v>
      </c>
      <c r="FC4" s="73" t="n">
        <f aca="false">FB4/volume</f>
        <v>-0.00109722222222222</v>
      </c>
      <c r="FD4" s="73" t="n">
        <v>-0.0048</v>
      </c>
      <c r="FE4" s="73" t="n">
        <f aca="false">FD4/volume</f>
        <v>-0.000666666666666667</v>
      </c>
    </row>
    <row r="5" customFormat="false" ht="17" hidden="false" customHeight="false" outlineLevel="0" collapsed="false">
      <c r="A5" s="70" t="s">
        <v>225</v>
      </c>
      <c r="B5" s="78" t="n">
        <v>33754</v>
      </c>
      <c r="C5" s="70" t="s">
        <v>217</v>
      </c>
      <c r="D5" s="70" t="s">
        <v>218</v>
      </c>
      <c r="E5" s="70" t="s">
        <v>226</v>
      </c>
      <c r="F5" s="72" t="n">
        <v>24</v>
      </c>
      <c r="H5" s="70" t="s">
        <v>227</v>
      </c>
      <c r="J5" s="70" t="s">
        <v>220</v>
      </c>
      <c r="K5" s="70" t="s">
        <v>217</v>
      </c>
      <c r="L5" s="70" t="s">
        <v>221</v>
      </c>
      <c r="N5" s="70" t="s">
        <v>222</v>
      </c>
      <c r="AC5" s="70" t="s">
        <v>222</v>
      </c>
      <c r="AD5" s="73" t="n">
        <v>0</v>
      </c>
      <c r="AE5" s="73" t="n">
        <v>0</v>
      </c>
      <c r="AH5" s="73" t="n">
        <v>19</v>
      </c>
      <c r="AI5" s="73" t="n">
        <f aca="false">AH5/volume</f>
        <v>2.63888888888889</v>
      </c>
      <c r="CD5" s="73" t="n">
        <v>0.0203</v>
      </c>
      <c r="CE5" s="73" t="n">
        <f aca="false">CD5/volume</f>
        <v>0.00281944444444444</v>
      </c>
      <c r="CF5" s="73" t="n">
        <v>0.3806</v>
      </c>
      <c r="CG5" s="73" t="n">
        <f aca="false">CF5/volume</f>
        <v>0.0528611111111111</v>
      </c>
      <c r="CH5" s="73" t="n">
        <v>0.3383</v>
      </c>
      <c r="CI5" s="73" t="n">
        <f aca="false">CH5/volume</f>
        <v>0.0469861111111111</v>
      </c>
      <c r="CJ5" s="73" t="n">
        <v>0.2642</v>
      </c>
      <c r="CK5" s="73" t="n">
        <f aca="false">CJ5/volume</f>
        <v>0.0366944444444444</v>
      </c>
      <c r="CL5" s="73" t="n">
        <v>0.1738</v>
      </c>
      <c r="CM5" s="73" t="n">
        <f aca="false">CL5/volume</f>
        <v>0.0241388888888889</v>
      </c>
      <c r="CN5" s="73" t="n">
        <v>0.0668</v>
      </c>
      <c r="CO5" s="73" t="n">
        <f aca="false">CN5/volume</f>
        <v>0.00927777777777778</v>
      </c>
      <c r="CP5" s="73" t="n">
        <v>-0.1039</v>
      </c>
      <c r="CQ5" s="73" t="n">
        <f aca="false">CP5/volume</f>
        <v>-0.0144305555555556</v>
      </c>
      <c r="CR5" s="73" t="n">
        <v>0.0358</v>
      </c>
      <c r="CS5" s="73" t="n">
        <f aca="false">CR5/volume</f>
        <v>0.00497222222222222</v>
      </c>
      <c r="CT5" s="73" t="n">
        <v>0.0256</v>
      </c>
      <c r="CU5" s="73" t="n">
        <f aca="false">CT5/volume</f>
        <v>0.00355555555555556</v>
      </c>
      <c r="CV5" s="73" t="n">
        <v>-0.0145</v>
      </c>
      <c r="CW5" s="73" t="n">
        <f aca="false">CV5/volume</f>
        <v>-0.00201388888888889</v>
      </c>
      <c r="CX5" s="73" t="n">
        <v>0.0034</v>
      </c>
      <c r="CY5" s="73" t="n">
        <f aca="false">CX5/volume</f>
        <v>0.000472222222222222</v>
      </c>
      <c r="CZ5" s="73" t="n">
        <v>0.0041</v>
      </c>
      <c r="DA5" s="73" t="n">
        <f aca="false">CZ5/volume</f>
        <v>0.000569444444444445</v>
      </c>
      <c r="DB5" s="73" t="n">
        <v>0.0036</v>
      </c>
      <c r="DC5" s="73" t="n">
        <f aca="false">DB5/volume</f>
        <v>0.0005</v>
      </c>
      <c r="DD5" s="73" t="n">
        <v>0.0784</v>
      </c>
      <c r="DE5" s="73" t="n">
        <f aca="false">DD5/volume</f>
        <v>0.0108888888888889</v>
      </c>
      <c r="DF5" s="73" t="n">
        <v>0.0017</v>
      </c>
      <c r="DG5" s="73" t="n">
        <f aca="false">DF5/volume</f>
        <v>0.000236111111111111</v>
      </c>
      <c r="DH5" s="73" t="n">
        <v>-0.0012</v>
      </c>
      <c r="DI5" s="73" t="n">
        <f aca="false">DH5/volume</f>
        <v>-0.000166666666666667</v>
      </c>
      <c r="DJ5" s="73" t="n">
        <v>0.0062</v>
      </c>
      <c r="DK5" s="73" t="n">
        <f aca="false">DJ5/volume</f>
        <v>0.000861111111111111</v>
      </c>
      <c r="DL5" s="73" t="n">
        <v>0.0698</v>
      </c>
      <c r="DM5" s="73" t="n">
        <f aca="false">DL5/volume</f>
        <v>0.00969444444444445</v>
      </c>
      <c r="DN5" s="73" t="n">
        <v>0.0178</v>
      </c>
      <c r="DO5" s="73" t="n">
        <f aca="false">DN5/volume</f>
        <v>0.00247222222222222</v>
      </c>
      <c r="DP5" s="73" t="n">
        <v>0.0033</v>
      </c>
      <c r="DQ5" s="73" t="n">
        <f aca="false">DP5/volume</f>
        <v>0.000458333333333333</v>
      </c>
      <c r="DR5" s="73" t="n">
        <v>-0.0042</v>
      </c>
      <c r="DS5" s="73" t="n">
        <f aca="false">DR5/volume</f>
        <v>-0.000583333333333333</v>
      </c>
      <c r="DT5" s="73" t="n">
        <v>-0.0012</v>
      </c>
      <c r="DU5" s="73" t="n">
        <f aca="false">DT5/volume</f>
        <v>-0.000166666666666667</v>
      </c>
      <c r="DV5" s="73" t="n">
        <v>0.0061</v>
      </c>
      <c r="DW5" s="73" t="n">
        <f aca="false">DV5/volume</f>
        <v>0.000847222222222222</v>
      </c>
      <c r="DX5" s="73" t="n">
        <v>-0.0047</v>
      </c>
      <c r="DY5" s="73" t="n">
        <f aca="false">DX5/volume</f>
        <v>-0.000652777777777778</v>
      </c>
      <c r="DZ5" s="73" t="n">
        <v>-0.0024</v>
      </c>
      <c r="EA5" s="73" t="n">
        <f aca="false">DZ5/volume</f>
        <v>-0.000333333333333333</v>
      </c>
      <c r="EB5" s="73" t="n">
        <v>0.0186</v>
      </c>
      <c r="EC5" s="73" t="n">
        <f aca="false">EB5/volume</f>
        <v>0.00258333333333333</v>
      </c>
      <c r="ED5" s="73" t="n">
        <v>0.0147</v>
      </c>
      <c r="EE5" s="73" t="n">
        <f aca="false">ED5/volume</f>
        <v>0.00204166666666667</v>
      </c>
      <c r="EF5" s="73" t="n">
        <v>-0.0689</v>
      </c>
      <c r="EG5" s="73" t="n">
        <f aca="false">EF5/volume</f>
        <v>-0.00956944444444445</v>
      </c>
      <c r="EH5" s="73" t="n">
        <v>-0.045</v>
      </c>
      <c r="EI5" s="73" t="n">
        <f aca="false">EH5/volume</f>
        <v>-0.00625</v>
      </c>
      <c r="EJ5" s="73" t="n">
        <v>-0.0046</v>
      </c>
      <c r="EK5" s="73" t="n">
        <f aca="false">EJ5/volume</f>
        <v>-0.000638888888888889</v>
      </c>
      <c r="EL5" s="73" t="n">
        <v>0.0447</v>
      </c>
      <c r="EM5" s="73" t="n">
        <f aca="false">EL5/volume</f>
        <v>0.00620833333333333</v>
      </c>
      <c r="EN5" s="73" t="n">
        <v>0.0052</v>
      </c>
      <c r="EO5" s="73" t="n">
        <f aca="false">EN5/volume</f>
        <v>0.000722222222222222</v>
      </c>
      <c r="EP5" s="73" t="n">
        <v>-0.0281</v>
      </c>
      <c r="EQ5" s="73" t="n">
        <f aca="false">EP5/volume</f>
        <v>-0.00390277777777778</v>
      </c>
      <c r="ER5" s="73" t="n">
        <v>-0.4194</v>
      </c>
      <c r="ES5" s="73" t="n">
        <f aca="false">ER5/volume</f>
        <v>-0.05825</v>
      </c>
      <c r="ET5" s="73" t="n">
        <v>-0.5126</v>
      </c>
      <c r="EU5" s="73" t="n">
        <f aca="false">ET5/volume</f>
        <v>-0.0711944444444444</v>
      </c>
      <c r="EV5" s="73" t="n">
        <v>0.0022</v>
      </c>
      <c r="EW5" s="73" t="n">
        <f aca="false">EV5/volume</f>
        <v>0.000305555555555556</v>
      </c>
      <c r="EX5" s="73" t="n">
        <v>-0.0191</v>
      </c>
      <c r="EY5" s="73" t="n">
        <f aca="false">EX5/volume</f>
        <v>-0.00265277777777778</v>
      </c>
      <c r="EZ5" s="73" t="n">
        <v>-0.0158</v>
      </c>
      <c r="FA5" s="73" t="n">
        <f aca="false">EZ5/volume</f>
        <v>-0.00219444444444444</v>
      </c>
      <c r="FB5" s="73" t="n">
        <v>0.0072</v>
      </c>
      <c r="FC5" s="73" t="n">
        <f aca="false">FB5/volume</f>
        <v>0.001</v>
      </c>
      <c r="FD5" s="73" t="n">
        <v>-0.0046</v>
      </c>
      <c r="FE5" s="73" t="n">
        <f aca="false">FD5/volume</f>
        <v>-0.000638888888888889</v>
      </c>
    </row>
    <row r="6" customFormat="false" ht="13.45" hidden="false" customHeight="false" outlineLevel="0" collapsed="false">
      <c r="A6" s="70" t="s">
        <v>225</v>
      </c>
      <c r="B6" s="78" t="n">
        <v>33700</v>
      </c>
      <c r="C6" s="70" t="s">
        <v>217</v>
      </c>
      <c r="D6" s="70" t="s">
        <v>218</v>
      </c>
      <c r="E6" s="70" t="s">
        <v>218</v>
      </c>
      <c r="F6" s="72" t="n">
        <v>24</v>
      </c>
      <c r="H6" s="70" t="s">
        <v>228</v>
      </c>
      <c r="J6" s="70" t="s">
        <v>220</v>
      </c>
      <c r="K6" s="70" t="s">
        <v>217</v>
      </c>
      <c r="L6" s="70" t="s">
        <v>221</v>
      </c>
      <c r="N6" s="70" t="s">
        <v>222</v>
      </c>
      <c r="AC6" s="70" t="s">
        <v>222</v>
      </c>
      <c r="AD6" s="73" t="n">
        <v>0</v>
      </c>
      <c r="AE6" s="73" t="n">
        <v>0</v>
      </c>
      <c r="AH6" s="73" t="n">
        <v>24</v>
      </c>
      <c r="AI6" s="73" t="n">
        <f aca="false">AH6/volume</f>
        <v>3.33333333333333</v>
      </c>
      <c r="CD6" s="73" t="n">
        <v>-0.0889</v>
      </c>
      <c r="CE6" s="73" t="n">
        <f aca="false">CD6/volume</f>
        <v>-0.0123472222222222</v>
      </c>
      <c r="CF6" s="73" t="n">
        <v>0.2719</v>
      </c>
      <c r="CG6" s="73" t="n">
        <f aca="false">CF6/volume</f>
        <v>0.0377638888888889</v>
      </c>
      <c r="CH6" s="73" t="n">
        <v>0.6324</v>
      </c>
      <c r="CI6" s="73" t="n">
        <f aca="false">CH6/volume</f>
        <v>0.0878333333333333</v>
      </c>
      <c r="CJ6" s="73" t="n">
        <v>0.47</v>
      </c>
      <c r="CK6" s="73" t="n">
        <f aca="false">CJ6/volume</f>
        <v>0.0652777777777778</v>
      </c>
      <c r="CL6" s="73" t="n">
        <v>0.1598</v>
      </c>
      <c r="CM6" s="73" t="n">
        <f aca="false">CL6/volume</f>
        <v>0.0221944444444444</v>
      </c>
      <c r="CN6" s="73" t="n">
        <v>0.0727</v>
      </c>
      <c r="CO6" s="73" t="n">
        <f aca="false">CN6/volume</f>
        <v>0.0100972222222222</v>
      </c>
      <c r="CP6" s="73" t="n">
        <v>-0.0949</v>
      </c>
      <c r="CQ6" s="73" t="n">
        <f aca="false">CP6/volume</f>
        <v>-0.0131805555555556</v>
      </c>
      <c r="CR6" s="73" t="n">
        <v>0.0208</v>
      </c>
      <c r="CS6" s="73" t="n">
        <f aca="false">CR6/volume</f>
        <v>0.00288888888888889</v>
      </c>
      <c r="CT6" s="73" t="n">
        <v>0.2625</v>
      </c>
      <c r="CU6" s="73" t="n">
        <f aca="false">CT6/volume</f>
        <v>0.0364583333333333</v>
      </c>
      <c r="CV6" s="73" t="n">
        <v>0.0298</v>
      </c>
      <c r="CW6" s="73" t="n">
        <f aca="false">CV6/volume</f>
        <v>0.00413888888888889</v>
      </c>
      <c r="CX6" s="73" t="n">
        <v>0.0034</v>
      </c>
      <c r="CY6" s="73" t="n">
        <f aca="false">CX6/volume</f>
        <v>0.000472222222222222</v>
      </c>
      <c r="CZ6" s="73" t="n">
        <v>0.0029</v>
      </c>
      <c r="DA6" s="73" t="n">
        <f aca="false">CZ6/volume</f>
        <v>0.000402777777777778</v>
      </c>
      <c r="DB6" s="73" t="n">
        <v>0.0099</v>
      </c>
      <c r="DC6" s="73" t="n">
        <f aca="false">DB6/volume</f>
        <v>0.001375</v>
      </c>
      <c r="DD6" s="73" t="n">
        <v>0.0895</v>
      </c>
      <c r="DE6" s="73" t="n">
        <f aca="false">DD6/volume</f>
        <v>0.0124305555555556</v>
      </c>
      <c r="DF6" s="73" t="n">
        <v>-0.0028</v>
      </c>
      <c r="DG6" s="73" t="n">
        <f aca="false">DF6/volume</f>
        <v>-0.000388888888888889</v>
      </c>
      <c r="DH6" s="73" t="n">
        <v>-0.0088</v>
      </c>
      <c r="DI6" s="73" t="n">
        <f aca="false">DH6/volume</f>
        <v>-0.00122222222222222</v>
      </c>
      <c r="DJ6" s="73" t="n">
        <v>-0.0091</v>
      </c>
      <c r="DK6" s="73" t="n">
        <f aca="false">DJ6/volume</f>
        <v>-0.00126388888888889</v>
      </c>
      <c r="DL6" s="73" t="n">
        <v>0.0084</v>
      </c>
      <c r="DM6" s="73" t="n">
        <f aca="false">DL6/volume</f>
        <v>0.00116666666666667</v>
      </c>
      <c r="DN6" s="73" t="n">
        <v>-0.0076</v>
      </c>
      <c r="DO6" s="73" t="n">
        <f aca="false">DN6/volume</f>
        <v>-0.00105555555555556</v>
      </c>
      <c r="DP6" s="73" t="n">
        <v>0.0031</v>
      </c>
      <c r="DQ6" s="73" t="n">
        <f aca="false">DP6/volume</f>
        <v>0.000430555555555556</v>
      </c>
      <c r="DR6" s="73" t="n">
        <v>0.0036</v>
      </c>
      <c r="DS6" s="73" t="n">
        <f aca="false">DR6/volume</f>
        <v>0.0005</v>
      </c>
      <c r="DT6" s="73" t="n">
        <v>-0.0066</v>
      </c>
      <c r="DU6" s="73" t="n">
        <f aca="false">DT6/volume</f>
        <v>-0.000916666666666667</v>
      </c>
      <c r="DV6" s="73" t="n">
        <v>-0.0046</v>
      </c>
      <c r="DW6" s="73" t="n">
        <f aca="false">DV6/volume</f>
        <v>-0.000638888888888889</v>
      </c>
      <c r="DX6" s="73" t="n">
        <v>0.0023</v>
      </c>
      <c r="DY6" s="73" t="n">
        <f aca="false">DX6/volume</f>
        <v>0.000319444444444444</v>
      </c>
      <c r="DZ6" s="73" t="n">
        <v>0.0119</v>
      </c>
      <c r="EA6" s="73" t="n">
        <f aca="false">DZ6/volume</f>
        <v>0.00165277777777778</v>
      </c>
      <c r="EB6" s="73" t="n">
        <v>-0.0132</v>
      </c>
      <c r="EC6" s="73" t="n">
        <f aca="false">EB6/volume</f>
        <v>-0.00183333333333333</v>
      </c>
      <c r="ED6" s="73" t="n">
        <v>0.0053</v>
      </c>
      <c r="EE6" s="73" t="n">
        <f aca="false">ED6/volume</f>
        <v>0.000736111111111111</v>
      </c>
      <c r="EF6" s="73" t="n">
        <v>-0.0605</v>
      </c>
      <c r="EG6" s="73" t="n">
        <f aca="false">EF6/volume</f>
        <v>-0.00840277777777778</v>
      </c>
      <c r="EH6" s="73" t="n">
        <v>0.0857</v>
      </c>
      <c r="EI6" s="73" t="n">
        <f aca="false">EH6/volume</f>
        <v>0.0119027777777778</v>
      </c>
      <c r="EJ6" s="73" t="n">
        <v>-0.0848</v>
      </c>
      <c r="EK6" s="73" t="n">
        <f aca="false">EJ6/volume</f>
        <v>-0.0117777777777778</v>
      </c>
      <c r="EL6" s="73" t="n">
        <v>0.0071</v>
      </c>
      <c r="EM6" s="73" t="n">
        <f aca="false">EL6/volume</f>
        <v>0.000986111111111111</v>
      </c>
      <c r="EN6" s="73" t="n">
        <v>-0.1399</v>
      </c>
      <c r="EO6" s="73" t="n">
        <f aca="false">EN6/volume</f>
        <v>-0.0194305555555556</v>
      </c>
      <c r="EP6" s="73" t="n">
        <v>-0.0843</v>
      </c>
      <c r="EQ6" s="73" t="n">
        <f aca="false">EP6/volume</f>
        <v>-0.0117083333333333</v>
      </c>
      <c r="ER6" s="73" t="n">
        <v>-0.5913</v>
      </c>
      <c r="ES6" s="73" t="n">
        <f aca="false">ER6/volume</f>
        <v>-0.082125</v>
      </c>
      <c r="ET6" s="73" t="n">
        <v>-0.1798</v>
      </c>
      <c r="EU6" s="73" t="n">
        <f aca="false">ET6/volume</f>
        <v>-0.0249722222222222</v>
      </c>
      <c r="EV6" s="73" t="n">
        <v>-0.0285</v>
      </c>
      <c r="EW6" s="73" t="n">
        <f aca="false">EV6/volume</f>
        <v>-0.00395833333333333</v>
      </c>
      <c r="EX6" s="73" t="n">
        <v>-0.0163</v>
      </c>
      <c r="EY6" s="73" t="n">
        <f aca="false">EX6/volume</f>
        <v>-0.00226388888888889</v>
      </c>
      <c r="EZ6" s="73" t="n">
        <v>0.0063</v>
      </c>
      <c r="FA6" s="73" t="n">
        <f aca="false">EZ6/volume</f>
        <v>0.000875</v>
      </c>
      <c r="FB6" s="73" t="n">
        <v>-0.0135</v>
      </c>
      <c r="FC6" s="73" t="n">
        <f aca="false">FB6/volume</f>
        <v>-0.001875</v>
      </c>
      <c r="FD6" s="73" t="n">
        <v>0.0163</v>
      </c>
      <c r="FE6" s="73" t="n">
        <f aca="false">FD6/volume</f>
        <v>0.00226388888888889</v>
      </c>
    </row>
    <row r="7" customFormat="false" ht="14.65" hidden="false" customHeight="false" outlineLevel="0" collapsed="false">
      <c r="A7" s="70" t="s">
        <v>225</v>
      </c>
      <c r="B7" s="78" t="n">
        <v>33724</v>
      </c>
      <c r="C7" s="70" t="s">
        <v>217</v>
      </c>
      <c r="D7" s="70" t="s">
        <v>218</v>
      </c>
      <c r="E7" s="70" t="s">
        <v>218</v>
      </c>
      <c r="F7" s="72" t="n">
        <v>24</v>
      </c>
      <c r="H7" s="70" t="s">
        <v>229</v>
      </c>
      <c r="J7" s="70" t="s">
        <v>220</v>
      </c>
      <c r="K7" s="70" t="s">
        <v>217</v>
      </c>
      <c r="L7" s="70" t="s">
        <v>221</v>
      </c>
      <c r="N7" s="70" t="s">
        <v>222</v>
      </c>
      <c r="AC7" s="70" t="s">
        <v>222</v>
      </c>
      <c r="AD7" s="73" t="n">
        <v>0</v>
      </c>
      <c r="AE7" s="73" t="n">
        <v>0</v>
      </c>
      <c r="AH7" s="73" t="n">
        <v>30</v>
      </c>
      <c r="AI7" s="73" t="n">
        <f aca="false">AH7/volume</f>
        <v>4.16666666666667</v>
      </c>
      <c r="CD7" s="73" t="n">
        <v>-0.0722</v>
      </c>
      <c r="CE7" s="73" t="n">
        <f aca="false">CD7/volume</f>
        <v>-0.0100277777777778</v>
      </c>
      <c r="CF7" s="73" t="n">
        <v>0.0272</v>
      </c>
      <c r="CG7" s="73" t="n">
        <f aca="false">CF7/volume</f>
        <v>0.00377777777777778</v>
      </c>
      <c r="CH7" s="73" t="n">
        <v>0.9263</v>
      </c>
      <c r="CI7" s="73" t="n">
        <f aca="false">CH7/volume</f>
        <v>0.128652777777778</v>
      </c>
      <c r="CJ7" s="73" t="n">
        <v>0.5492</v>
      </c>
      <c r="CK7" s="73" t="n">
        <f aca="false">CJ7/volume</f>
        <v>0.0762777777777778</v>
      </c>
      <c r="CL7" s="73" t="n">
        <v>0.0845</v>
      </c>
      <c r="CM7" s="73" t="n">
        <f aca="false">CL7/volume</f>
        <v>0.0117361111111111</v>
      </c>
      <c r="CN7" s="73" t="n">
        <v>0.1625</v>
      </c>
      <c r="CO7" s="73" t="n">
        <f aca="false">CN7/volume</f>
        <v>0.0225694444444444</v>
      </c>
      <c r="CP7" s="73" t="n">
        <v>-0.0361</v>
      </c>
      <c r="CQ7" s="73" t="n">
        <f aca="false">CP7/volume</f>
        <v>-0.00501388888888889</v>
      </c>
      <c r="CR7" s="73" t="n">
        <v>0.0394</v>
      </c>
      <c r="CS7" s="73" t="n">
        <f aca="false">CR7/volume</f>
        <v>0.00547222222222222</v>
      </c>
      <c r="CT7" s="73" t="n">
        <v>0.0226</v>
      </c>
      <c r="CU7" s="73" t="n">
        <f aca="false">CT7/volume</f>
        <v>0.00313888888888889</v>
      </c>
      <c r="CV7" s="73" t="n">
        <v>-0.0648</v>
      </c>
      <c r="CW7" s="73" t="n">
        <f aca="false">CV7/volume</f>
        <v>-0.009</v>
      </c>
      <c r="CX7" s="73" t="n">
        <v>-0.0989</v>
      </c>
      <c r="CY7" s="73" t="n">
        <f aca="false">CX7/volume</f>
        <v>-0.0137361111111111</v>
      </c>
      <c r="CZ7" s="73" t="n">
        <v>-0.0175</v>
      </c>
      <c r="DA7" s="73" t="n">
        <f aca="false">CZ7/volume</f>
        <v>-0.00243055555555556</v>
      </c>
      <c r="DB7" s="73" t="n">
        <v>0.0006</v>
      </c>
      <c r="DC7" s="73" t="n">
        <f aca="false">DB7/volume</f>
        <v>8.33333333333333E-005</v>
      </c>
      <c r="DD7" s="73" t="n">
        <v>0.1993</v>
      </c>
      <c r="DE7" s="73" t="n">
        <f aca="false">DD7/volume</f>
        <v>0.0276805555555556</v>
      </c>
      <c r="DF7" s="73" t="n">
        <v>0.0014</v>
      </c>
      <c r="DG7" s="73" t="n">
        <f aca="false">DF7/volume</f>
        <v>0.000194444444444444</v>
      </c>
      <c r="DH7" s="73" t="n">
        <v>-0.0029</v>
      </c>
      <c r="DI7" s="73" t="n">
        <f aca="false">DH7/volume</f>
        <v>-0.000402777777777778</v>
      </c>
      <c r="DJ7" s="73" t="n">
        <v>0.0099</v>
      </c>
      <c r="DK7" s="73" t="n">
        <f aca="false">DJ7/volume</f>
        <v>0.001375</v>
      </c>
      <c r="DL7" s="73" t="n">
        <v>0.013</v>
      </c>
      <c r="DM7" s="73" t="n">
        <f aca="false">DL7/volume</f>
        <v>0.00180555555555556</v>
      </c>
      <c r="DN7" s="73" t="n">
        <v>0.004</v>
      </c>
      <c r="DO7" s="73" t="n">
        <f aca="false">DN7/volume</f>
        <v>0.000555555555555556</v>
      </c>
      <c r="DP7" s="73" t="n">
        <v>0.0112</v>
      </c>
      <c r="DQ7" s="73" t="n">
        <f aca="false">DP7/volume</f>
        <v>0.00155555555555556</v>
      </c>
      <c r="DR7" s="73" t="n">
        <v>0.0031</v>
      </c>
      <c r="DS7" s="73" t="n">
        <f aca="false">DR7/volume</f>
        <v>0.000430555555555556</v>
      </c>
      <c r="DT7" s="73" t="n">
        <v>0.0039</v>
      </c>
      <c r="DU7" s="73" t="n">
        <f aca="false">DT7/volume</f>
        <v>0.000541666666666667</v>
      </c>
      <c r="DV7" s="73" t="n">
        <v>0.0121</v>
      </c>
      <c r="DW7" s="73" t="n">
        <f aca="false">DV7/volume</f>
        <v>0.00168055555555556</v>
      </c>
      <c r="DX7" s="73" t="n">
        <v>0.0067</v>
      </c>
      <c r="DY7" s="73" t="n">
        <f aca="false">DX7/volume</f>
        <v>0.000930555555555556</v>
      </c>
      <c r="DZ7" s="73" t="n">
        <v>-0.0114</v>
      </c>
      <c r="EA7" s="73" t="n">
        <f aca="false">DZ7/volume</f>
        <v>-0.00158333333333333</v>
      </c>
      <c r="EB7" s="73" t="n">
        <v>-0.0012</v>
      </c>
      <c r="EC7" s="73" t="n">
        <f aca="false">EB7/volume</f>
        <v>-0.000166666666666667</v>
      </c>
      <c r="ED7" s="73" t="n">
        <v>-0.0017</v>
      </c>
      <c r="EE7" s="73" t="n">
        <f aca="false">ED7/volume</f>
        <v>-0.000236111111111111</v>
      </c>
      <c r="EF7" s="73" t="n">
        <v>-0.0083</v>
      </c>
      <c r="EG7" s="73" t="n">
        <f aca="false">EF7/volume</f>
        <v>-0.00115277777777778</v>
      </c>
      <c r="EH7" s="73" t="n">
        <v>0.0514</v>
      </c>
      <c r="EI7" s="73" t="n">
        <f aca="false">EH7/volume</f>
        <v>0.00713888888888889</v>
      </c>
      <c r="EJ7" s="73" t="n">
        <v>0.0206</v>
      </c>
      <c r="EK7" s="73" t="n">
        <f aca="false">EJ7/volume</f>
        <v>0.00286111111111111</v>
      </c>
      <c r="EL7" s="73" t="n">
        <v>-0.2257</v>
      </c>
      <c r="EM7" s="73" t="n">
        <f aca="false">EL7/volume</f>
        <v>-0.0313472222222222</v>
      </c>
      <c r="EN7" s="73" t="n">
        <v>-0.1416</v>
      </c>
      <c r="EO7" s="73" t="n">
        <f aca="false">EN7/volume</f>
        <v>-0.0196666666666667</v>
      </c>
      <c r="EP7" s="73" t="n">
        <v>-0.0871</v>
      </c>
      <c r="EQ7" s="73" t="n">
        <f aca="false">EP7/volume</f>
        <v>-0.0120972222222222</v>
      </c>
      <c r="ER7" s="73" t="n">
        <v>0.2406</v>
      </c>
      <c r="ES7" s="73" t="n">
        <f aca="false">ER7/volume</f>
        <v>0.0334166666666667</v>
      </c>
      <c r="ET7" s="73" t="n">
        <v>0.5755</v>
      </c>
      <c r="EU7" s="73" t="n">
        <f aca="false">ET7/volume</f>
        <v>0.0799305555555556</v>
      </c>
      <c r="EV7" s="73" t="n">
        <v>0.0265</v>
      </c>
      <c r="EW7" s="73" t="n">
        <f aca="false">EV7/volume</f>
        <v>0.00368055555555556</v>
      </c>
      <c r="EX7" s="73" t="n">
        <v>-0.0019</v>
      </c>
      <c r="EY7" s="73" t="n">
        <f aca="false">EX7/volume</f>
        <v>-0.000263888888888889</v>
      </c>
      <c r="EZ7" s="73" t="n">
        <v>-0.0084</v>
      </c>
      <c r="FA7" s="73" t="n">
        <f aca="false">EZ7/volume</f>
        <v>-0.00116666666666667</v>
      </c>
      <c r="FB7" s="73" t="n">
        <v>0.0184</v>
      </c>
      <c r="FC7" s="73" t="n">
        <f aca="false">FB7/volume</f>
        <v>0.00255555555555556</v>
      </c>
      <c r="FD7" s="73" t="n">
        <v>0.0082</v>
      </c>
      <c r="FE7" s="73" t="n">
        <f aca="false">FD7/volume</f>
        <v>0.00113888888888889</v>
      </c>
    </row>
    <row r="8" customFormat="false" ht="14.65" hidden="false" customHeight="false" outlineLevel="0" collapsed="false">
      <c r="A8" s="70" t="s">
        <v>216</v>
      </c>
      <c r="B8" s="78" t="n">
        <v>33754</v>
      </c>
      <c r="C8" s="70" t="s">
        <v>217</v>
      </c>
      <c r="D8" s="70" t="s">
        <v>218</v>
      </c>
      <c r="E8" s="70" t="s">
        <v>226</v>
      </c>
      <c r="F8" s="72" t="n">
        <v>24</v>
      </c>
      <c r="H8" s="70" t="s">
        <v>230</v>
      </c>
      <c r="J8" s="70" t="s">
        <v>220</v>
      </c>
      <c r="K8" s="70" t="s">
        <v>217</v>
      </c>
      <c r="L8" s="70" t="s">
        <v>221</v>
      </c>
      <c r="N8" s="70" t="s">
        <v>222</v>
      </c>
      <c r="AC8" s="70" t="s">
        <v>222</v>
      </c>
      <c r="AD8" s="73" t="n">
        <v>0</v>
      </c>
      <c r="AE8" s="73" t="n">
        <v>0</v>
      </c>
      <c r="AH8" s="73" t="n">
        <v>23</v>
      </c>
      <c r="AI8" s="73" t="n">
        <f aca="false">AH8/volume</f>
        <v>3.19444444444444</v>
      </c>
      <c r="CD8" s="73" t="n">
        <v>-0.5437</v>
      </c>
      <c r="CE8" s="73" t="n">
        <f aca="false">CD8/volume</f>
        <v>-0.0755138888888889</v>
      </c>
      <c r="CF8" s="73" t="n">
        <v>0.3126</v>
      </c>
      <c r="CG8" s="73" t="n">
        <f aca="false">CF8/volume</f>
        <v>0.0434166666666667</v>
      </c>
      <c r="CH8" s="73" t="n">
        <v>0.1985</v>
      </c>
      <c r="CI8" s="73" t="n">
        <f aca="false">CH8/volume</f>
        <v>0.0275694444444444</v>
      </c>
      <c r="CJ8" s="73" t="n">
        <v>0.8144</v>
      </c>
      <c r="CK8" s="73" t="n">
        <f aca="false">CJ8/volume</f>
        <v>0.113111111111111</v>
      </c>
      <c r="CL8" s="73" t="n">
        <v>0.0886</v>
      </c>
      <c r="CM8" s="73" t="n">
        <f aca="false">CL8/volume</f>
        <v>0.0123055555555556</v>
      </c>
      <c r="CN8" s="73" t="n">
        <v>0.0481</v>
      </c>
      <c r="CO8" s="73" t="n">
        <f aca="false">CN8/volume</f>
        <v>0.00668055555555556</v>
      </c>
      <c r="CP8" s="73" t="n">
        <v>-0.0113</v>
      </c>
      <c r="CQ8" s="73" t="n">
        <f aca="false">CP8/volume</f>
        <v>-0.00156944444444444</v>
      </c>
      <c r="CR8" s="73" t="n">
        <v>0.1519</v>
      </c>
      <c r="CS8" s="73" t="n">
        <f aca="false">CR8/volume</f>
        <v>0.0210972222222222</v>
      </c>
      <c r="CT8" s="73" t="n">
        <v>0.0735</v>
      </c>
      <c r="CU8" s="73" t="n">
        <f aca="false">CT8/volume</f>
        <v>0.0102083333333333</v>
      </c>
      <c r="CV8" s="73" t="n">
        <v>0.0502</v>
      </c>
      <c r="CW8" s="73" t="n">
        <f aca="false">CV8/volume</f>
        <v>0.00697222222222222</v>
      </c>
      <c r="CX8" s="73" t="n">
        <v>0.007</v>
      </c>
      <c r="CY8" s="73" t="n">
        <f aca="false">CX8/volume</f>
        <v>0.000972222222222222</v>
      </c>
      <c r="CZ8" s="73" t="n">
        <v>-0.0072</v>
      </c>
      <c r="DA8" s="73" t="n">
        <f aca="false">CZ8/volume</f>
        <v>-0.001</v>
      </c>
      <c r="DB8" s="73" t="n">
        <v>0.0192</v>
      </c>
      <c r="DC8" s="73" t="n">
        <f aca="false">DB8/volume</f>
        <v>0.00266666666666667</v>
      </c>
      <c r="DD8" s="73" t="n">
        <v>0.1002</v>
      </c>
      <c r="DE8" s="73" t="n">
        <f aca="false">DD8/volume</f>
        <v>0.0139166666666667</v>
      </c>
      <c r="DF8" s="73" t="n">
        <v>0.0007</v>
      </c>
      <c r="DG8" s="73" t="n">
        <f aca="false">DF8/volume</f>
        <v>9.72222222222222E-005</v>
      </c>
      <c r="DH8" s="73" t="n">
        <v>0.0023</v>
      </c>
      <c r="DI8" s="73" t="n">
        <f aca="false">DH8/volume</f>
        <v>0.000319444444444444</v>
      </c>
      <c r="DJ8" s="73" t="n">
        <v>0.0004</v>
      </c>
      <c r="DK8" s="73" t="n">
        <f aca="false">DJ8/volume</f>
        <v>5.55555555555556E-005</v>
      </c>
      <c r="DL8" s="73" t="n">
        <v>0.015</v>
      </c>
      <c r="DM8" s="73" t="n">
        <f aca="false">DL8/volume</f>
        <v>0.00208333333333333</v>
      </c>
      <c r="DN8" s="73" t="n">
        <v>0.0133</v>
      </c>
      <c r="DO8" s="73" t="n">
        <f aca="false">DN8/volume</f>
        <v>0.00184722222222222</v>
      </c>
      <c r="DP8" s="73" t="n">
        <v>0.0088</v>
      </c>
      <c r="DQ8" s="73" t="n">
        <f aca="false">DP8/volume</f>
        <v>0.00122222222222222</v>
      </c>
      <c r="DR8" s="73" t="n">
        <v>0.0012</v>
      </c>
      <c r="DS8" s="73" t="n">
        <f aca="false">DR8/volume</f>
        <v>0.000166666666666667</v>
      </c>
      <c r="DT8" s="73" t="n">
        <v>0.0053</v>
      </c>
      <c r="DU8" s="73" t="n">
        <f aca="false">DT8/volume</f>
        <v>0.000736111111111111</v>
      </c>
      <c r="DV8" s="73" t="n">
        <v>0.0058</v>
      </c>
      <c r="DW8" s="73" t="n">
        <f aca="false">DV8/volume</f>
        <v>0.000805555555555556</v>
      </c>
      <c r="DX8" s="73" t="n">
        <v>-0.0016</v>
      </c>
      <c r="DY8" s="73" t="n">
        <f aca="false">DX8/volume</f>
        <v>-0.000222222222222222</v>
      </c>
      <c r="DZ8" s="73" t="n">
        <v>0.0084</v>
      </c>
      <c r="EA8" s="73" t="n">
        <f aca="false">DZ8/volume</f>
        <v>0.00116666666666667</v>
      </c>
      <c r="EB8" s="73" t="n">
        <v>-0.006</v>
      </c>
      <c r="EC8" s="73" t="n">
        <f aca="false">EB8/volume</f>
        <v>-0.000833333333333333</v>
      </c>
      <c r="ED8" s="73" t="n">
        <v>0.0331</v>
      </c>
      <c r="EE8" s="73" t="n">
        <f aca="false">ED8/volume</f>
        <v>0.00459722222222222</v>
      </c>
      <c r="EF8" s="73" t="n">
        <v>0.0146</v>
      </c>
      <c r="EG8" s="73" t="n">
        <f aca="false">EF8/volume</f>
        <v>0.00202777777777778</v>
      </c>
      <c r="EH8" s="73" t="n">
        <v>-0.0428</v>
      </c>
      <c r="EI8" s="73" t="n">
        <f aca="false">EH8/volume</f>
        <v>-0.00594444444444444</v>
      </c>
      <c r="EJ8" s="73" t="n">
        <v>-0.1375</v>
      </c>
      <c r="EK8" s="73" t="n">
        <f aca="false">EJ8/volume</f>
        <v>-0.0190972222222222</v>
      </c>
      <c r="EL8" s="73" t="n">
        <v>-0.1552</v>
      </c>
      <c r="EM8" s="73" t="n">
        <f aca="false">EL8/volume</f>
        <v>-0.0215555555555556</v>
      </c>
      <c r="EN8" s="73" t="n">
        <v>-0.0393</v>
      </c>
      <c r="EO8" s="73" t="n">
        <f aca="false">EN8/volume</f>
        <v>-0.00545833333333333</v>
      </c>
      <c r="EP8" s="73" t="n">
        <v>0.0028</v>
      </c>
      <c r="EQ8" s="73" t="n">
        <f aca="false">EP8/volume</f>
        <v>0.000388888888888889</v>
      </c>
      <c r="ER8" s="73" t="n">
        <v>-0.5294</v>
      </c>
      <c r="ES8" s="73" t="n">
        <f aca="false">ER8/volume</f>
        <v>-0.0735277777777778</v>
      </c>
      <c r="ET8" s="73" t="n">
        <v>-0.6744</v>
      </c>
      <c r="EU8" s="73" t="n">
        <f aca="false">ET8/volume</f>
        <v>-0.0936666666666667</v>
      </c>
      <c r="EV8" s="73" t="n">
        <v>0.0069</v>
      </c>
      <c r="EW8" s="73" t="n">
        <f aca="false">EV8/volume</f>
        <v>0.000958333333333333</v>
      </c>
      <c r="EX8" s="73" t="n">
        <v>0.0077</v>
      </c>
      <c r="EY8" s="73" t="n">
        <f aca="false">EX8/volume</f>
        <v>0.00106944444444444</v>
      </c>
      <c r="EZ8" s="73" t="n">
        <v>-0.0149</v>
      </c>
      <c r="FA8" s="73" t="n">
        <f aca="false">EZ8/volume</f>
        <v>-0.00206944444444444</v>
      </c>
      <c r="FB8" s="73" t="n">
        <v>0.0095</v>
      </c>
      <c r="FC8" s="73" t="n">
        <f aca="false">FB8/volume</f>
        <v>0.00131944444444444</v>
      </c>
      <c r="FD8" s="73" t="n">
        <v>0.0092</v>
      </c>
      <c r="FE8" s="73" t="n">
        <f aca="false">FD8/volume</f>
        <v>0.00127777777777778</v>
      </c>
    </row>
    <row r="9" customFormat="false" ht="14.65" hidden="false" customHeight="false" outlineLevel="0" collapsed="false">
      <c r="A9" s="70" t="s">
        <v>225</v>
      </c>
      <c r="B9" s="78" t="n">
        <v>33784</v>
      </c>
      <c r="C9" s="70" t="s">
        <v>217</v>
      </c>
      <c r="D9" s="70" t="s">
        <v>218</v>
      </c>
      <c r="E9" s="70" t="s">
        <v>231</v>
      </c>
      <c r="F9" s="72" t="n">
        <v>24</v>
      </c>
      <c r="H9" s="70" t="s">
        <v>232</v>
      </c>
      <c r="J9" s="70" t="s">
        <v>220</v>
      </c>
      <c r="K9" s="70" t="s">
        <v>217</v>
      </c>
      <c r="L9" s="70" t="s">
        <v>221</v>
      </c>
      <c r="N9" s="70" t="s">
        <v>222</v>
      </c>
      <c r="AC9" s="70" t="s">
        <v>222</v>
      </c>
      <c r="AD9" s="73" t="n">
        <v>0</v>
      </c>
      <c r="AE9" s="73" t="n">
        <v>0</v>
      </c>
      <c r="AH9" s="73" t="n">
        <v>46</v>
      </c>
      <c r="AI9" s="73" t="n">
        <f aca="false">AH9/volume</f>
        <v>6.38888888888889</v>
      </c>
      <c r="AJ9" s="73" t="n">
        <v>0</v>
      </c>
      <c r="AK9" s="73" t="n">
        <f aca="false">AJ9/volume</f>
        <v>0</v>
      </c>
      <c r="CD9" s="73" t="n">
        <v>0.1276</v>
      </c>
      <c r="CE9" s="73" t="n">
        <f aca="false">CD9/volume</f>
        <v>0.0177222222222222</v>
      </c>
      <c r="CF9" s="73" t="n">
        <v>-0.2311</v>
      </c>
      <c r="CG9" s="73" t="n">
        <f aca="false">CF9/volume</f>
        <v>-0.0320972222222222</v>
      </c>
      <c r="CH9" s="73" t="n">
        <v>0.5515</v>
      </c>
      <c r="CI9" s="73" t="n">
        <f aca="false">CH9/volume</f>
        <v>0.0765972222222222</v>
      </c>
      <c r="CJ9" s="73" t="n">
        <v>0.35</v>
      </c>
      <c r="CK9" s="73" t="n">
        <f aca="false">CJ9/volume</f>
        <v>0.0486111111111111</v>
      </c>
      <c r="CL9" s="73" t="n">
        <v>0.0779</v>
      </c>
      <c r="CM9" s="73" t="n">
        <f aca="false">CL9/volume</f>
        <v>0.0108194444444444</v>
      </c>
      <c r="CN9" s="73" t="n">
        <v>0.1063</v>
      </c>
      <c r="CO9" s="73" t="n">
        <f aca="false">CN9/volume</f>
        <v>0.0147638888888889</v>
      </c>
      <c r="CP9" s="73" t="n">
        <v>-0.077</v>
      </c>
      <c r="CQ9" s="73" t="n">
        <f aca="false">CP9/volume</f>
        <v>-0.0106944444444444</v>
      </c>
      <c r="CR9" s="73" t="n">
        <v>0.0547</v>
      </c>
      <c r="CS9" s="73" t="n">
        <f aca="false">CR9/volume</f>
        <v>0.00759722222222222</v>
      </c>
      <c r="CT9" s="73" t="n">
        <v>0.1046</v>
      </c>
      <c r="CU9" s="73" t="n">
        <f aca="false">CT9/volume</f>
        <v>0.0145277777777778</v>
      </c>
      <c r="CV9" s="73" t="n">
        <v>-0.0277</v>
      </c>
      <c r="CW9" s="73" t="n">
        <f aca="false">CV9/volume</f>
        <v>-0.00384722222222222</v>
      </c>
      <c r="CX9" s="73" t="n">
        <v>-0.0026</v>
      </c>
      <c r="CY9" s="73" t="n">
        <f aca="false">CX9/volume</f>
        <v>-0.000361111111111111</v>
      </c>
      <c r="CZ9" s="73" t="n">
        <v>0.0024</v>
      </c>
      <c r="DA9" s="73" t="n">
        <f aca="false">CZ9/volume</f>
        <v>0.000333333333333333</v>
      </c>
      <c r="DB9" s="73" t="n">
        <v>0.0108</v>
      </c>
      <c r="DC9" s="73" t="n">
        <f aca="false">DB9/volume</f>
        <v>0.0015</v>
      </c>
      <c r="DD9" s="73" t="n">
        <v>0.0757</v>
      </c>
      <c r="DE9" s="73" t="n">
        <f aca="false">DD9/volume</f>
        <v>0.0105138888888889</v>
      </c>
      <c r="DF9" s="73" t="n">
        <v>-0.0041</v>
      </c>
      <c r="DG9" s="73" t="n">
        <f aca="false">DF9/volume</f>
        <v>-0.000569444444444445</v>
      </c>
      <c r="DH9" s="73" t="n">
        <v>0.0091</v>
      </c>
      <c r="DI9" s="73" t="n">
        <f aca="false">DH9/volume</f>
        <v>0.00126388888888889</v>
      </c>
      <c r="DJ9" s="73" t="n">
        <v>0.0058</v>
      </c>
      <c r="DK9" s="73" t="n">
        <f aca="false">DJ9/volume</f>
        <v>0.000805555555555556</v>
      </c>
      <c r="DL9" s="73" t="n">
        <v>0.0087</v>
      </c>
      <c r="DM9" s="73" t="n">
        <f aca="false">DL9/volume</f>
        <v>0.00120833333333333</v>
      </c>
      <c r="DN9" s="73" t="n">
        <v>0.0109</v>
      </c>
      <c r="DO9" s="73" t="n">
        <f aca="false">DN9/volume</f>
        <v>0.00151388888888889</v>
      </c>
      <c r="DP9" s="73" t="n">
        <v>-0.0053</v>
      </c>
      <c r="DQ9" s="73" t="n">
        <f aca="false">DP9/volume</f>
        <v>-0.000736111111111111</v>
      </c>
      <c r="DR9" s="73" t="n">
        <v>0.0039</v>
      </c>
      <c r="DS9" s="73" t="n">
        <f aca="false">DR9/volume</f>
        <v>0.000541666666666667</v>
      </c>
      <c r="DT9" s="73" t="n">
        <v>0.0032</v>
      </c>
      <c r="DU9" s="73" t="n">
        <f aca="false">DT9/volume</f>
        <v>0.000444444444444444</v>
      </c>
      <c r="DV9" s="73" t="n">
        <v>0.0064</v>
      </c>
      <c r="DW9" s="73" t="n">
        <f aca="false">DV9/volume</f>
        <v>0.000888888888888889</v>
      </c>
      <c r="DX9" s="73" t="n">
        <v>0.0047</v>
      </c>
      <c r="DY9" s="73" t="n">
        <f aca="false">DX9/volume</f>
        <v>0.000652777777777778</v>
      </c>
      <c r="DZ9" s="73" t="n">
        <v>-0.0102</v>
      </c>
      <c r="EA9" s="73" t="n">
        <f aca="false">DZ9/volume</f>
        <v>-0.00141666666666667</v>
      </c>
      <c r="EB9" s="73" t="n">
        <v>0.0042</v>
      </c>
      <c r="EC9" s="73" t="n">
        <f aca="false">EB9/volume</f>
        <v>0.000583333333333333</v>
      </c>
      <c r="ED9" s="73" t="n">
        <v>-0.0115</v>
      </c>
      <c r="EE9" s="73" t="n">
        <f aca="false">ED9/volume</f>
        <v>-0.00159722222222222</v>
      </c>
      <c r="EF9" s="73" t="n">
        <v>-0.0021</v>
      </c>
      <c r="EG9" s="73" t="n">
        <f aca="false">EF9/volume</f>
        <v>-0.000291666666666667</v>
      </c>
      <c r="EH9" s="73" t="n">
        <v>-0.03</v>
      </c>
      <c r="EI9" s="73" t="n">
        <f aca="false">EH9/volume</f>
        <v>-0.00416666666666667</v>
      </c>
      <c r="EJ9" s="73" t="n">
        <v>-0.2383</v>
      </c>
      <c r="EK9" s="73" t="n">
        <f aca="false">EJ9/volume</f>
        <v>-0.0330972222222222</v>
      </c>
      <c r="EL9" s="73" t="n">
        <v>-0.3362</v>
      </c>
      <c r="EM9" s="73" t="n">
        <f aca="false">EL9/volume</f>
        <v>-0.0466944444444444</v>
      </c>
      <c r="EN9" s="73" t="n">
        <v>-0.1678</v>
      </c>
      <c r="EO9" s="73" t="n">
        <f aca="false">EN9/volume</f>
        <v>-0.0233055555555556</v>
      </c>
      <c r="EP9" s="73" t="n">
        <v>0.0309</v>
      </c>
      <c r="EQ9" s="73" t="n">
        <f aca="false">EP9/volume</f>
        <v>0.00429166666666667</v>
      </c>
      <c r="ER9" s="73" t="n">
        <v>-0.2613</v>
      </c>
      <c r="ES9" s="73" t="n">
        <f aca="false">ER9/volume</f>
        <v>-0.0362916666666667</v>
      </c>
      <c r="ET9" s="73" t="n">
        <v>-0.2158</v>
      </c>
      <c r="EU9" s="73" t="n">
        <f aca="false">ET9/volume</f>
        <v>-0.0299722222222222</v>
      </c>
      <c r="EV9" s="73" t="n">
        <v>-0.0159</v>
      </c>
      <c r="EW9" s="73" t="n">
        <f aca="false">EV9/volume</f>
        <v>-0.00220833333333333</v>
      </c>
      <c r="EX9" s="73" t="n">
        <v>0.0049</v>
      </c>
      <c r="EY9" s="73" t="n">
        <f aca="false">EX9/volume</f>
        <v>0.000680555555555556</v>
      </c>
      <c r="EZ9" s="73" t="n">
        <v>-0.0136</v>
      </c>
      <c r="FA9" s="73" t="n">
        <f aca="false">EZ9/volume</f>
        <v>-0.00188888888888889</v>
      </c>
      <c r="FB9" s="73" t="n">
        <v>-0.0165</v>
      </c>
      <c r="FC9" s="73" t="n">
        <f aca="false">FB9/volume</f>
        <v>-0.00229166666666667</v>
      </c>
      <c r="FD9" s="73" t="n">
        <v>-0.0026</v>
      </c>
      <c r="FE9" s="73" t="n">
        <f aca="false">FD9/volume</f>
        <v>-0.000361111111111111</v>
      </c>
    </row>
    <row r="10" customFormat="false" ht="14.65" hidden="false" customHeight="false" outlineLevel="0" collapsed="false">
      <c r="A10" s="70" t="s">
        <v>225</v>
      </c>
      <c r="B10" s="78" t="n">
        <v>33814</v>
      </c>
      <c r="C10" s="70" t="s">
        <v>217</v>
      </c>
      <c r="D10" s="70" t="s">
        <v>218</v>
      </c>
      <c r="E10" s="70" t="s">
        <v>231</v>
      </c>
      <c r="F10" s="72" t="n">
        <v>24</v>
      </c>
      <c r="H10" s="70" t="s">
        <v>233</v>
      </c>
      <c r="J10" s="70" t="s">
        <v>220</v>
      </c>
      <c r="K10" s="70" t="s">
        <v>217</v>
      </c>
      <c r="L10" s="70" t="s">
        <v>221</v>
      </c>
      <c r="N10" s="70" t="s">
        <v>222</v>
      </c>
      <c r="AC10" s="70" t="s">
        <v>222</v>
      </c>
      <c r="AD10" s="73" t="n">
        <v>0</v>
      </c>
      <c r="AE10" s="73" t="n">
        <v>0</v>
      </c>
      <c r="AH10" s="73" t="n">
        <v>13</v>
      </c>
      <c r="AI10" s="73" t="n">
        <f aca="false">AH10/volume</f>
        <v>1.80555555555556</v>
      </c>
      <c r="AJ10" s="73" t="n">
        <v>0</v>
      </c>
      <c r="AK10" s="73" t="n">
        <f aca="false">AJ10/volume</f>
        <v>0</v>
      </c>
      <c r="CD10" s="73" t="n">
        <v>0.9104</v>
      </c>
      <c r="CE10" s="73" t="n">
        <f aca="false">CD10/volume</f>
        <v>0.126444444444444</v>
      </c>
      <c r="CF10" s="73" t="n">
        <v>0.4033</v>
      </c>
      <c r="CG10" s="73" t="n">
        <f aca="false">CF10/volume</f>
        <v>0.0560138888888889</v>
      </c>
      <c r="CH10" s="73" t="n">
        <v>0.22</v>
      </c>
      <c r="CI10" s="73" t="n">
        <f aca="false">CH10/volume</f>
        <v>0.0305555555555556</v>
      </c>
      <c r="CJ10" s="73" t="n">
        <v>0.3769</v>
      </c>
      <c r="CK10" s="73" t="n">
        <f aca="false">CJ10/volume</f>
        <v>0.0523472222222222</v>
      </c>
      <c r="CL10" s="73" t="n">
        <v>0.1057</v>
      </c>
      <c r="CM10" s="73" t="n">
        <f aca="false">CL10/volume</f>
        <v>0.0146805555555556</v>
      </c>
      <c r="CN10" s="73" t="n">
        <v>-0.0187</v>
      </c>
      <c r="CO10" s="73" t="n">
        <f aca="false">CN10/volume</f>
        <v>-0.00259722222222222</v>
      </c>
      <c r="CP10" s="73" t="n">
        <v>-0.1423</v>
      </c>
      <c r="CQ10" s="73" t="n">
        <f aca="false">CP10/volume</f>
        <v>-0.0197638888888889</v>
      </c>
      <c r="CR10" s="73" t="n">
        <v>-0.0078</v>
      </c>
      <c r="CS10" s="73" t="n">
        <f aca="false">CR10/volume</f>
        <v>-0.00108333333333333</v>
      </c>
      <c r="CT10" s="73" t="n">
        <v>-0.1065</v>
      </c>
      <c r="CU10" s="73" t="n">
        <f aca="false">CT10/volume</f>
        <v>-0.0147916666666667</v>
      </c>
      <c r="CV10" s="73" t="n">
        <v>0.0075</v>
      </c>
      <c r="CW10" s="73" t="n">
        <f aca="false">CV10/volume</f>
        <v>0.00104166666666667</v>
      </c>
      <c r="CX10" s="73" t="n">
        <v>-0.0114</v>
      </c>
      <c r="CY10" s="73" t="n">
        <f aca="false">CX10/volume</f>
        <v>-0.00158333333333333</v>
      </c>
      <c r="CZ10" s="73" t="n">
        <v>0.0109</v>
      </c>
      <c r="DA10" s="73" t="n">
        <f aca="false">CZ10/volume</f>
        <v>0.00151388888888889</v>
      </c>
      <c r="DB10" s="73" t="n">
        <v>0.02</v>
      </c>
      <c r="DC10" s="73" t="n">
        <f aca="false">DB10/volume</f>
        <v>0.00277777777777778</v>
      </c>
      <c r="DD10" s="73" t="n">
        <v>0.0314</v>
      </c>
      <c r="DE10" s="73" t="n">
        <f aca="false">DD10/volume</f>
        <v>0.00436111111111111</v>
      </c>
      <c r="DF10" s="73" t="n">
        <v>-0.0002</v>
      </c>
      <c r="DG10" s="73" t="n">
        <f aca="false">DF10/volume</f>
        <v>-2.77777777777778E-005</v>
      </c>
      <c r="DH10" s="73" t="n">
        <v>-0.0013</v>
      </c>
      <c r="DI10" s="73" t="n">
        <f aca="false">DH10/volume</f>
        <v>-0.000180555555555556</v>
      </c>
      <c r="DJ10" s="73" t="n">
        <v>0.0091</v>
      </c>
      <c r="DK10" s="73" t="n">
        <f aca="false">DJ10/volume</f>
        <v>0.00126388888888889</v>
      </c>
      <c r="DL10" s="73" t="n">
        <v>0.0098</v>
      </c>
      <c r="DM10" s="73" t="n">
        <f aca="false">DL10/volume</f>
        <v>0.00136111111111111</v>
      </c>
      <c r="DN10" s="73" t="n">
        <v>0.0101</v>
      </c>
      <c r="DO10" s="73" t="n">
        <f aca="false">DN10/volume</f>
        <v>0.00140277777777778</v>
      </c>
      <c r="DP10" s="73" t="n">
        <v>0.0175</v>
      </c>
      <c r="DQ10" s="73" t="n">
        <f aca="false">DP10/volume</f>
        <v>0.00243055555555556</v>
      </c>
      <c r="DR10" s="73" t="n">
        <v>-0.001</v>
      </c>
      <c r="DS10" s="73" t="n">
        <f aca="false">DR10/volume</f>
        <v>-0.000138888888888889</v>
      </c>
      <c r="DT10" s="73" t="n">
        <v>-0.0071</v>
      </c>
      <c r="DU10" s="73" t="n">
        <f aca="false">DT10/volume</f>
        <v>-0.000986111111111111</v>
      </c>
      <c r="DV10" s="73" t="n">
        <v>0.0059</v>
      </c>
      <c r="DW10" s="73" t="n">
        <f aca="false">DV10/volume</f>
        <v>0.000819444444444444</v>
      </c>
      <c r="DX10" s="73" t="n">
        <v>0.0038</v>
      </c>
      <c r="DY10" s="73" t="n">
        <f aca="false">DX10/volume</f>
        <v>0.000527777777777778</v>
      </c>
      <c r="DZ10" s="73" t="n">
        <v>-0.0018</v>
      </c>
      <c r="EA10" s="73" t="n">
        <f aca="false">DZ10/volume</f>
        <v>-0.00025</v>
      </c>
      <c r="EB10" s="73" t="n">
        <v>0.0031</v>
      </c>
      <c r="EC10" s="73" t="n">
        <f aca="false">EB10/volume</f>
        <v>0.000430555555555556</v>
      </c>
      <c r="ED10" s="73" t="n">
        <v>0.0069</v>
      </c>
      <c r="EE10" s="73" t="n">
        <f aca="false">ED10/volume</f>
        <v>0.000958333333333333</v>
      </c>
      <c r="EF10" s="73" t="n">
        <v>0.0063</v>
      </c>
      <c r="EG10" s="73" t="n">
        <f aca="false">EF10/volume</f>
        <v>0.000875</v>
      </c>
      <c r="EH10" s="73" t="n">
        <v>-0.0685</v>
      </c>
      <c r="EI10" s="73" t="n">
        <f aca="false">EH10/volume</f>
        <v>-0.00951388888888889</v>
      </c>
      <c r="EJ10" s="73" t="n">
        <v>-0.0642</v>
      </c>
      <c r="EK10" s="73" t="n">
        <f aca="false">EJ10/volume</f>
        <v>-0.00891666666666667</v>
      </c>
      <c r="EL10" s="73" t="n">
        <v>-0.0517</v>
      </c>
      <c r="EM10" s="73" t="n">
        <f aca="false">EL10/volume</f>
        <v>-0.00718055555555556</v>
      </c>
      <c r="EN10" s="73" t="n">
        <v>0.021</v>
      </c>
      <c r="EO10" s="73" t="n">
        <f aca="false">EN10/volume</f>
        <v>0.00291666666666667</v>
      </c>
      <c r="EP10" s="73" t="n">
        <v>0.1657</v>
      </c>
      <c r="EQ10" s="73" t="n">
        <f aca="false">EP10/volume</f>
        <v>0.0230138888888889</v>
      </c>
      <c r="ER10" s="73" t="n">
        <v>-0.7495</v>
      </c>
      <c r="ES10" s="73" t="n">
        <f aca="false">ER10/volume</f>
        <v>-0.104097222222222</v>
      </c>
      <c r="ET10" s="73" t="n">
        <v>-0.045</v>
      </c>
      <c r="EU10" s="73" t="n">
        <f aca="false">ET10/volume</f>
        <v>-0.00625</v>
      </c>
      <c r="EV10" s="73" t="n">
        <v>0.0011</v>
      </c>
      <c r="EW10" s="73" t="n">
        <f aca="false">EV10/volume</f>
        <v>0.000152777777777778</v>
      </c>
      <c r="EX10" s="73" t="n">
        <v>0.0027</v>
      </c>
      <c r="EY10" s="73" t="n">
        <f aca="false">EX10/volume</f>
        <v>0.000375</v>
      </c>
      <c r="EZ10" s="73" t="n">
        <v>0.0079</v>
      </c>
      <c r="FA10" s="73" t="n">
        <f aca="false">EZ10/volume</f>
        <v>0.00109722222222222</v>
      </c>
      <c r="FB10" s="73" t="n">
        <v>0.0005</v>
      </c>
      <c r="FC10" s="73" t="n">
        <f aca="false">FB10/volume</f>
        <v>6.94444444444444E-005</v>
      </c>
      <c r="FD10" s="73" t="n">
        <v>0.002</v>
      </c>
      <c r="FE10" s="73" t="n">
        <f aca="false">FD10/volume</f>
        <v>0.000277777777777778</v>
      </c>
    </row>
    <row r="11" customFormat="false" ht="14.65" hidden="false" customHeight="false" outlineLevel="0" collapsed="false">
      <c r="A11" s="70" t="s">
        <v>225</v>
      </c>
      <c r="B11" s="78" t="n">
        <v>33844</v>
      </c>
      <c r="C11" s="70" t="s">
        <v>217</v>
      </c>
      <c r="D11" s="70" t="s">
        <v>234</v>
      </c>
      <c r="E11" s="70" t="s">
        <v>231</v>
      </c>
      <c r="F11" s="72" t="n">
        <v>0</v>
      </c>
      <c r="H11" s="70" t="s">
        <v>235</v>
      </c>
      <c r="J11" s="70" t="s">
        <v>236</v>
      </c>
      <c r="K11" s="70" t="s">
        <v>217</v>
      </c>
      <c r="L11" s="70" t="s">
        <v>221</v>
      </c>
      <c r="AC11" s="70" t="s">
        <v>222</v>
      </c>
      <c r="AD11" s="73" t="n">
        <v>0</v>
      </c>
      <c r="AE11" s="73" t="n">
        <v>0</v>
      </c>
      <c r="AH11" s="73" t="n">
        <v>68</v>
      </c>
      <c r="AI11" s="73" t="n">
        <f aca="false">AH11/volume</f>
        <v>9.44444444444445</v>
      </c>
      <c r="AJ11" s="73" t="n">
        <v>0</v>
      </c>
      <c r="AK11" s="73" t="n">
        <f aca="false">AJ11/volume</f>
        <v>0</v>
      </c>
      <c r="CD11" s="73" t="n">
        <v>0.704</v>
      </c>
      <c r="CE11" s="73" t="n">
        <f aca="false">CD11/volume</f>
        <v>0.0977777777777778</v>
      </c>
      <c r="CF11" s="73" t="n">
        <v>-0.1835</v>
      </c>
      <c r="CG11" s="73" t="n">
        <f aca="false">CF11/volume</f>
        <v>-0.0254861111111111</v>
      </c>
      <c r="CH11" s="73" t="n">
        <v>0.1102</v>
      </c>
      <c r="CI11" s="73" t="n">
        <f aca="false">CH11/volume</f>
        <v>0.0153055555555556</v>
      </c>
      <c r="CJ11" s="73" t="n">
        <v>0.0283</v>
      </c>
      <c r="CK11" s="73" t="n">
        <f aca="false">CJ11/volume</f>
        <v>0.00393055555555556</v>
      </c>
      <c r="CL11" s="73" t="n">
        <v>0.2203</v>
      </c>
      <c r="CM11" s="73" t="n">
        <f aca="false">CL11/volume</f>
        <v>0.0305972222222222</v>
      </c>
      <c r="CN11" s="73" t="n">
        <v>0.1219</v>
      </c>
      <c r="CO11" s="73" t="n">
        <f aca="false">CN11/volume</f>
        <v>0.0169305555555556</v>
      </c>
      <c r="CP11" s="73" t="n">
        <v>0.0813</v>
      </c>
      <c r="CQ11" s="73" t="n">
        <f aca="false">CP11/volume</f>
        <v>0.0112916666666667</v>
      </c>
      <c r="CR11" s="73" t="n">
        <v>0.2012</v>
      </c>
      <c r="CS11" s="73" t="n">
        <f aca="false">CR11/volume</f>
        <v>0.0279444444444444</v>
      </c>
      <c r="CT11" s="73" t="n">
        <v>0.041</v>
      </c>
      <c r="CU11" s="73" t="n">
        <f aca="false">CT11/volume</f>
        <v>0.00569444444444445</v>
      </c>
      <c r="CV11" s="73" t="n">
        <v>-0.1096</v>
      </c>
      <c r="CW11" s="73" t="n">
        <f aca="false">CV11/volume</f>
        <v>-0.0152222222222222</v>
      </c>
      <c r="CX11" s="73" t="n">
        <v>-0.1551</v>
      </c>
      <c r="CY11" s="73" t="n">
        <f aca="false">CX11/volume</f>
        <v>-0.0215416666666667</v>
      </c>
      <c r="CZ11" s="73" t="n">
        <v>-0.0537</v>
      </c>
      <c r="DA11" s="73" t="n">
        <f aca="false">CZ11/volume</f>
        <v>-0.00745833333333333</v>
      </c>
      <c r="DB11" s="73" t="n">
        <v>-0.0259</v>
      </c>
      <c r="DC11" s="73" t="n">
        <f aca="false">DB11/volume</f>
        <v>-0.00359722222222222</v>
      </c>
      <c r="DD11" s="73" t="n">
        <v>0.1306</v>
      </c>
      <c r="DE11" s="73" t="n">
        <f aca="false">DD11/volume</f>
        <v>0.0181388888888889</v>
      </c>
      <c r="DF11" s="73" t="n">
        <v>0.0069</v>
      </c>
      <c r="DG11" s="73" t="n">
        <f aca="false">DF11/volume</f>
        <v>0.000958333333333333</v>
      </c>
      <c r="DH11" s="73" t="n">
        <v>-0.0067</v>
      </c>
      <c r="DI11" s="73" t="n">
        <f aca="false">DH11/volume</f>
        <v>-0.000930555555555556</v>
      </c>
      <c r="DJ11" s="73" t="n">
        <v>0.0022</v>
      </c>
      <c r="DK11" s="73" t="n">
        <f aca="false">DJ11/volume</f>
        <v>0.000305555555555556</v>
      </c>
      <c r="DL11" s="73" t="n">
        <v>0.043</v>
      </c>
      <c r="DM11" s="73" t="n">
        <f aca="false">DL11/volume</f>
        <v>0.00597222222222222</v>
      </c>
      <c r="DN11" s="73" t="n">
        <v>0.002</v>
      </c>
      <c r="DO11" s="73" t="n">
        <f aca="false">DN11/volume</f>
        <v>0.000277777777777778</v>
      </c>
      <c r="DP11" s="73" t="n">
        <v>0.0094</v>
      </c>
      <c r="DQ11" s="73" t="n">
        <f aca="false">DP11/volume</f>
        <v>0.00130555555555556</v>
      </c>
      <c r="DR11" s="73" t="n">
        <v>-0.0041</v>
      </c>
      <c r="DS11" s="73" t="n">
        <f aca="false">DR11/volume</f>
        <v>-0.000569444444444445</v>
      </c>
      <c r="DT11" s="73" t="n">
        <v>-0.01</v>
      </c>
      <c r="DU11" s="73" t="n">
        <f aca="false">DT11/volume</f>
        <v>-0.00138888888888889</v>
      </c>
      <c r="DV11" s="73" t="n">
        <v>-0.0005</v>
      </c>
      <c r="DW11" s="73" t="n">
        <f aca="false">DV11/volume</f>
        <v>-6.94444444444444E-005</v>
      </c>
      <c r="DX11" s="73" t="n">
        <v>-0.0055</v>
      </c>
      <c r="DY11" s="73" t="n">
        <f aca="false">DX11/volume</f>
        <v>-0.000763888888888889</v>
      </c>
      <c r="DZ11" s="73" t="n">
        <v>0.0001</v>
      </c>
      <c r="EA11" s="73" t="n">
        <f aca="false">DZ11/volume</f>
        <v>1.38888888888889E-005</v>
      </c>
      <c r="EB11" s="73" t="n">
        <v>0.006</v>
      </c>
      <c r="EC11" s="73" t="n">
        <f aca="false">EB11/volume</f>
        <v>0.000833333333333333</v>
      </c>
      <c r="ED11" s="73" t="n">
        <v>-0.0063</v>
      </c>
      <c r="EE11" s="73" t="n">
        <f aca="false">ED11/volume</f>
        <v>-0.000875</v>
      </c>
      <c r="EF11" s="73" t="n">
        <v>0.025</v>
      </c>
      <c r="EG11" s="73" t="n">
        <f aca="false">EF11/volume</f>
        <v>0.00347222222222222</v>
      </c>
      <c r="EH11" s="73" t="n">
        <v>0.0043</v>
      </c>
      <c r="EI11" s="73" t="n">
        <f aca="false">EH11/volume</f>
        <v>0.000597222222222222</v>
      </c>
      <c r="EJ11" s="73" t="n">
        <v>0.0756</v>
      </c>
      <c r="EK11" s="73" t="n">
        <f aca="false">EJ11/volume</f>
        <v>0.0105</v>
      </c>
      <c r="EL11" s="73" t="n">
        <v>-0.0329</v>
      </c>
      <c r="EM11" s="73" t="n">
        <f aca="false">EL11/volume</f>
        <v>-0.00456944444444444</v>
      </c>
      <c r="EN11" s="73" t="n">
        <v>0.236</v>
      </c>
      <c r="EO11" s="73" t="n">
        <f aca="false">EN11/volume</f>
        <v>0.0327777777777778</v>
      </c>
      <c r="EP11" s="73" t="n">
        <v>-0.0563</v>
      </c>
      <c r="EQ11" s="73" t="n">
        <f aca="false">EP11/volume</f>
        <v>-0.00781944444444445</v>
      </c>
      <c r="ER11" s="73" t="n">
        <v>0.3094</v>
      </c>
      <c r="ES11" s="73" t="n">
        <f aca="false">ER11/volume</f>
        <v>0.0429722222222222</v>
      </c>
      <c r="ET11" s="73" t="n">
        <v>0.9981</v>
      </c>
      <c r="EU11" s="73" t="n">
        <f aca="false">ET11/volume</f>
        <v>0.138625</v>
      </c>
      <c r="EV11" s="73" t="n">
        <v>0.0281</v>
      </c>
      <c r="EW11" s="73" t="n">
        <f aca="false">EV11/volume</f>
        <v>0.00390277777777778</v>
      </c>
      <c r="EX11" s="73" t="n">
        <v>-0.0075</v>
      </c>
      <c r="EY11" s="73" t="n">
        <f aca="false">EX11/volume</f>
        <v>-0.00104166666666667</v>
      </c>
      <c r="EZ11" s="73" t="n">
        <v>0.0105</v>
      </c>
      <c r="FA11" s="73" t="n">
        <f aca="false">EZ11/volume</f>
        <v>0.00145833333333333</v>
      </c>
      <c r="FB11" s="73" t="n">
        <v>0.0046</v>
      </c>
      <c r="FC11" s="73" t="n">
        <f aca="false">FB11/volume</f>
        <v>0.000638888888888889</v>
      </c>
      <c r="FD11" s="73" t="n">
        <v>0.0212</v>
      </c>
      <c r="FE11" s="73" t="n">
        <f aca="false">FD11/volume</f>
        <v>0.00294444444444444</v>
      </c>
    </row>
    <row r="12" customFormat="false" ht="14.65" hidden="false" customHeight="false" outlineLevel="0" collapsed="false">
      <c r="A12" s="70" t="s">
        <v>237</v>
      </c>
      <c r="B12" s="78" t="n">
        <v>33844</v>
      </c>
      <c r="C12" s="70" t="s">
        <v>217</v>
      </c>
      <c r="D12" s="70" t="s">
        <v>238</v>
      </c>
      <c r="E12" s="70" t="s">
        <v>239</v>
      </c>
      <c r="F12" s="72" t="n">
        <v>0</v>
      </c>
      <c r="H12" s="70" t="s">
        <v>240</v>
      </c>
      <c r="J12" s="70" t="s">
        <v>241</v>
      </c>
      <c r="K12" s="70" t="s">
        <v>217</v>
      </c>
      <c r="L12" s="70" t="s">
        <v>221</v>
      </c>
      <c r="N12" s="70" t="s">
        <v>222</v>
      </c>
      <c r="O12" s="70" t="s">
        <v>222</v>
      </c>
      <c r="AC12" s="70" t="s">
        <v>222</v>
      </c>
      <c r="AD12" s="73" t="n">
        <v>0</v>
      </c>
      <c r="AE12" s="73" t="n">
        <v>0</v>
      </c>
      <c r="AH12" s="73" t="n">
        <v>15</v>
      </c>
      <c r="AI12" s="73" t="n">
        <f aca="false">AH12/volume</f>
        <v>2.08333333333333</v>
      </c>
      <c r="AJ12" s="73" t="n">
        <v>0.01</v>
      </c>
      <c r="AK12" s="73" t="n">
        <f aca="false">AJ12/volume</f>
        <v>0.00138888888888889</v>
      </c>
      <c r="CD12" s="73" t="n">
        <v>-0.364</v>
      </c>
      <c r="CE12" s="73" t="n">
        <f aca="false">CD12/volume</f>
        <v>-0.0505555555555556</v>
      </c>
      <c r="CF12" s="73" t="n">
        <v>0.3244</v>
      </c>
      <c r="CG12" s="73" t="n">
        <f aca="false">CF12/volume</f>
        <v>0.0450555555555556</v>
      </c>
      <c r="CH12" s="73" t="n">
        <v>0.1998</v>
      </c>
      <c r="CI12" s="73" t="n">
        <f aca="false">CH12/volume</f>
        <v>0.02775</v>
      </c>
      <c r="CJ12" s="73" t="n">
        <v>0.3898</v>
      </c>
      <c r="CK12" s="73" t="n">
        <f aca="false">CJ12/volume</f>
        <v>0.0541388888888889</v>
      </c>
      <c r="CL12" s="73" t="n">
        <v>0.2928</v>
      </c>
      <c r="CM12" s="73" t="n">
        <f aca="false">CL12/volume</f>
        <v>0.0406666666666667</v>
      </c>
      <c r="CN12" s="73" t="n">
        <v>0.1436</v>
      </c>
      <c r="CO12" s="73" t="n">
        <f aca="false">CN12/volume</f>
        <v>0.0199444444444444</v>
      </c>
      <c r="CP12" s="73" t="n">
        <v>-0.1473</v>
      </c>
      <c r="CQ12" s="73" t="n">
        <f aca="false">CP12/volume</f>
        <v>-0.0204583333333333</v>
      </c>
      <c r="CR12" s="73" t="n">
        <v>-0.2095</v>
      </c>
      <c r="CS12" s="73" t="n">
        <f aca="false">CR12/volume</f>
        <v>-0.0290972222222222</v>
      </c>
      <c r="CT12" s="73" t="n">
        <v>0.0667</v>
      </c>
      <c r="CU12" s="73" t="n">
        <f aca="false">CT12/volume</f>
        <v>0.00926388888888889</v>
      </c>
      <c r="CV12" s="73" t="n">
        <v>-0.0675</v>
      </c>
      <c r="CW12" s="73" t="n">
        <f aca="false">CV12/volume</f>
        <v>-0.009375</v>
      </c>
      <c r="CX12" s="73" t="n">
        <v>-0.1169</v>
      </c>
      <c r="CY12" s="73" t="n">
        <f aca="false">CX12/volume</f>
        <v>-0.0162361111111111</v>
      </c>
      <c r="CZ12" s="73" t="n">
        <v>-0.0446</v>
      </c>
      <c r="DA12" s="73" t="n">
        <f aca="false">CZ12/volume</f>
        <v>-0.00619444444444444</v>
      </c>
      <c r="DB12" s="73" t="n">
        <v>-0.0036</v>
      </c>
      <c r="DC12" s="73" t="n">
        <f aca="false">DB12/volume</f>
        <v>-0.0005</v>
      </c>
      <c r="DD12" s="73" t="n">
        <v>0.2859</v>
      </c>
      <c r="DE12" s="73" t="n">
        <f aca="false">DD12/volume</f>
        <v>0.0397083333333333</v>
      </c>
      <c r="DF12" s="73" t="n">
        <v>0.01</v>
      </c>
      <c r="DG12" s="73" t="n">
        <f aca="false">DF12/volume</f>
        <v>0.00138888888888889</v>
      </c>
      <c r="DH12" s="73" t="n">
        <v>0.002</v>
      </c>
      <c r="DI12" s="73" t="n">
        <f aca="false">DH12/volume</f>
        <v>0.000277777777777778</v>
      </c>
      <c r="DJ12" s="73" t="n">
        <v>0.011</v>
      </c>
      <c r="DK12" s="73" t="n">
        <f aca="false">DJ12/volume</f>
        <v>0.00152777777777778</v>
      </c>
      <c r="DL12" s="73" t="n">
        <v>0.0396</v>
      </c>
      <c r="DM12" s="73" t="n">
        <f aca="false">DL12/volume</f>
        <v>0.0055</v>
      </c>
      <c r="DN12" s="73" t="n">
        <v>0.033</v>
      </c>
      <c r="DO12" s="73" t="n">
        <f aca="false">DN12/volume</f>
        <v>0.00458333333333333</v>
      </c>
      <c r="DP12" s="73" t="n">
        <v>0.0132</v>
      </c>
      <c r="DQ12" s="73" t="n">
        <f aca="false">DP12/volume</f>
        <v>0.00183333333333333</v>
      </c>
      <c r="DR12" s="73" t="n">
        <v>0.0045</v>
      </c>
      <c r="DS12" s="73" t="n">
        <f aca="false">DR12/volume</f>
        <v>0.000625</v>
      </c>
      <c r="DT12" s="73" t="n">
        <v>-0.0021</v>
      </c>
      <c r="DU12" s="73" t="n">
        <f aca="false">DT12/volume</f>
        <v>-0.000291666666666667</v>
      </c>
      <c r="DV12" s="73" t="n">
        <v>-0.0013</v>
      </c>
      <c r="DW12" s="73" t="n">
        <f aca="false">DV12/volume</f>
        <v>-0.000180555555555556</v>
      </c>
      <c r="DX12" s="73" t="n">
        <v>0.0003</v>
      </c>
      <c r="DY12" s="73" t="n">
        <f aca="false">DX12/volume</f>
        <v>4.16666666666667E-005</v>
      </c>
      <c r="DZ12" s="73" t="n">
        <v>0.0053</v>
      </c>
      <c r="EA12" s="73" t="n">
        <f aca="false">DZ12/volume</f>
        <v>0.000736111111111111</v>
      </c>
      <c r="EB12" s="73" t="n">
        <v>-0.0035</v>
      </c>
      <c r="EC12" s="73" t="n">
        <f aca="false">EB12/volume</f>
        <v>-0.000486111111111111</v>
      </c>
      <c r="ED12" s="73" t="n">
        <v>0.0134</v>
      </c>
      <c r="EE12" s="73" t="n">
        <f aca="false">ED12/volume</f>
        <v>0.00186111111111111</v>
      </c>
      <c r="EF12" s="73" t="n">
        <v>0.1353</v>
      </c>
      <c r="EG12" s="73" t="n">
        <f aca="false">EF12/volume</f>
        <v>0.0187916666666667</v>
      </c>
      <c r="EH12" s="73" t="n">
        <v>0.0752</v>
      </c>
      <c r="EI12" s="73" t="n">
        <f aca="false">EH12/volume</f>
        <v>0.0104444444444444</v>
      </c>
      <c r="EJ12" s="73" t="n">
        <v>0.1568</v>
      </c>
      <c r="EK12" s="73" t="n">
        <f aca="false">EJ12/volume</f>
        <v>0.0217777777777778</v>
      </c>
      <c r="EL12" s="73" t="n">
        <v>0.206</v>
      </c>
      <c r="EM12" s="73" t="n">
        <f aca="false">EL12/volume</f>
        <v>0.0286111111111111</v>
      </c>
      <c r="EN12" s="73" t="n">
        <v>0.1389</v>
      </c>
      <c r="EO12" s="73" t="n">
        <f aca="false">EN12/volume</f>
        <v>0.0192916666666667</v>
      </c>
      <c r="EP12" s="73" t="n">
        <v>-0.0557</v>
      </c>
      <c r="EQ12" s="73" t="n">
        <f aca="false">EP12/volume</f>
        <v>-0.00773611111111111</v>
      </c>
      <c r="ER12" s="73" t="n">
        <v>-0.0276</v>
      </c>
      <c r="ES12" s="73" t="n">
        <f aca="false">ER12/volume</f>
        <v>-0.00383333333333333</v>
      </c>
      <c r="ET12" s="73" t="n">
        <v>0.9661</v>
      </c>
      <c r="EU12" s="73" t="n">
        <f aca="false">ET12/volume</f>
        <v>0.134180555555556</v>
      </c>
      <c r="EV12" s="73" t="n">
        <v>0.0344</v>
      </c>
      <c r="EW12" s="73" t="n">
        <f aca="false">EV12/volume</f>
        <v>0.00477777777777778</v>
      </c>
      <c r="EX12" s="73" t="n">
        <v>-0.0006</v>
      </c>
      <c r="EY12" s="73" t="n">
        <f aca="false">EX12/volume</f>
        <v>-8.33333333333333E-005</v>
      </c>
      <c r="EZ12" s="73" t="n">
        <v>-0.0158</v>
      </c>
      <c r="FA12" s="73" t="n">
        <f aca="false">EZ12/volume</f>
        <v>-0.00219444444444444</v>
      </c>
      <c r="FB12" s="73" t="n">
        <v>0.0029</v>
      </c>
      <c r="FC12" s="73" t="n">
        <f aca="false">FB12/volume</f>
        <v>0.000402777777777778</v>
      </c>
      <c r="FD12" s="73" t="n">
        <v>-0.008</v>
      </c>
      <c r="FE12" s="73" t="n">
        <f aca="false">FD12/volume</f>
        <v>-0.00111111111111111</v>
      </c>
    </row>
    <row r="13" customFormat="false" ht="14.65" hidden="false" customHeight="false" outlineLevel="0" collapsed="false">
      <c r="A13" s="70" t="s">
        <v>242</v>
      </c>
      <c r="B13" s="78" t="n">
        <v>33844</v>
      </c>
      <c r="C13" s="70" t="s">
        <v>217</v>
      </c>
      <c r="F13" s="72" t="n">
        <v>0</v>
      </c>
      <c r="H13" s="70" t="s">
        <v>243</v>
      </c>
      <c r="J13" s="70" t="s">
        <v>220</v>
      </c>
      <c r="K13" s="70" t="s">
        <v>217</v>
      </c>
      <c r="L13" s="70" t="s">
        <v>221</v>
      </c>
      <c r="N13" s="70" t="s">
        <v>222</v>
      </c>
      <c r="O13" s="70" t="s">
        <v>222</v>
      </c>
      <c r="AC13" s="70" t="s">
        <v>222</v>
      </c>
      <c r="AD13" s="73" t="n">
        <v>0</v>
      </c>
      <c r="AE13" s="73" t="n">
        <v>0</v>
      </c>
      <c r="AH13" s="73" t="n">
        <v>0.9999</v>
      </c>
      <c r="AI13" s="73" t="n">
        <f aca="false">AH13/volume</f>
        <v>0.138875</v>
      </c>
      <c r="AJ13" s="73" t="n">
        <v>0.02</v>
      </c>
      <c r="AK13" s="73" t="n">
        <f aca="false">AJ13/volume</f>
        <v>0.00277777777777778</v>
      </c>
      <c r="CD13" s="73" t="n">
        <v>0.4344</v>
      </c>
      <c r="CE13" s="73" t="n">
        <f aca="false">CD13/volume</f>
        <v>0.0603333333333333</v>
      </c>
      <c r="CF13" s="73" t="n">
        <v>-0.1761</v>
      </c>
      <c r="CG13" s="73" t="n">
        <f aca="false">CF13/volume</f>
        <v>-0.0244583333333333</v>
      </c>
      <c r="CH13" s="73" t="n">
        <v>-0.1929</v>
      </c>
      <c r="CI13" s="73" t="n">
        <f aca="false">CH13/volume</f>
        <v>-0.0267916666666667</v>
      </c>
      <c r="CJ13" s="73" t="n">
        <v>0.0679</v>
      </c>
      <c r="CK13" s="73" t="n">
        <f aca="false">CJ13/volume</f>
        <v>0.00943055555555556</v>
      </c>
      <c r="CL13" s="73" t="n">
        <v>0.2998</v>
      </c>
      <c r="CM13" s="73" t="n">
        <f aca="false">CL13/volume</f>
        <v>0.0416388888888889</v>
      </c>
      <c r="CN13" s="73" t="n">
        <v>0.0815</v>
      </c>
      <c r="CO13" s="73" t="n">
        <f aca="false">CN13/volume</f>
        <v>0.0113194444444444</v>
      </c>
      <c r="CP13" s="73" t="n">
        <v>0.0199</v>
      </c>
      <c r="CQ13" s="73" t="n">
        <f aca="false">CP13/volume</f>
        <v>0.00276388888888889</v>
      </c>
      <c r="CR13" s="73" t="n">
        <v>-0.0381</v>
      </c>
      <c r="CS13" s="73" t="n">
        <f aca="false">CR13/volume</f>
        <v>-0.00529166666666667</v>
      </c>
      <c r="CT13" s="73" t="n">
        <v>-0.0267</v>
      </c>
      <c r="CU13" s="73" t="n">
        <f aca="false">CT13/volume</f>
        <v>-0.00370833333333333</v>
      </c>
      <c r="CV13" s="73" t="n">
        <v>-0.5428</v>
      </c>
      <c r="CW13" s="73" t="n">
        <f aca="false">CV13/volume</f>
        <v>-0.0753888888888889</v>
      </c>
      <c r="CX13" s="73" t="n">
        <v>-0.356</v>
      </c>
      <c r="CY13" s="73" t="n">
        <f aca="false">CX13/volume</f>
        <v>-0.0494444444444444</v>
      </c>
      <c r="CZ13" s="73" t="n">
        <v>-0.0797</v>
      </c>
      <c r="DA13" s="73" t="n">
        <f aca="false">CZ13/volume</f>
        <v>-0.0110694444444444</v>
      </c>
      <c r="DB13" s="73" t="n">
        <v>-0.0237</v>
      </c>
      <c r="DC13" s="73" t="n">
        <f aca="false">DB13/volume</f>
        <v>-0.00329166666666667</v>
      </c>
      <c r="DD13" s="73" t="n">
        <v>0.0579</v>
      </c>
      <c r="DE13" s="73" t="n">
        <f aca="false">DD13/volume</f>
        <v>0.00804166666666667</v>
      </c>
      <c r="DF13" s="73" t="n">
        <v>-0.005</v>
      </c>
      <c r="DG13" s="73" t="n">
        <f aca="false">DF13/volume</f>
        <v>-0.000694444444444445</v>
      </c>
      <c r="DH13" s="73" t="n">
        <v>0.0001</v>
      </c>
      <c r="DI13" s="73" t="n">
        <f aca="false">DH13/volume</f>
        <v>1.38888888888889E-005</v>
      </c>
      <c r="DJ13" s="73" t="n">
        <v>0.0129</v>
      </c>
      <c r="DK13" s="73" t="n">
        <f aca="false">DJ13/volume</f>
        <v>0.00179166666666667</v>
      </c>
      <c r="DL13" s="73" t="n">
        <v>0.0376</v>
      </c>
      <c r="DM13" s="73" t="n">
        <f aca="false">DL13/volume</f>
        <v>0.00522222222222222</v>
      </c>
      <c r="DN13" s="73" t="n">
        <v>0.0092</v>
      </c>
      <c r="DO13" s="73" t="n">
        <f aca="false">DN13/volume</f>
        <v>0.00127777777777778</v>
      </c>
      <c r="DP13" s="73" t="n">
        <v>-0.0027</v>
      </c>
      <c r="DQ13" s="73" t="n">
        <f aca="false">DP13/volume</f>
        <v>-0.000375</v>
      </c>
      <c r="DR13" s="73" t="n">
        <v>-0.0001</v>
      </c>
      <c r="DS13" s="73" t="n">
        <f aca="false">DR13/volume</f>
        <v>-1.38888888888889E-005</v>
      </c>
      <c r="DT13" s="73" t="n">
        <v>-0.0041</v>
      </c>
      <c r="DU13" s="73" t="n">
        <f aca="false">DT13/volume</f>
        <v>-0.000569444444444445</v>
      </c>
      <c r="DV13" s="73" t="n">
        <v>0.0024</v>
      </c>
      <c r="DW13" s="73" t="n">
        <f aca="false">DV13/volume</f>
        <v>0.000333333333333333</v>
      </c>
      <c r="DX13" s="73" t="n">
        <v>-0.0127</v>
      </c>
      <c r="DY13" s="73" t="n">
        <f aca="false">DX13/volume</f>
        <v>-0.00176388888888889</v>
      </c>
      <c r="DZ13" s="73" t="n">
        <v>0.0006</v>
      </c>
      <c r="EA13" s="73" t="n">
        <f aca="false">DZ13/volume</f>
        <v>8.33333333333333E-005</v>
      </c>
      <c r="EB13" s="73" t="n">
        <v>-0.0156</v>
      </c>
      <c r="EC13" s="73" t="n">
        <f aca="false">EB13/volume</f>
        <v>-0.00216666666666667</v>
      </c>
      <c r="ED13" s="73" t="n">
        <v>-0.0201</v>
      </c>
      <c r="EE13" s="73" t="n">
        <f aca="false">ED13/volume</f>
        <v>-0.00279166666666667</v>
      </c>
      <c r="EF13" s="73" t="n">
        <v>0.1436</v>
      </c>
      <c r="EG13" s="73" t="n">
        <f aca="false">EF13/volume</f>
        <v>0.0199444444444444</v>
      </c>
      <c r="EH13" s="73" t="n">
        <v>0.0989</v>
      </c>
      <c r="EI13" s="73" t="n">
        <f aca="false">EH13/volume</f>
        <v>0.0137361111111111</v>
      </c>
      <c r="EJ13" s="73" t="n">
        <v>0.0795</v>
      </c>
      <c r="EK13" s="73" t="n">
        <f aca="false">EJ13/volume</f>
        <v>0.0110416666666667</v>
      </c>
      <c r="EL13" s="73" t="n">
        <v>-0.012</v>
      </c>
      <c r="EM13" s="73" t="n">
        <f aca="false">EL13/volume</f>
        <v>-0.00166666666666667</v>
      </c>
      <c r="EN13" s="73" t="n">
        <v>-0.0363</v>
      </c>
      <c r="EO13" s="73" t="n">
        <f aca="false">EN13/volume</f>
        <v>-0.00504166666666667</v>
      </c>
      <c r="EP13" s="73" t="n">
        <v>-0.0745</v>
      </c>
      <c r="EQ13" s="73" t="n">
        <f aca="false">EP13/volume</f>
        <v>-0.0103472222222222</v>
      </c>
      <c r="ER13" s="73" t="n">
        <v>0.9739</v>
      </c>
      <c r="ES13" s="73" t="n">
        <f aca="false">ER13/volume</f>
        <v>0.135263888888889</v>
      </c>
      <c r="ET13" s="73" t="n">
        <v>1.365</v>
      </c>
      <c r="EU13" s="73" t="n">
        <f aca="false">ET13/volume</f>
        <v>0.189583333333333</v>
      </c>
      <c r="EV13" s="73" t="n">
        <v>0.0174</v>
      </c>
      <c r="EW13" s="73" t="n">
        <f aca="false">EV13/volume</f>
        <v>0.00241666666666667</v>
      </c>
      <c r="EX13" s="73" t="n">
        <v>-0.0122</v>
      </c>
      <c r="EY13" s="73" t="n">
        <f aca="false">EX13/volume</f>
        <v>-0.00169444444444444</v>
      </c>
      <c r="EZ13" s="73" t="n">
        <v>0.0159</v>
      </c>
      <c r="FA13" s="73" t="n">
        <f aca="false">EZ13/volume</f>
        <v>0.00220833333333333</v>
      </c>
      <c r="FB13" s="73" t="n">
        <v>0.0045</v>
      </c>
      <c r="FC13" s="73" t="n">
        <f aca="false">FB13/volume</f>
        <v>0.000625</v>
      </c>
      <c r="FD13" s="73" t="n">
        <v>0.0064</v>
      </c>
      <c r="FE13" s="73" t="n">
        <f aca="false">FD13/volume</f>
        <v>0.000888888888888889</v>
      </c>
    </row>
    <row r="14" customFormat="false" ht="14.65" hidden="false" customHeight="false" outlineLevel="0" collapsed="false">
      <c r="A14" s="70" t="s">
        <v>244</v>
      </c>
      <c r="B14" s="78" t="n">
        <v>33844</v>
      </c>
      <c r="C14" s="70" t="s">
        <v>217</v>
      </c>
      <c r="F14" s="72" t="n">
        <v>0</v>
      </c>
      <c r="H14" s="70" t="s">
        <v>245</v>
      </c>
      <c r="J14" s="70" t="s">
        <v>220</v>
      </c>
      <c r="K14" s="70" t="s">
        <v>217</v>
      </c>
      <c r="L14" s="70" t="s">
        <v>221</v>
      </c>
      <c r="N14" s="70" t="s">
        <v>222</v>
      </c>
      <c r="O14" s="70" t="s">
        <v>222</v>
      </c>
      <c r="AC14" s="70" t="s">
        <v>222</v>
      </c>
      <c r="AD14" s="73" t="n">
        <v>0</v>
      </c>
      <c r="AE14" s="73" t="n">
        <v>0</v>
      </c>
      <c r="AH14" s="73" t="n">
        <v>20</v>
      </c>
      <c r="AI14" s="73" t="n">
        <f aca="false">AH14/volume</f>
        <v>2.77777777777778</v>
      </c>
      <c r="AJ14" s="73" t="n">
        <v>0.01</v>
      </c>
      <c r="AK14" s="73" t="n">
        <f aca="false">AJ14/volume</f>
        <v>0.00138888888888889</v>
      </c>
      <c r="CD14" s="73" t="n">
        <v>-0.1694</v>
      </c>
      <c r="CE14" s="73" t="n">
        <f aca="false">CD14/volume</f>
        <v>-0.0235277777777778</v>
      </c>
      <c r="CF14" s="73" t="n">
        <v>0.4044</v>
      </c>
      <c r="CG14" s="73" t="n">
        <f aca="false">CF14/volume</f>
        <v>0.0561666666666667</v>
      </c>
      <c r="CH14" s="73" t="n">
        <v>0.0929</v>
      </c>
      <c r="CI14" s="73" t="n">
        <f aca="false">CH14/volume</f>
        <v>0.0129027777777778</v>
      </c>
      <c r="CJ14" s="73" t="n">
        <v>0.4015</v>
      </c>
      <c r="CK14" s="73" t="n">
        <f aca="false">CJ14/volume</f>
        <v>0.0557638888888889</v>
      </c>
      <c r="CL14" s="73" t="n">
        <v>0.1533</v>
      </c>
      <c r="CM14" s="73" t="n">
        <f aca="false">CL14/volume</f>
        <v>0.0212916666666667</v>
      </c>
      <c r="CN14" s="73" t="n">
        <v>0.0834</v>
      </c>
      <c r="CO14" s="73" t="n">
        <f aca="false">CN14/volume</f>
        <v>0.0115833333333333</v>
      </c>
      <c r="CP14" s="73" t="n">
        <v>0.0053</v>
      </c>
      <c r="CQ14" s="73" t="n">
        <f aca="false">CP14/volume</f>
        <v>0.000736111111111111</v>
      </c>
      <c r="CR14" s="73" t="n">
        <v>0.1164</v>
      </c>
      <c r="CS14" s="73" t="n">
        <f aca="false">CR14/volume</f>
        <v>0.0161666666666667</v>
      </c>
      <c r="CT14" s="73" t="n">
        <v>0.1156</v>
      </c>
      <c r="CU14" s="73" t="n">
        <f aca="false">CT14/volume</f>
        <v>0.0160555555555556</v>
      </c>
      <c r="CV14" s="73" t="n">
        <v>-0.0176</v>
      </c>
      <c r="CW14" s="73" t="n">
        <f aca="false">CV14/volume</f>
        <v>-0.00244444444444444</v>
      </c>
      <c r="CX14" s="73" t="n">
        <v>0.0007</v>
      </c>
      <c r="CY14" s="73" t="n">
        <f aca="false">CX14/volume</f>
        <v>9.72222222222222E-005</v>
      </c>
      <c r="CZ14" s="73" t="n">
        <v>-0.0203</v>
      </c>
      <c r="DA14" s="73" t="n">
        <f aca="false">CZ14/volume</f>
        <v>-0.00281944444444444</v>
      </c>
      <c r="DB14" s="73" t="n">
        <v>0.0587</v>
      </c>
      <c r="DC14" s="73" t="n">
        <f aca="false">DB14/volume</f>
        <v>0.00815277777777778</v>
      </c>
      <c r="DD14" s="73" t="n">
        <v>2.288</v>
      </c>
      <c r="DE14" s="73" t="n">
        <f aca="false">DD14/volume</f>
        <v>0.317777777777778</v>
      </c>
      <c r="DF14" s="73" t="n">
        <v>-0.0038</v>
      </c>
      <c r="DG14" s="73" t="n">
        <f aca="false">DF14/volume</f>
        <v>-0.000527777777777778</v>
      </c>
      <c r="DH14" s="73" t="n">
        <v>0.0049</v>
      </c>
      <c r="DI14" s="73" t="n">
        <f aca="false">DH14/volume</f>
        <v>0.000680555555555556</v>
      </c>
      <c r="DJ14" s="73" t="n">
        <v>0.0002</v>
      </c>
      <c r="DK14" s="73" t="n">
        <f aca="false">DJ14/volume</f>
        <v>2.77777777777778E-005</v>
      </c>
      <c r="DL14" s="73" t="n">
        <v>0.0828</v>
      </c>
      <c r="DM14" s="73" t="n">
        <f aca="false">DL14/volume</f>
        <v>0.0115</v>
      </c>
      <c r="DN14" s="73" t="n">
        <v>-0.0164</v>
      </c>
      <c r="DO14" s="73" t="n">
        <f aca="false">DN14/volume</f>
        <v>-0.00227777777777778</v>
      </c>
      <c r="DP14" s="73" t="n">
        <v>0.0011</v>
      </c>
      <c r="DQ14" s="73" t="n">
        <f aca="false">DP14/volume</f>
        <v>0.000152777777777778</v>
      </c>
      <c r="DR14" s="73" t="n">
        <v>-0.0034</v>
      </c>
      <c r="DS14" s="73" t="n">
        <f aca="false">DR14/volume</f>
        <v>-0.000472222222222222</v>
      </c>
      <c r="DT14" s="73" t="n">
        <v>0.0037</v>
      </c>
      <c r="DU14" s="73" t="n">
        <f aca="false">DT14/volume</f>
        <v>0.000513888888888889</v>
      </c>
      <c r="DV14" s="73" t="n">
        <v>-0.008</v>
      </c>
      <c r="DW14" s="73" t="n">
        <f aca="false">DV14/volume</f>
        <v>-0.00111111111111111</v>
      </c>
      <c r="DX14" s="73" t="n">
        <v>-0.0009</v>
      </c>
      <c r="DY14" s="73" t="n">
        <f aca="false">DX14/volume</f>
        <v>-0.000125</v>
      </c>
      <c r="DZ14" s="73" t="n">
        <v>-0.0002</v>
      </c>
      <c r="EA14" s="73" t="n">
        <f aca="false">DZ14/volume</f>
        <v>-2.77777777777778E-005</v>
      </c>
      <c r="EB14" s="73" t="n">
        <v>-0.0095</v>
      </c>
      <c r="EC14" s="73" t="n">
        <f aca="false">EB14/volume</f>
        <v>-0.00131944444444444</v>
      </c>
      <c r="ED14" s="73" t="n">
        <v>0.0057</v>
      </c>
      <c r="EE14" s="73" t="n">
        <f aca="false">ED14/volume</f>
        <v>0.000791666666666667</v>
      </c>
      <c r="EF14" s="73" t="n">
        <v>0.1665</v>
      </c>
      <c r="EG14" s="73" t="n">
        <f aca="false">EF14/volume</f>
        <v>0.023125</v>
      </c>
      <c r="EH14" s="73" t="n">
        <v>0.0494</v>
      </c>
      <c r="EI14" s="73" t="n">
        <f aca="false">EH14/volume</f>
        <v>0.00686111111111111</v>
      </c>
      <c r="EJ14" s="73" t="n">
        <v>0.0022</v>
      </c>
      <c r="EK14" s="73" t="n">
        <f aca="false">EJ14/volume</f>
        <v>0.000305555555555556</v>
      </c>
      <c r="EL14" s="73" t="n">
        <v>-0.0695</v>
      </c>
      <c r="EM14" s="73" t="n">
        <f aca="false">EL14/volume</f>
        <v>-0.00965277777777778</v>
      </c>
      <c r="EN14" s="73" t="n">
        <v>-0.0864</v>
      </c>
      <c r="EO14" s="73" t="n">
        <f aca="false">EN14/volume</f>
        <v>-0.012</v>
      </c>
      <c r="EP14" s="73" t="n">
        <v>0.0592</v>
      </c>
      <c r="EQ14" s="73" t="n">
        <f aca="false">EP14/volume</f>
        <v>0.00822222222222222</v>
      </c>
      <c r="ER14" s="73" t="n">
        <v>-0.9048</v>
      </c>
      <c r="ES14" s="73" t="n">
        <f aca="false">ER14/volume</f>
        <v>-0.125666666666667</v>
      </c>
      <c r="ET14" s="73" t="n">
        <v>-0.2305</v>
      </c>
      <c r="EU14" s="73" t="n">
        <f aca="false">ET14/volume</f>
        <v>-0.0320138888888889</v>
      </c>
      <c r="EV14" s="73" t="n">
        <v>-0.0147</v>
      </c>
      <c r="EW14" s="73" t="n">
        <f aca="false">EV14/volume</f>
        <v>-0.00204166666666667</v>
      </c>
      <c r="EX14" s="73" t="n">
        <v>-0.0108</v>
      </c>
      <c r="EY14" s="73" t="n">
        <f aca="false">EX14/volume</f>
        <v>-0.0015</v>
      </c>
      <c r="EZ14" s="73" t="n">
        <v>0.0052</v>
      </c>
      <c r="FA14" s="73" t="n">
        <f aca="false">EZ14/volume</f>
        <v>0.000722222222222222</v>
      </c>
      <c r="FB14" s="73" t="n">
        <v>0.0091</v>
      </c>
      <c r="FC14" s="73" t="n">
        <f aca="false">FB14/volume</f>
        <v>0.00126388888888889</v>
      </c>
      <c r="FD14" s="73" t="n">
        <v>-0.0169</v>
      </c>
      <c r="FE14" s="73" t="n">
        <f aca="false">FD14/volume</f>
        <v>-0.00234722222222222</v>
      </c>
    </row>
    <row r="15" customFormat="false" ht="14.65" hidden="false" customHeight="false" outlineLevel="0" collapsed="false">
      <c r="A15" s="70" t="s">
        <v>246</v>
      </c>
      <c r="B15" s="78" t="n">
        <v>33844</v>
      </c>
      <c r="C15" s="70" t="s">
        <v>217</v>
      </c>
      <c r="F15" s="72" t="n">
        <v>0</v>
      </c>
      <c r="H15" s="70" t="s">
        <v>247</v>
      </c>
      <c r="J15" s="70" t="s">
        <v>220</v>
      </c>
      <c r="K15" s="70" t="s">
        <v>217</v>
      </c>
      <c r="L15" s="70" t="s">
        <v>221</v>
      </c>
      <c r="N15" s="70" t="s">
        <v>222</v>
      </c>
      <c r="O15" s="70" t="s">
        <v>222</v>
      </c>
      <c r="AC15" s="70" t="s">
        <v>222</v>
      </c>
      <c r="AD15" s="73" t="n">
        <v>0</v>
      </c>
      <c r="AE15" s="73" t="n">
        <v>0</v>
      </c>
      <c r="AH15" s="73" t="n">
        <v>0</v>
      </c>
      <c r="AI15" s="73" t="n">
        <f aca="false">AH15/volume</f>
        <v>0</v>
      </c>
      <c r="AJ15" s="73" t="n">
        <v>0.01</v>
      </c>
      <c r="AK15" s="73" t="n">
        <f aca="false">AJ15/volume</f>
        <v>0.00138888888888889</v>
      </c>
      <c r="CD15" s="73" t="n">
        <v>0.0994</v>
      </c>
      <c r="CE15" s="73" t="n">
        <f aca="false">CD15/volume</f>
        <v>0.0138055555555556</v>
      </c>
      <c r="CF15" s="73" t="n">
        <v>0.1304</v>
      </c>
      <c r="CG15" s="73" t="n">
        <f aca="false">CF15/volume</f>
        <v>0.0181111111111111</v>
      </c>
      <c r="CH15" s="73" t="n">
        <v>0.3359</v>
      </c>
      <c r="CI15" s="73" t="n">
        <f aca="false">CH15/volume</f>
        <v>0.0466527777777778</v>
      </c>
      <c r="CJ15" s="73" t="n">
        <v>1.394</v>
      </c>
      <c r="CK15" s="73" t="n">
        <f aca="false">CJ15/volume</f>
        <v>0.193611111111111</v>
      </c>
      <c r="CL15" s="73" t="n">
        <v>0.1474</v>
      </c>
      <c r="CM15" s="73" t="n">
        <f aca="false">CL15/volume</f>
        <v>0.0204722222222222</v>
      </c>
      <c r="CN15" s="73" t="n">
        <v>0.2604</v>
      </c>
      <c r="CO15" s="73" t="n">
        <f aca="false">CN15/volume</f>
        <v>0.0361666666666667</v>
      </c>
      <c r="CP15" s="73" t="n">
        <v>0.0233</v>
      </c>
      <c r="CQ15" s="73" t="n">
        <f aca="false">CP15/volume</f>
        <v>0.00323611111111111</v>
      </c>
      <c r="CR15" s="73" t="n">
        <v>0.0378</v>
      </c>
      <c r="CS15" s="73" t="n">
        <f aca="false">CR15/volume</f>
        <v>0.00525</v>
      </c>
      <c r="CT15" s="73" t="n">
        <v>0.3389</v>
      </c>
      <c r="CU15" s="73" t="n">
        <f aca="false">CT15/volume</f>
        <v>0.0470694444444444</v>
      </c>
      <c r="CV15" s="73" t="n">
        <v>-0.1076</v>
      </c>
      <c r="CW15" s="73" t="n">
        <f aca="false">CV15/volume</f>
        <v>-0.0149444444444444</v>
      </c>
      <c r="CX15" s="73" t="n">
        <v>-0.0733</v>
      </c>
      <c r="CY15" s="73" t="n">
        <f aca="false">CX15/volume</f>
        <v>-0.0101805555555556</v>
      </c>
      <c r="CZ15" s="73" t="n">
        <v>-0.0354</v>
      </c>
      <c r="DA15" s="73" t="n">
        <f aca="false">CZ15/volume</f>
        <v>-0.00491666666666667</v>
      </c>
      <c r="DB15" s="73" t="n">
        <v>-0.0152</v>
      </c>
      <c r="DC15" s="73" t="n">
        <f aca="false">DB15/volume</f>
        <v>-0.00211111111111111</v>
      </c>
      <c r="DD15" s="73" t="n">
        <v>0.1512</v>
      </c>
      <c r="DE15" s="73" t="n">
        <f aca="false">DD15/volume</f>
        <v>0.021</v>
      </c>
      <c r="DF15" s="73" t="n">
        <v>-0.0055</v>
      </c>
      <c r="DG15" s="73" t="n">
        <f aca="false">DF15/volume</f>
        <v>-0.000763888888888889</v>
      </c>
      <c r="DH15" s="73" t="n">
        <v>-0.0018</v>
      </c>
      <c r="DI15" s="73" t="n">
        <f aca="false">DH15/volume</f>
        <v>-0.00025</v>
      </c>
      <c r="DJ15" s="73" t="n">
        <v>0.008</v>
      </c>
      <c r="DK15" s="73" t="n">
        <f aca="false">DJ15/volume</f>
        <v>0.00111111111111111</v>
      </c>
      <c r="DL15" s="73" t="n">
        <v>0.1015</v>
      </c>
      <c r="DM15" s="73" t="n">
        <f aca="false">DL15/volume</f>
        <v>0.0140972222222222</v>
      </c>
      <c r="DN15" s="73" t="n">
        <v>0.0059</v>
      </c>
      <c r="DO15" s="73" t="n">
        <f aca="false">DN15/volume</f>
        <v>0.000819444444444444</v>
      </c>
      <c r="DP15" s="73" t="n">
        <v>-0.0054</v>
      </c>
      <c r="DQ15" s="73" t="n">
        <f aca="false">DP15/volume</f>
        <v>-0.00075</v>
      </c>
      <c r="DR15" s="73" t="n">
        <v>-0.0145</v>
      </c>
      <c r="DS15" s="73" t="n">
        <f aca="false">DR15/volume</f>
        <v>-0.00201388888888889</v>
      </c>
      <c r="DT15" s="73" t="n">
        <v>-0.0007</v>
      </c>
      <c r="DU15" s="73" t="n">
        <f aca="false">DT15/volume</f>
        <v>-9.72222222222222E-005</v>
      </c>
      <c r="DV15" s="73" t="n">
        <v>-0.0043</v>
      </c>
      <c r="DW15" s="73" t="n">
        <f aca="false">DV15/volume</f>
        <v>-0.000597222222222222</v>
      </c>
      <c r="DX15" s="73" t="n">
        <v>-0.001</v>
      </c>
      <c r="DY15" s="73" t="n">
        <f aca="false">DX15/volume</f>
        <v>-0.000138888888888889</v>
      </c>
      <c r="DZ15" s="73" t="n">
        <v>-0.0065</v>
      </c>
      <c r="EA15" s="73" t="n">
        <f aca="false">DZ15/volume</f>
        <v>-0.000902777777777778</v>
      </c>
      <c r="EB15" s="73" t="n">
        <v>-0.0042</v>
      </c>
      <c r="EC15" s="73" t="n">
        <f aca="false">EB15/volume</f>
        <v>-0.000583333333333333</v>
      </c>
      <c r="ED15" s="73" t="n">
        <v>-0.0129</v>
      </c>
      <c r="EE15" s="73" t="n">
        <f aca="false">ED15/volume</f>
        <v>-0.00179166666666667</v>
      </c>
      <c r="EF15" s="73" t="n">
        <v>0.0624</v>
      </c>
      <c r="EG15" s="73" t="n">
        <f aca="false">EF15/volume</f>
        <v>0.00866666666666667</v>
      </c>
      <c r="EH15" s="73" t="n">
        <v>0.1462</v>
      </c>
      <c r="EI15" s="73" t="n">
        <f aca="false">EH15/volume</f>
        <v>0.0203055555555556</v>
      </c>
      <c r="EJ15" s="73" t="n">
        <v>0.1899</v>
      </c>
      <c r="EK15" s="73" t="n">
        <f aca="false">EJ15/volume</f>
        <v>0.026375</v>
      </c>
      <c r="EL15" s="73" t="n">
        <v>-0.0608</v>
      </c>
      <c r="EM15" s="73" t="n">
        <f aca="false">EL15/volume</f>
        <v>-0.00844444444444444</v>
      </c>
      <c r="EN15" s="73" t="n">
        <v>-0.2452</v>
      </c>
      <c r="EO15" s="73" t="n">
        <f aca="false">EN15/volume</f>
        <v>-0.0340555555555556</v>
      </c>
      <c r="EP15" s="73" t="n">
        <v>-0.2752</v>
      </c>
      <c r="EQ15" s="73" t="n">
        <f aca="false">EP15/volume</f>
        <v>-0.0382222222222222</v>
      </c>
      <c r="ER15" s="73" t="n">
        <v>0.2763</v>
      </c>
      <c r="ES15" s="73" t="n">
        <f aca="false">ER15/volume</f>
        <v>0.038375</v>
      </c>
      <c r="ET15" s="73" t="n">
        <v>0.6116</v>
      </c>
      <c r="EU15" s="73" t="n">
        <f aca="false">ET15/volume</f>
        <v>0.0849444444444445</v>
      </c>
      <c r="EV15" s="73" t="n">
        <v>0.0346</v>
      </c>
      <c r="EW15" s="73" t="n">
        <f aca="false">EV15/volume</f>
        <v>0.00480555555555556</v>
      </c>
      <c r="EX15" s="73" t="n">
        <v>-0.0072</v>
      </c>
      <c r="EY15" s="73" t="n">
        <f aca="false">EX15/volume</f>
        <v>-0.001</v>
      </c>
      <c r="EZ15" s="73" t="n">
        <v>0.0016</v>
      </c>
      <c r="FA15" s="73" t="n">
        <f aca="false">EZ15/volume</f>
        <v>0.000222222222222222</v>
      </c>
      <c r="FB15" s="73" t="n">
        <v>0.0235</v>
      </c>
      <c r="FC15" s="73" t="n">
        <f aca="false">FB15/volume</f>
        <v>0.00326388888888889</v>
      </c>
      <c r="FD15" s="73" t="n">
        <v>-0.0228</v>
      </c>
      <c r="FE15" s="73" t="n">
        <f aca="false">FD15/volume</f>
        <v>-0.00316666666666667</v>
      </c>
    </row>
    <row r="16" customFormat="false" ht="14.65" hidden="false" customHeight="false" outlineLevel="0" collapsed="false">
      <c r="A16" s="70" t="s">
        <v>248</v>
      </c>
      <c r="B16" s="78" t="n">
        <v>33844</v>
      </c>
      <c r="C16" s="70" t="s">
        <v>217</v>
      </c>
      <c r="F16" s="72" t="n">
        <v>0</v>
      </c>
      <c r="H16" s="70" t="s">
        <v>249</v>
      </c>
      <c r="J16" s="70" t="s">
        <v>220</v>
      </c>
      <c r="K16" s="70" t="s">
        <v>217</v>
      </c>
      <c r="L16" s="70" t="s">
        <v>221</v>
      </c>
      <c r="N16" s="70" t="s">
        <v>222</v>
      </c>
      <c r="O16" s="70" t="s">
        <v>222</v>
      </c>
      <c r="AC16" s="70" t="s">
        <v>222</v>
      </c>
      <c r="AD16" s="73" t="n">
        <v>0</v>
      </c>
      <c r="AE16" s="73" t="n">
        <v>0</v>
      </c>
      <c r="AH16" s="73" t="n">
        <v>20</v>
      </c>
      <c r="AI16" s="73" t="n">
        <f aca="false">AH16/volume</f>
        <v>2.77777777777778</v>
      </c>
      <c r="AJ16" s="73" t="n">
        <v>0.02</v>
      </c>
      <c r="AK16" s="73" t="n">
        <f aca="false">AJ16/volume</f>
        <v>0.00277777777777778</v>
      </c>
      <c r="CD16" s="73" t="n">
        <v>0.3091</v>
      </c>
      <c r="CE16" s="73" t="n">
        <f aca="false">CD16/volume</f>
        <v>0.0429305555555556</v>
      </c>
      <c r="CF16" s="73" t="n">
        <v>0.5413</v>
      </c>
      <c r="CG16" s="73" t="n">
        <f aca="false">CF16/volume</f>
        <v>0.0751805555555556</v>
      </c>
      <c r="CH16" s="73" t="n">
        <v>0.7646</v>
      </c>
      <c r="CI16" s="73" t="n">
        <f aca="false">CH16/volume</f>
        <v>0.106194444444444</v>
      </c>
      <c r="CJ16" s="73" t="n">
        <v>1.9277</v>
      </c>
      <c r="CK16" s="73" t="n">
        <f aca="false">CJ16/volume</f>
        <v>0.267736111111111</v>
      </c>
      <c r="CL16" s="73" t="n">
        <v>0.1255</v>
      </c>
      <c r="CM16" s="73" t="n">
        <f aca="false">CL16/volume</f>
        <v>0.0174305555555556</v>
      </c>
      <c r="CN16" s="73" t="n">
        <v>0.182</v>
      </c>
      <c r="CO16" s="73" t="n">
        <f aca="false">CN16/volume</f>
        <v>0.0252777777777778</v>
      </c>
      <c r="CP16" s="73" t="n">
        <v>0.0007</v>
      </c>
      <c r="CQ16" s="73" t="n">
        <f aca="false">CP16/volume</f>
        <v>9.72222222222222E-005</v>
      </c>
      <c r="CR16" s="73" t="n">
        <v>0.05</v>
      </c>
      <c r="CS16" s="73" t="n">
        <f aca="false">CR16/volume</f>
        <v>0.00694444444444445</v>
      </c>
      <c r="CT16" s="73" t="n">
        <v>0.4868</v>
      </c>
      <c r="CU16" s="73" t="n">
        <f aca="false">CT16/volume</f>
        <v>0.0676111111111111</v>
      </c>
      <c r="CV16" s="73" t="n">
        <v>-0.3341</v>
      </c>
      <c r="CW16" s="73" t="n">
        <f aca="false">CV16/volume</f>
        <v>-0.0464027777777778</v>
      </c>
      <c r="CX16" s="73" t="n">
        <v>-0.2804</v>
      </c>
      <c r="CY16" s="73" t="n">
        <f aca="false">CX16/volume</f>
        <v>-0.0389444444444444</v>
      </c>
      <c r="CZ16" s="73" t="n">
        <v>-0.0665</v>
      </c>
      <c r="DA16" s="73" t="n">
        <f aca="false">CZ16/volume</f>
        <v>-0.00923611111111111</v>
      </c>
      <c r="DB16" s="73" t="n">
        <v>-0.0087</v>
      </c>
      <c r="DC16" s="73" t="n">
        <f aca="false">DB16/volume</f>
        <v>-0.00120833333333333</v>
      </c>
      <c r="DD16" s="73" t="n">
        <v>0.244</v>
      </c>
      <c r="DE16" s="73" t="n">
        <f aca="false">DD16/volume</f>
        <v>0.0338888888888889</v>
      </c>
      <c r="DF16" s="73" t="n">
        <v>0.0066</v>
      </c>
      <c r="DG16" s="73" t="n">
        <f aca="false">DF16/volume</f>
        <v>0.000916666666666667</v>
      </c>
      <c r="DH16" s="73" t="n">
        <v>0.0017</v>
      </c>
      <c r="DI16" s="73" t="n">
        <f aca="false">DH16/volume</f>
        <v>0.000236111111111111</v>
      </c>
      <c r="DJ16" s="73" t="n">
        <v>0.0125</v>
      </c>
      <c r="DK16" s="73" t="n">
        <f aca="false">DJ16/volume</f>
        <v>0.00173611111111111</v>
      </c>
      <c r="DL16" s="73" t="n">
        <v>0.0143</v>
      </c>
      <c r="DM16" s="73" t="n">
        <f aca="false">DL16/volume</f>
        <v>0.00198611111111111</v>
      </c>
      <c r="DN16" s="73" t="n">
        <v>-0.0104</v>
      </c>
      <c r="DO16" s="73" t="n">
        <f aca="false">DN16/volume</f>
        <v>-0.00144444444444444</v>
      </c>
      <c r="DP16" s="73" t="n">
        <v>-0.0087</v>
      </c>
      <c r="DQ16" s="73" t="n">
        <f aca="false">DP16/volume</f>
        <v>-0.00120833333333333</v>
      </c>
      <c r="DR16" s="73" t="n">
        <v>-0.0068</v>
      </c>
      <c r="DS16" s="73" t="n">
        <f aca="false">DR16/volume</f>
        <v>-0.000944444444444444</v>
      </c>
      <c r="DT16" s="73" t="n">
        <v>0.0056</v>
      </c>
      <c r="DU16" s="73" t="n">
        <f aca="false">DT16/volume</f>
        <v>0.000777777777777778</v>
      </c>
      <c r="DV16" s="73" t="n">
        <v>0.0024</v>
      </c>
      <c r="DW16" s="73" t="n">
        <f aca="false">DV16/volume</f>
        <v>0.000333333333333333</v>
      </c>
      <c r="DX16" s="73" t="n">
        <v>0.0038</v>
      </c>
      <c r="DY16" s="73" t="n">
        <f aca="false">DX16/volume</f>
        <v>0.000527777777777778</v>
      </c>
      <c r="DZ16" s="73" t="n">
        <v>0.0094</v>
      </c>
      <c r="EA16" s="73" t="n">
        <f aca="false">DZ16/volume</f>
        <v>0.00130555555555556</v>
      </c>
      <c r="EB16" s="73" t="n">
        <v>0.0028</v>
      </c>
      <c r="EC16" s="73" t="n">
        <f aca="false">EB16/volume</f>
        <v>0.000388888888888889</v>
      </c>
      <c r="ED16" s="73" t="n">
        <v>0.0107</v>
      </c>
      <c r="EE16" s="73" t="n">
        <f aca="false">ED16/volume</f>
        <v>0.00148611111111111</v>
      </c>
      <c r="EF16" s="73" t="n">
        <v>-0.0104</v>
      </c>
      <c r="EG16" s="73" t="n">
        <f aca="false">EF16/volume</f>
        <v>-0.00144444444444444</v>
      </c>
      <c r="EH16" s="73" t="n">
        <v>0.0881</v>
      </c>
      <c r="EI16" s="73" t="n">
        <f aca="false">EH16/volume</f>
        <v>0.0122361111111111</v>
      </c>
      <c r="EJ16" s="73" t="n">
        <v>0</v>
      </c>
      <c r="EK16" s="73" t="n">
        <f aca="false">EJ16/volume</f>
        <v>0</v>
      </c>
      <c r="EL16" s="73" t="n">
        <v>0.0797</v>
      </c>
      <c r="EM16" s="73" t="n">
        <f aca="false">EL16/volume</f>
        <v>0.0110694444444444</v>
      </c>
      <c r="EN16" s="73" t="n">
        <v>-0.1529</v>
      </c>
      <c r="EO16" s="73" t="n">
        <f aca="false">EN16/volume</f>
        <v>-0.0212361111111111</v>
      </c>
      <c r="EP16" s="73" t="n">
        <v>-0.1687</v>
      </c>
      <c r="EQ16" s="73" t="n">
        <f aca="false">EP16/volume</f>
        <v>-0.0234305555555556</v>
      </c>
      <c r="ER16" s="73" t="n">
        <v>0.6286</v>
      </c>
      <c r="ES16" s="73" t="n">
        <f aca="false">ER16/volume</f>
        <v>0.0873055555555556</v>
      </c>
      <c r="ET16" s="73" t="n">
        <v>1.2852</v>
      </c>
      <c r="EU16" s="73" t="n">
        <f aca="false">ET16/volume</f>
        <v>0.1785</v>
      </c>
      <c r="EV16" s="73" t="n">
        <v>-0.0187</v>
      </c>
      <c r="EW16" s="73" t="n">
        <f aca="false">EV16/volume</f>
        <v>-0.00259722222222222</v>
      </c>
      <c r="EX16" s="73" t="n">
        <v>0.0017</v>
      </c>
      <c r="EY16" s="73" t="n">
        <f aca="false">EX16/volume</f>
        <v>0.000236111111111111</v>
      </c>
      <c r="EZ16" s="73" t="n">
        <v>0.0076</v>
      </c>
      <c r="FA16" s="73" t="n">
        <f aca="false">EZ16/volume</f>
        <v>0.00105555555555556</v>
      </c>
      <c r="FB16" s="73" t="n">
        <v>-0.0164</v>
      </c>
      <c r="FC16" s="73" t="n">
        <f aca="false">FB16/volume</f>
        <v>-0.00227777777777778</v>
      </c>
      <c r="FD16" s="73" t="n">
        <v>-0.0191</v>
      </c>
      <c r="FE16" s="73" t="n">
        <f aca="false">FD16/volume</f>
        <v>-0.00265277777777778</v>
      </c>
    </row>
    <row r="17" customFormat="false" ht="14.65" hidden="false" customHeight="false" outlineLevel="0" collapsed="false">
      <c r="A17" s="70" t="s">
        <v>250</v>
      </c>
      <c r="B17" s="78" t="n">
        <v>33844</v>
      </c>
      <c r="C17" s="70" t="s">
        <v>217</v>
      </c>
      <c r="F17" s="72" t="n">
        <v>0</v>
      </c>
      <c r="H17" s="70" t="s">
        <v>251</v>
      </c>
      <c r="J17" s="70" t="s">
        <v>220</v>
      </c>
      <c r="K17" s="70" t="s">
        <v>217</v>
      </c>
      <c r="L17" s="70" t="s">
        <v>221</v>
      </c>
      <c r="N17" s="70" t="s">
        <v>222</v>
      </c>
      <c r="O17" s="70" t="s">
        <v>252</v>
      </c>
      <c r="AD17" s="73" t="n">
        <v>0</v>
      </c>
      <c r="AE17" s="73" t="n">
        <v>0</v>
      </c>
      <c r="AH17" s="73" t="n">
        <v>35</v>
      </c>
      <c r="AI17" s="73" t="n">
        <f aca="false">AH17/volume</f>
        <v>4.86111111111111</v>
      </c>
      <c r="AJ17" s="73" t="n">
        <v>0.05</v>
      </c>
      <c r="AK17" s="73" t="n">
        <f aca="false">AJ17/volume</f>
        <v>0.00694444444444445</v>
      </c>
      <c r="DE17" s="73" t="n">
        <f aca="false">DD17/volume</f>
        <v>0</v>
      </c>
      <c r="DK17" s="73" t="n">
        <f aca="false">DJ17/volume</f>
        <v>0</v>
      </c>
      <c r="EE17" s="73" t="n">
        <f aca="false">ED17/volume</f>
        <v>0</v>
      </c>
    </row>
    <row r="18" customFormat="false" ht="14.65" hidden="false" customHeight="false" outlineLevel="0" collapsed="false">
      <c r="A18" s="70" t="s">
        <v>253</v>
      </c>
      <c r="B18" s="78" t="n">
        <v>33844</v>
      </c>
      <c r="C18" s="70" t="s">
        <v>217</v>
      </c>
      <c r="F18" s="72" t="n">
        <v>0</v>
      </c>
      <c r="H18" s="70" t="s">
        <v>254</v>
      </c>
      <c r="J18" s="70" t="s">
        <v>220</v>
      </c>
      <c r="K18" s="70" t="s">
        <v>217</v>
      </c>
      <c r="L18" s="70" t="s">
        <v>221</v>
      </c>
      <c r="N18" s="70" t="s">
        <v>222</v>
      </c>
      <c r="O18" s="70" t="s">
        <v>222</v>
      </c>
      <c r="AC18" s="70" t="s">
        <v>222</v>
      </c>
      <c r="AD18" s="73" t="n">
        <v>0</v>
      </c>
      <c r="AE18" s="73" t="n">
        <v>0</v>
      </c>
      <c r="AH18" s="73" t="n">
        <v>21</v>
      </c>
      <c r="AI18" s="73" t="n">
        <f aca="false">AH18/volume</f>
        <v>2.91666666666667</v>
      </c>
      <c r="AJ18" s="73" t="n">
        <v>0.01</v>
      </c>
      <c r="AK18" s="73" t="n">
        <f aca="false">AJ18/volume</f>
        <v>0.00138888888888889</v>
      </c>
      <c r="CD18" s="73" t="n">
        <v>0.4245</v>
      </c>
      <c r="CE18" s="73" t="n">
        <f aca="false">CD18/volume</f>
        <v>0.0589583333333333</v>
      </c>
      <c r="CF18" s="73" t="n">
        <v>0.3131</v>
      </c>
      <c r="CG18" s="73" t="n">
        <f aca="false">CF18/volume</f>
        <v>0.0434861111111111</v>
      </c>
      <c r="CH18" s="73" t="n">
        <v>0.0859</v>
      </c>
      <c r="CI18" s="73" t="n">
        <f aca="false">CH18/volume</f>
        <v>0.0119305555555556</v>
      </c>
      <c r="CJ18" s="73" t="n">
        <v>1.0688</v>
      </c>
      <c r="CK18" s="73" t="n">
        <f aca="false">CJ18/volume</f>
        <v>0.148444444444444</v>
      </c>
      <c r="CL18" s="73" t="n">
        <v>0.3026</v>
      </c>
      <c r="CM18" s="73" t="n">
        <f aca="false">CL18/volume</f>
        <v>0.0420277777777778</v>
      </c>
      <c r="CN18" s="73" t="n">
        <v>0.1513</v>
      </c>
      <c r="CO18" s="73" t="n">
        <f aca="false">CN18/volume</f>
        <v>0.0210138888888889</v>
      </c>
      <c r="CP18" s="73" t="n">
        <v>0.0544</v>
      </c>
      <c r="CQ18" s="73" t="n">
        <f aca="false">CP18/volume</f>
        <v>0.00755555555555556</v>
      </c>
      <c r="CR18" s="73" t="n">
        <v>0.0659</v>
      </c>
      <c r="CS18" s="73" t="n">
        <f aca="false">CR18/volume</f>
        <v>0.00915277777777778</v>
      </c>
      <c r="CT18" s="73" t="n">
        <v>0.2719</v>
      </c>
      <c r="CU18" s="73" t="n">
        <f aca="false">CT18/volume</f>
        <v>0.0377638888888889</v>
      </c>
      <c r="CV18" s="73" t="n">
        <v>-0.0004</v>
      </c>
      <c r="CW18" s="73" t="n">
        <f aca="false">CV18/volume</f>
        <v>-5.55555555555556E-005</v>
      </c>
      <c r="CX18" s="73" t="n">
        <v>0.0053</v>
      </c>
      <c r="CY18" s="73" t="n">
        <f aca="false">CX18/volume</f>
        <v>0.000736111111111111</v>
      </c>
      <c r="CZ18" s="73" t="n">
        <v>-0.0028</v>
      </c>
      <c r="DA18" s="73" t="n">
        <f aca="false">CZ18/volume</f>
        <v>-0.000388888888888889</v>
      </c>
      <c r="DB18" s="73" t="n">
        <v>0.0033</v>
      </c>
      <c r="DC18" s="73" t="n">
        <f aca="false">DB18/volume</f>
        <v>0.000458333333333333</v>
      </c>
      <c r="DD18" s="73" t="n">
        <v>0.1582</v>
      </c>
      <c r="DE18" s="73" t="n">
        <f aca="false">DD18/volume</f>
        <v>0.0219722222222222</v>
      </c>
      <c r="DF18" s="73" t="n">
        <v>0.0003</v>
      </c>
      <c r="DG18" s="73" t="n">
        <f aca="false">DF18/volume</f>
        <v>4.16666666666667E-005</v>
      </c>
      <c r="DH18" s="73" t="n">
        <v>0.0053</v>
      </c>
      <c r="DI18" s="73" t="n">
        <f aca="false">DH18/volume</f>
        <v>0.000736111111111111</v>
      </c>
      <c r="DJ18" s="73" t="n">
        <v>0.0025</v>
      </c>
      <c r="DK18" s="73" t="n">
        <f aca="false">DJ18/volume</f>
        <v>0.000347222222222222</v>
      </c>
      <c r="DL18" s="73" t="n">
        <v>0.0167</v>
      </c>
      <c r="DM18" s="73" t="n">
        <f aca="false">DL18/volume</f>
        <v>0.00231944444444444</v>
      </c>
      <c r="DN18" s="73" t="n">
        <v>0.0075</v>
      </c>
      <c r="DO18" s="73" t="n">
        <f aca="false">DN18/volume</f>
        <v>0.00104166666666667</v>
      </c>
      <c r="DP18" s="73" t="n">
        <v>-0.0111</v>
      </c>
      <c r="DQ18" s="73" t="n">
        <f aca="false">DP18/volume</f>
        <v>-0.00154166666666667</v>
      </c>
      <c r="DR18" s="73" t="n">
        <v>0.002</v>
      </c>
      <c r="DS18" s="73" t="n">
        <f aca="false">DR18/volume</f>
        <v>0.000277777777777778</v>
      </c>
      <c r="DT18" s="73" t="n">
        <v>-0.0054</v>
      </c>
      <c r="DU18" s="73" t="n">
        <f aca="false">DT18/volume</f>
        <v>-0.00075</v>
      </c>
      <c r="DV18" s="73" t="n">
        <v>-0.0001</v>
      </c>
      <c r="DW18" s="73" t="n">
        <f aca="false">DV18/volume</f>
        <v>-1.38888888888889E-005</v>
      </c>
      <c r="DX18" s="73" t="n">
        <v>0.0092</v>
      </c>
      <c r="DY18" s="73" t="n">
        <f aca="false">DX18/volume</f>
        <v>0.00127777777777778</v>
      </c>
      <c r="DZ18" s="73" t="n">
        <v>0.0184</v>
      </c>
      <c r="EA18" s="73" t="n">
        <f aca="false">DZ18/volume</f>
        <v>0.00255555555555556</v>
      </c>
      <c r="EB18" s="73" t="n">
        <v>-0.005</v>
      </c>
      <c r="EC18" s="73" t="n">
        <f aca="false">EB18/volume</f>
        <v>-0.000694444444444445</v>
      </c>
      <c r="ED18" s="73" t="n">
        <v>-0.0017</v>
      </c>
      <c r="EE18" s="73" t="n">
        <f aca="false">ED18/volume</f>
        <v>-0.000236111111111111</v>
      </c>
      <c r="EF18" s="73" t="n">
        <v>0.025</v>
      </c>
      <c r="EG18" s="73" t="n">
        <f aca="false">EF18/volume</f>
        <v>0.00347222222222222</v>
      </c>
      <c r="EH18" s="73" t="n">
        <v>-0.0215</v>
      </c>
      <c r="EI18" s="73" t="n">
        <f aca="false">EH18/volume</f>
        <v>-0.00298611111111111</v>
      </c>
      <c r="EJ18" s="73" t="n">
        <v>0.0861</v>
      </c>
      <c r="EK18" s="73" t="n">
        <f aca="false">EJ18/volume</f>
        <v>0.0119583333333333</v>
      </c>
      <c r="EL18" s="73" t="n">
        <v>0.029</v>
      </c>
      <c r="EM18" s="73" t="n">
        <f aca="false">EL18/volume</f>
        <v>0.00402777777777778</v>
      </c>
      <c r="EN18" s="73" t="n">
        <v>-0.089</v>
      </c>
      <c r="EO18" s="73" t="n">
        <f aca="false">EN18/volume</f>
        <v>-0.0123611111111111</v>
      </c>
      <c r="EP18" s="73" t="n">
        <v>0.0401</v>
      </c>
      <c r="EQ18" s="73" t="n">
        <f aca="false">EP18/volume</f>
        <v>0.00556944444444444</v>
      </c>
      <c r="ER18" s="73" t="n">
        <v>0.4006</v>
      </c>
      <c r="ES18" s="73" t="n">
        <f aca="false">ER18/volume</f>
        <v>0.0556388888888889</v>
      </c>
      <c r="ET18" s="73" t="n">
        <v>-0.3723</v>
      </c>
      <c r="EU18" s="73" t="n">
        <f aca="false">ET18/volume</f>
        <v>-0.0517083333333333</v>
      </c>
      <c r="EV18" s="73" t="n">
        <v>-0.0124</v>
      </c>
      <c r="EW18" s="73" t="n">
        <f aca="false">EV18/volume</f>
        <v>-0.00172222222222222</v>
      </c>
      <c r="EX18" s="73" t="n">
        <v>0.0029</v>
      </c>
      <c r="EY18" s="73" t="n">
        <f aca="false">EX18/volume</f>
        <v>0.000402777777777778</v>
      </c>
      <c r="EZ18" s="73" t="n">
        <v>0.0028</v>
      </c>
      <c r="FA18" s="73" t="n">
        <f aca="false">EZ18/volume</f>
        <v>0.000388888888888889</v>
      </c>
      <c r="FB18" s="73" t="n">
        <v>0.0155</v>
      </c>
      <c r="FC18" s="73" t="n">
        <f aca="false">FB18/volume</f>
        <v>0.00215277777777778</v>
      </c>
      <c r="FD18" s="73" t="n">
        <v>-0.0111</v>
      </c>
      <c r="FE18" s="73" t="n">
        <f aca="false">FD18/volume</f>
        <v>-0.00154166666666667</v>
      </c>
    </row>
    <row r="19" customFormat="false" ht="14.65" hidden="false" customHeight="false" outlineLevel="0" collapsed="false">
      <c r="A19" s="70" t="s">
        <v>255</v>
      </c>
      <c r="B19" s="78" t="n">
        <v>33844</v>
      </c>
      <c r="C19" s="70" t="s">
        <v>217</v>
      </c>
      <c r="F19" s="72" t="n">
        <v>0</v>
      </c>
      <c r="H19" s="70" t="s">
        <v>256</v>
      </c>
      <c r="J19" s="70" t="s">
        <v>220</v>
      </c>
      <c r="K19" s="70" t="s">
        <v>217</v>
      </c>
      <c r="L19" s="70" t="s">
        <v>221</v>
      </c>
      <c r="N19" s="70" t="s">
        <v>222</v>
      </c>
      <c r="O19" s="70" t="s">
        <v>222</v>
      </c>
      <c r="AC19" s="70" t="s">
        <v>223</v>
      </c>
      <c r="AD19" s="73" t="n">
        <v>0</v>
      </c>
      <c r="AE19" s="73" t="n">
        <v>0</v>
      </c>
      <c r="AH19" s="73" t="n">
        <v>6</v>
      </c>
      <c r="AI19" s="73" t="n">
        <f aca="false">AH19/volume</f>
        <v>0.833333333333333</v>
      </c>
      <c r="AJ19" s="73" t="n">
        <v>0.01</v>
      </c>
      <c r="AK19" s="73" t="n">
        <f aca="false">AJ19/volume</f>
        <v>0.00138888888888889</v>
      </c>
      <c r="CD19" s="73" t="n">
        <v>0.5759</v>
      </c>
      <c r="CE19" s="73" t="n">
        <f aca="false">CD19/volume</f>
        <v>0.0799861111111111</v>
      </c>
      <c r="CF19" s="73" t="n">
        <v>-0.0326</v>
      </c>
      <c r="CG19" s="73" t="n">
        <f aca="false">CF19/volume</f>
        <v>-0.00452777777777778</v>
      </c>
      <c r="CH19" s="73" t="n">
        <v>0.6076</v>
      </c>
      <c r="CI19" s="73" t="n">
        <f aca="false">CH19/volume</f>
        <v>0.0843888888888889</v>
      </c>
      <c r="CJ19" s="73" t="n">
        <v>1.0717</v>
      </c>
      <c r="CK19" s="73" t="n">
        <f aca="false">CJ19/volume</f>
        <v>0.148847222222222</v>
      </c>
      <c r="CL19" s="73" t="n">
        <v>0.2259</v>
      </c>
      <c r="CM19" s="73" t="n">
        <f aca="false">CL19/volume</f>
        <v>0.031375</v>
      </c>
      <c r="CN19" s="73" t="n">
        <v>0.1378</v>
      </c>
      <c r="CO19" s="73" t="n">
        <f aca="false">CN19/volume</f>
        <v>0.0191388888888889</v>
      </c>
      <c r="CP19" s="73" t="n">
        <v>-0.0451</v>
      </c>
      <c r="CQ19" s="73" t="n">
        <f aca="false">CP19/volume</f>
        <v>-0.00626388888888889</v>
      </c>
      <c r="CR19" s="73" t="n">
        <v>0.1123</v>
      </c>
      <c r="CS19" s="73" t="n">
        <f aca="false">CR19/volume</f>
        <v>0.0155972222222222</v>
      </c>
      <c r="CT19" s="73" t="n">
        <v>0.268</v>
      </c>
      <c r="CU19" s="73" t="n">
        <f aca="false">CT19/volume</f>
        <v>0.0372222222222222</v>
      </c>
      <c r="CV19" s="73" t="n">
        <v>-0.0042</v>
      </c>
      <c r="CW19" s="73" t="n">
        <f aca="false">CV19/volume</f>
        <v>-0.000583333333333333</v>
      </c>
      <c r="CX19" s="73" t="n">
        <v>0.0067</v>
      </c>
      <c r="CY19" s="73" t="n">
        <f aca="false">CX19/volume</f>
        <v>0.000930555555555556</v>
      </c>
      <c r="CZ19" s="73" t="n">
        <v>-0.0061</v>
      </c>
      <c r="DA19" s="73" t="n">
        <f aca="false">CZ19/volume</f>
        <v>-0.000847222222222222</v>
      </c>
      <c r="DB19" s="73" t="n">
        <v>0.0033</v>
      </c>
      <c r="DC19" s="73" t="n">
        <f aca="false">DB19/volume</f>
        <v>0.000458333333333333</v>
      </c>
      <c r="DD19" s="73" t="n">
        <v>0.1449</v>
      </c>
      <c r="DE19" s="73" t="n">
        <f aca="false">DD19/volume</f>
        <v>0.020125</v>
      </c>
      <c r="DF19" s="73" t="n">
        <v>0.0073</v>
      </c>
      <c r="DG19" s="73" t="n">
        <f aca="false">DF19/volume</f>
        <v>0.00101388888888889</v>
      </c>
      <c r="DH19" s="73" t="n">
        <v>-0.004</v>
      </c>
      <c r="DI19" s="73" t="n">
        <f aca="false">DH19/volume</f>
        <v>-0.000555555555555556</v>
      </c>
      <c r="DJ19" s="73" t="n">
        <v>0.01</v>
      </c>
      <c r="DK19" s="73" t="n">
        <f aca="false">DJ19/volume</f>
        <v>0.00138888888888889</v>
      </c>
      <c r="DL19" s="73" t="n">
        <v>0.009</v>
      </c>
      <c r="DM19" s="73" t="n">
        <f aca="false">DL19/volume</f>
        <v>0.00125</v>
      </c>
      <c r="DN19" s="73" t="n">
        <v>0.0046</v>
      </c>
      <c r="DO19" s="73" t="n">
        <f aca="false">DN19/volume</f>
        <v>0.000638888888888889</v>
      </c>
      <c r="DP19" s="73" t="n">
        <v>0.0003</v>
      </c>
      <c r="DQ19" s="73" t="n">
        <f aca="false">DP19/volume</f>
        <v>4.16666666666667E-005</v>
      </c>
      <c r="DR19" s="73" t="n">
        <v>-0.0024</v>
      </c>
      <c r="DS19" s="73" t="n">
        <f aca="false">DR19/volume</f>
        <v>-0.000333333333333333</v>
      </c>
      <c r="DT19" s="73" t="n">
        <v>-0.0047</v>
      </c>
      <c r="DU19" s="73" t="n">
        <f aca="false">DT19/volume</f>
        <v>-0.000652777777777778</v>
      </c>
      <c r="DV19" s="73" t="n">
        <v>-0.0032</v>
      </c>
      <c r="DW19" s="73" t="n">
        <f aca="false">DV19/volume</f>
        <v>-0.000444444444444444</v>
      </c>
      <c r="DX19" s="73" t="n">
        <v>0.0048</v>
      </c>
      <c r="DY19" s="73" t="n">
        <f aca="false">DX19/volume</f>
        <v>0.000666666666666667</v>
      </c>
      <c r="DZ19" s="73" t="n">
        <v>0.0025</v>
      </c>
      <c r="EA19" s="73" t="n">
        <f aca="false">DZ19/volume</f>
        <v>0.000347222222222222</v>
      </c>
      <c r="EB19" s="73" t="n">
        <v>-0.0095</v>
      </c>
      <c r="EC19" s="73" t="n">
        <f aca="false">EB19/volume</f>
        <v>-0.00131944444444444</v>
      </c>
      <c r="ED19" s="73" t="n">
        <v>0.0015</v>
      </c>
      <c r="EE19" s="73" t="n">
        <f aca="false">ED19/volume</f>
        <v>0.000208333333333333</v>
      </c>
      <c r="EF19" s="73" t="n">
        <v>-0.0541</v>
      </c>
      <c r="EG19" s="73" t="n">
        <f aca="false">EF19/volume</f>
        <v>-0.00751388888888889</v>
      </c>
      <c r="EH19" s="73" t="n">
        <v>0</v>
      </c>
      <c r="EI19" s="73" t="n">
        <f aca="false">EH19/volume</f>
        <v>0</v>
      </c>
      <c r="EJ19" s="73" t="n">
        <v>0.011</v>
      </c>
      <c r="EK19" s="73" t="n">
        <f aca="false">EJ19/volume</f>
        <v>0.00152777777777778</v>
      </c>
      <c r="EL19" s="73" t="n">
        <v>-0.0242</v>
      </c>
      <c r="EM19" s="73" t="n">
        <f aca="false">EL19/volume</f>
        <v>-0.00336111111111111</v>
      </c>
      <c r="EN19" s="73" t="n">
        <v>0.1911</v>
      </c>
      <c r="EO19" s="73" t="n">
        <f aca="false">EN19/volume</f>
        <v>0.0265416666666667</v>
      </c>
      <c r="EP19" s="73" t="n">
        <v>-0.1551</v>
      </c>
      <c r="EQ19" s="73" t="n">
        <f aca="false">EP19/volume</f>
        <v>-0.0215416666666667</v>
      </c>
      <c r="ER19" s="73" t="n">
        <v>-0.7114</v>
      </c>
      <c r="ES19" s="73" t="n">
        <f aca="false">ER19/volume</f>
        <v>-0.0988055555555556</v>
      </c>
      <c r="ET19" s="73" t="n">
        <v>-0.1241</v>
      </c>
      <c r="EU19" s="73" t="n">
        <f aca="false">ET19/volume</f>
        <v>-0.0172361111111111</v>
      </c>
      <c r="EV19" s="73" t="n">
        <v>0.0083</v>
      </c>
      <c r="EW19" s="73" t="n">
        <f aca="false">EV19/volume</f>
        <v>0.00115277777777778</v>
      </c>
      <c r="EX19" s="73" t="n">
        <v>0.0123</v>
      </c>
      <c r="EY19" s="73" t="n">
        <f aca="false">EX19/volume</f>
        <v>0.00170833333333333</v>
      </c>
      <c r="EZ19" s="73" t="n">
        <v>-0.0129</v>
      </c>
      <c r="FA19" s="73" t="n">
        <f aca="false">EZ19/volume</f>
        <v>-0.00179166666666667</v>
      </c>
      <c r="FB19" s="73" t="n">
        <v>-0.0091</v>
      </c>
      <c r="FC19" s="73" t="n">
        <f aca="false">FB19/volume</f>
        <v>-0.00126388888888889</v>
      </c>
      <c r="FD19" s="73" t="n">
        <v>-0.0273</v>
      </c>
      <c r="FE19" s="73" t="n">
        <f aca="false">FD19/volume</f>
        <v>-0.00379166666666667</v>
      </c>
    </row>
    <row r="20" customFormat="false" ht="14.65" hidden="false" customHeight="false" outlineLevel="0" collapsed="false">
      <c r="A20" s="70" t="s">
        <v>257</v>
      </c>
      <c r="B20" s="78" t="n">
        <v>33844</v>
      </c>
      <c r="C20" s="70" t="s">
        <v>217</v>
      </c>
      <c r="F20" s="72" t="n">
        <v>0</v>
      </c>
      <c r="H20" s="70" t="s">
        <v>258</v>
      </c>
      <c r="J20" s="70" t="s">
        <v>220</v>
      </c>
      <c r="K20" s="70" t="s">
        <v>217</v>
      </c>
      <c r="L20" s="70" t="s">
        <v>221</v>
      </c>
      <c r="N20" s="70" t="s">
        <v>222</v>
      </c>
      <c r="O20" s="70" t="s">
        <v>222</v>
      </c>
      <c r="AC20" s="70" t="s">
        <v>222</v>
      </c>
      <c r="AD20" s="73" t="n">
        <v>0</v>
      </c>
      <c r="AE20" s="73" t="n">
        <v>0</v>
      </c>
      <c r="AH20" s="73" t="n">
        <v>34</v>
      </c>
      <c r="AI20" s="73" t="n">
        <f aca="false">AH20/volume</f>
        <v>4.72222222222222</v>
      </c>
      <c r="AJ20" s="73" t="n">
        <v>0</v>
      </c>
      <c r="AK20" s="73" t="n">
        <f aca="false">AJ20/volume</f>
        <v>0</v>
      </c>
      <c r="CD20" s="73" t="n">
        <v>-0.1742</v>
      </c>
      <c r="CE20" s="73" t="n">
        <f aca="false">CD20/volume</f>
        <v>-0.0241944444444444</v>
      </c>
      <c r="CF20" s="73" t="n">
        <v>0.3717</v>
      </c>
      <c r="CG20" s="73" t="n">
        <f aca="false">CF20/volume</f>
        <v>0.051625</v>
      </c>
      <c r="CH20" s="73" t="n">
        <v>0.7146</v>
      </c>
      <c r="CI20" s="73" t="n">
        <f aca="false">CH20/volume</f>
        <v>0.09925</v>
      </c>
      <c r="CJ20" s="73" t="n">
        <v>2.2994</v>
      </c>
      <c r="CK20" s="73" t="n">
        <f aca="false">CJ20/volume</f>
        <v>0.319361111111111</v>
      </c>
      <c r="CL20" s="73" t="n">
        <v>0.1893</v>
      </c>
      <c r="CM20" s="73" t="n">
        <f aca="false">CL20/volume</f>
        <v>0.0262916666666667</v>
      </c>
      <c r="CN20" s="73" t="n">
        <v>0.1464</v>
      </c>
      <c r="CO20" s="73" t="n">
        <f aca="false">CN20/volume</f>
        <v>0.0203333333333333</v>
      </c>
      <c r="CP20" s="73" t="n">
        <v>0.0653</v>
      </c>
      <c r="CQ20" s="73" t="n">
        <f aca="false">CP20/volume</f>
        <v>0.00906944444444444</v>
      </c>
      <c r="CR20" s="73" t="n">
        <v>0.3353</v>
      </c>
      <c r="CS20" s="73" t="n">
        <f aca="false">CR20/volume</f>
        <v>0.0465694444444444</v>
      </c>
      <c r="CT20" s="73" t="n">
        <v>1.0059</v>
      </c>
      <c r="CU20" s="73" t="n">
        <f aca="false">CT20/volume</f>
        <v>0.139708333333333</v>
      </c>
      <c r="CV20" s="73" t="n">
        <v>0.0543</v>
      </c>
      <c r="CW20" s="73" t="n">
        <f aca="false">CV20/volume</f>
        <v>0.00754166666666667</v>
      </c>
      <c r="CX20" s="73" t="n">
        <v>-0.0237</v>
      </c>
      <c r="CY20" s="73" t="n">
        <f aca="false">CX20/volume</f>
        <v>-0.00329166666666667</v>
      </c>
      <c r="CZ20" s="73" t="n">
        <v>-0.0006</v>
      </c>
      <c r="DA20" s="73" t="n">
        <f aca="false">CZ20/volume</f>
        <v>-8.33333333333333E-005</v>
      </c>
      <c r="DB20" s="73" t="n">
        <v>-0.0171</v>
      </c>
      <c r="DC20" s="73" t="n">
        <f aca="false">DB20/volume</f>
        <v>-0.002375</v>
      </c>
      <c r="DD20" s="73" t="n">
        <v>0.5548</v>
      </c>
      <c r="DE20" s="73" t="n">
        <f aca="false">DD20/volume</f>
        <v>0.0770555555555555</v>
      </c>
      <c r="DF20" s="73" t="n">
        <v>-0.002</v>
      </c>
      <c r="DG20" s="73" t="n">
        <f aca="false">DF20/volume</f>
        <v>-0.000277777777777778</v>
      </c>
      <c r="DH20" s="73" t="n">
        <v>-0.0013</v>
      </c>
      <c r="DI20" s="73" t="n">
        <f aca="false">DH20/volume</f>
        <v>-0.000180555555555556</v>
      </c>
      <c r="DJ20" s="73" t="n">
        <v>0.0142</v>
      </c>
      <c r="DK20" s="73" t="n">
        <f aca="false">DJ20/volume</f>
        <v>0.00197222222222222</v>
      </c>
      <c r="DL20" s="73" t="n">
        <v>0.0925</v>
      </c>
      <c r="DM20" s="73" t="n">
        <f aca="false">DL20/volume</f>
        <v>0.0128472222222222</v>
      </c>
      <c r="DN20" s="73" t="n">
        <v>-0.0222</v>
      </c>
      <c r="DO20" s="73" t="n">
        <f aca="false">DN20/volume</f>
        <v>-0.00308333333333333</v>
      </c>
      <c r="DP20" s="73" t="n">
        <v>-0.0166</v>
      </c>
      <c r="DQ20" s="73" t="n">
        <f aca="false">DP20/volume</f>
        <v>-0.00230555555555556</v>
      </c>
      <c r="DR20" s="73" t="n">
        <v>-0.0042</v>
      </c>
      <c r="DS20" s="73" t="n">
        <f aca="false">DR20/volume</f>
        <v>-0.000583333333333333</v>
      </c>
      <c r="DT20" s="73" t="n">
        <v>-0.0077</v>
      </c>
      <c r="DU20" s="73" t="n">
        <f aca="false">DT20/volume</f>
        <v>-0.00106944444444444</v>
      </c>
      <c r="DV20" s="73" t="n">
        <v>-0.0049</v>
      </c>
      <c r="DW20" s="73" t="n">
        <f aca="false">DV20/volume</f>
        <v>-0.000680555555555556</v>
      </c>
      <c r="DX20" s="73" t="n">
        <v>0.0033</v>
      </c>
      <c r="DY20" s="73" t="n">
        <f aca="false">DX20/volume</f>
        <v>0.000458333333333333</v>
      </c>
      <c r="DZ20" s="73" t="n">
        <v>-0.0098</v>
      </c>
      <c r="EA20" s="73" t="n">
        <f aca="false">DZ20/volume</f>
        <v>-0.00136111111111111</v>
      </c>
      <c r="EB20" s="73" t="n">
        <v>-0.0154</v>
      </c>
      <c r="EC20" s="73" t="n">
        <f aca="false">EB20/volume</f>
        <v>-0.00213888888888889</v>
      </c>
      <c r="ED20" s="73" t="n">
        <v>-0.0079</v>
      </c>
      <c r="EE20" s="73" t="n">
        <f aca="false">ED20/volume</f>
        <v>-0.00109722222222222</v>
      </c>
      <c r="EF20" s="73" t="n">
        <v>0.0146</v>
      </c>
      <c r="EG20" s="73" t="n">
        <f aca="false">EF20/volume</f>
        <v>0.00202777777777778</v>
      </c>
      <c r="EH20" s="73" t="n">
        <v>0.0043</v>
      </c>
      <c r="EI20" s="73" t="n">
        <f aca="false">EH20/volume</f>
        <v>0.000597222222222222</v>
      </c>
      <c r="EJ20" s="73" t="n">
        <v>0</v>
      </c>
      <c r="EK20" s="73" t="n">
        <f aca="false">EJ20/volume</f>
        <v>0</v>
      </c>
      <c r="EL20" s="73" t="n">
        <v>-0.0266</v>
      </c>
      <c r="EM20" s="73" t="n">
        <f aca="false">EL20/volume</f>
        <v>-0.00369444444444444</v>
      </c>
      <c r="EN20" s="73" t="n">
        <v>-0.0785</v>
      </c>
      <c r="EO20" s="73" t="n">
        <f aca="false">EN20/volume</f>
        <v>-0.0109027777777778</v>
      </c>
      <c r="EP20" s="73" t="n">
        <v>0.1434</v>
      </c>
      <c r="EQ20" s="73" t="n">
        <f aca="false">EP20/volume</f>
        <v>0.0199166666666667</v>
      </c>
      <c r="ER20" s="73" t="n">
        <v>0.2072</v>
      </c>
      <c r="ES20" s="73" t="n">
        <f aca="false">ER20/volume</f>
        <v>0.0287777777777778</v>
      </c>
      <c r="ET20" s="73" t="n">
        <v>0.5318</v>
      </c>
      <c r="EU20" s="73" t="n">
        <f aca="false">ET20/volume</f>
        <v>0.0738611111111111</v>
      </c>
      <c r="EV20" s="73" t="n">
        <v>0.0109</v>
      </c>
      <c r="EW20" s="73" t="n">
        <f aca="false">EV20/volume</f>
        <v>0.00151388888888889</v>
      </c>
      <c r="EX20" s="73" t="n">
        <v>-0.0267</v>
      </c>
      <c r="EY20" s="73" t="n">
        <f aca="false">EX20/volume</f>
        <v>-0.00370833333333333</v>
      </c>
      <c r="EZ20" s="73" t="n">
        <v>0.0005</v>
      </c>
      <c r="FA20" s="73" t="n">
        <f aca="false">EZ20/volume</f>
        <v>6.94444444444444E-005</v>
      </c>
      <c r="FB20" s="73" t="n">
        <v>0.0079</v>
      </c>
      <c r="FC20" s="73" t="n">
        <f aca="false">FB20/volume</f>
        <v>0.00109722222222222</v>
      </c>
      <c r="FD20" s="73" t="n">
        <v>0.0078</v>
      </c>
      <c r="FE20" s="73" t="n">
        <f aca="false">FD20/volume</f>
        <v>0.00108333333333333</v>
      </c>
    </row>
    <row r="21" customFormat="false" ht="14.65" hidden="false" customHeight="false" outlineLevel="0" collapsed="false">
      <c r="A21" s="70" t="s">
        <v>259</v>
      </c>
      <c r="B21" s="78" t="n">
        <v>33844</v>
      </c>
      <c r="C21" s="70" t="s">
        <v>217</v>
      </c>
      <c r="F21" s="72" t="n">
        <v>7</v>
      </c>
      <c r="H21" s="70" t="s">
        <v>260</v>
      </c>
      <c r="J21" s="70" t="s">
        <v>220</v>
      </c>
      <c r="K21" s="70" t="s">
        <v>217</v>
      </c>
      <c r="L21" s="70" t="s">
        <v>221</v>
      </c>
      <c r="N21" s="70" t="s">
        <v>222</v>
      </c>
      <c r="O21" s="70" t="s">
        <v>222</v>
      </c>
      <c r="AC21" s="70" t="s">
        <v>222</v>
      </c>
      <c r="AD21" s="73" t="n">
        <v>0</v>
      </c>
      <c r="AE21" s="73" t="n">
        <v>0</v>
      </c>
      <c r="AH21" s="73" t="n">
        <v>21</v>
      </c>
      <c r="AI21" s="73" t="n">
        <f aca="false">AH21/volume</f>
        <v>2.91666666666667</v>
      </c>
      <c r="AJ21" s="73" t="n">
        <v>0</v>
      </c>
      <c r="AK21" s="73" t="n">
        <f aca="false">AJ21/volume</f>
        <v>0</v>
      </c>
      <c r="CD21" s="73" t="n">
        <v>0.6085</v>
      </c>
      <c r="CE21" s="73" t="n">
        <f aca="false">CD21/volume</f>
        <v>0.0845138888888889</v>
      </c>
      <c r="CF21" s="73" t="n">
        <v>0.3652</v>
      </c>
      <c r="CG21" s="73" t="n">
        <f aca="false">CF21/volume</f>
        <v>0.0507222222222222</v>
      </c>
      <c r="CH21" s="73" t="n">
        <v>0.3932</v>
      </c>
      <c r="CI21" s="73" t="n">
        <f aca="false">CH21/volume</f>
        <v>0.0546111111111111</v>
      </c>
      <c r="CJ21" s="73" t="n">
        <v>1.2717</v>
      </c>
      <c r="CK21" s="73" t="n">
        <f aca="false">CJ21/volume</f>
        <v>0.176625</v>
      </c>
      <c r="CL21" s="73" t="n">
        <v>0.2062</v>
      </c>
      <c r="CM21" s="73" t="n">
        <f aca="false">CL21/volume</f>
        <v>0.0286388888888889</v>
      </c>
      <c r="CN21" s="73" t="n">
        <v>0.0858</v>
      </c>
      <c r="CO21" s="73" t="n">
        <f aca="false">CN21/volume</f>
        <v>0.0119166666666667</v>
      </c>
      <c r="CP21" s="73" t="n">
        <v>-0.0556</v>
      </c>
      <c r="CQ21" s="73" t="n">
        <f aca="false">CP21/volume</f>
        <v>-0.00772222222222222</v>
      </c>
      <c r="CR21" s="73" t="n">
        <v>0.0901</v>
      </c>
      <c r="CS21" s="73" t="n">
        <f aca="false">CR21/volume</f>
        <v>0.0125138888888889</v>
      </c>
      <c r="CT21" s="73" t="n">
        <v>0.4873</v>
      </c>
      <c r="CU21" s="73" t="n">
        <f aca="false">CT21/volume</f>
        <v>0.0676805555555556</v>
      </c>
      <c r="CV21" s="73" t="n">
        <v>0.0241</v>
      </c>
      <c r="CW21" s="73" t="n">
        <f aca="false">CV21/volume</f>
        <v>0.00334722222222222</v>
      </c>
      <c r="CX21" s="73" t="n">
        <v>0.0055</v>
      </c>
      <c r="CY21" s="73" t="n">
        <f aca="false">CX21/volume</f>
        <v>0.000763888888888889</v>
      </c>
      <c r="CZ21" s="73" t="n">
        <v>0.02</v>
      </c>
      <c r="DA21" s="73" t="n">
        <f aca="false">CZ21/volume</f>
        <v>0.00277777777777778</v>
      </c>
      <c r="DB21" s="73" t="n">
        <v>0.0093</v>
      </c>
      <c r="DC21" s="73" t="n">
        <f aca="false">DB21/volume</f>
        <v>0.00129166666666667</v>
      </c>
      <c r="DD21" s="73" t="n">
        <v>0.6882</v>
      </c>
      <c r="DE21" s="73" t="n">
        <f aca="false">DD21/volume</f>
        <v>0.0955833333333333</v>
      </c>
      <c r="DF21" s="73" t="n">
        <v>-0.0043</v>
      </c>
      <c r="DG21" s="73" t="n">
        <f aca="false">DF21/volume</f>
        <v>-0.000597222222222222</v>
      </c>
      <c r="DH21" s="73" t="n">
        <v>0.0005</v>
      </c>
      <c r="DI21" s="73" t="n">
        <f aca="false">DH21/volume</f>
        <v>6.94444444444444E-005</v>
      </c>
      <c r="DJ21" s="73" t="n">
        <v>0.0043</v>
      </c>
      <c r="DK21" s="73" t="n">
        <f aca="false">DJ21/volume</f>
        <v>0.000597222222222222</v>
      </c>
      <c r="DL21" s="73" t="n">
        <v>0.0005</v>
      </c>
      <c r="DM21" s="73" t="n">
        <f aca="false">DL21/volume</f>
        <v>6.94444444444444E-005</v>
      </c>
      <c r="DN21" s="73" t="n">
        <v>0.0033</v>
      </c>
      <c r="DO21" s="73" t="n">
        <f aca="false">DN21/volume</f>
        <v>0.000458333333333333</v>
      </c>
      <c r="DP21" s="73" t="n">
        <v>0</v>
      </c>
      <c r="DQ21" s="73" t="n">
        <f aca="false">DP21/volume</f>
        <v>0</v>
      </c>
      <c r="DR21" s="73" t="n">
        <v>0.0014</v>
      </c>
      <c r="DS21" s="73" t="n">
        <f aca="false">DR21/volume</f>
        <v>0.000194444444444444</v>
      </c>
      <c r="DT21" s="73" t="n">
        <v>-0.0046</v>
      </c>
      <c r="DU21" s="73" t="n">
        <f aca="false">DT21/volume</f>
        <v>-0.000638888888888889</v>
      </c>
      <c r="DV21" s="73" t="n">
        <v>-0.0008</v>
      </c>
      <c r="DW21" s="73" t="n">
        <f aca="false">DV21/volume</f>
        <v>-0.000111111111111111</v>
      </c>
      <c r="DX21" s="73" t="n">
        <v>-0.0027</v>
      </c>
      <c r="DY21" s="73" t="n">
        <f aca="false">DX21/volume</f>
        <v>-0.000375</v>
      </c>
      <c r="DZ21" s="73" t="n">
        <v>0.0029</v>
      </c>
      <c r="EA21" s="73" t="n">
        <f aca="false">DZ21/volume</f>
        <v>0.000402777777777778</v>
      </c>
      <c r="EB21" s="73" t="n">
        <v>-0.0111</v>
      </c>
      <c r="EC21" s="73" t="n">
        <f aca="false">EB21/volume</f>
        <v>-0.00154166666666667</v>
      </c>
      <c r="ED21" s="73" t="n">
        <v>-0.0005</v>
      </c>
      <c r="EE21" s="73" t="n">
        <f aca="false">ED21/volume</f>
        <v>-6.94444444444444E-005</v>
      </c>
      <c r="EF21" s="73" t="n">
        <v>0.1498</v>
      </c>
      <c r="EG21" s="73" t="n">
        <f aca="false">EF21/volume</f>
        <v>0.0208055555555556</v>
      </c>
      <c r="EH21" s="73" t="n">
        <v>0.0537</v>
      </c>
      <c r="EI21" s="73" t="n">
        <f aca="false">EH21/volume</f>
        <v>0.00745833333333333</v>
      </c>
      <c r="EJ21" s="73" t="n">
        <v>0.1325</v>
      </c>
      <c r="EK21" s="73" t="n">
        <f aca="false">EJ21/volume</f>
        <v>0.0184027777777778</v>
      </c>
      <c r="EL21" s="73" t="n">
        <v>-0.0367</v>
      </c>
      <c r="EM21" s="73" t="n">
        <f aca="false">EL21/volume</f>
        <v>-0.00509722222222222</v>
      </c>
      <c r="EN21" s="73" t="n">
        <v>-0.034</v>
      </c>
      <c r="EO21" s="73" t="n">
        <f aca="false">EN21/volume</f>
        <v>-0.00472222222222222</v>
      </c>
      <c r="EP21" s="73" t="n">
        <v>-0.2605</v>
      </c>
      <c r="EQ21" s="73" t="n">
        <f aca="false">EP21/volume</f>
        <v>-0.0361805555555556</v>
      </c>
      <c r="ER21" s="73" t="n">
        <v>-0.297</v>
      </c>
      <c r="ES21" s="73" t="n">
        <f aca="false">ER21/volume</f>
        <v>-0.04125</v>
      </c>
      <c r="ET21" s="73" t="n">
        <v>0.2748</v>
      </c>
      <c r="EU21" s="73" t="n">
        <f aca="false">ET21/volume</f>
        <v>0.0381666666666667</v>
      </c>
      <c r="EV21" s="73" t="n">
        <v>0.0016</v>
      </c>
      <c r="EW21" s="73" t="n">
        <f aca="false">EV21/volume</f>
        <v>0.000222222222222222</v>
      </c>
      <c r="EX21" s="73" t="n">
        <v>0.0271</v>
      </c>
      <c r="EY21" s="73" t="n">
        <f aca="false">EX21/volume</f>
        <v>0.00376388888888889</v>
      </c>
      <c r="EZ21" s="73" t="n">
        <v>0.0116</v>
      </c>
      <c r="FA21" s="73" t="n">
        <f aca="false">EZ21/volume</f>
        <v>0.00161111111111111</v>
      </c>
      <c r="FB21" s="73" t="n">
        <v>-0.0002</v>
      </c>
      <c r="FC21" s="73" t="n">
        <f aca="false">FB21/volume</f>
        <v>-2.77777777777778E-005</v>
      </c>
      <c r="FD21" s="73" t="n">
        <v>-0.0148</v>
      </c>
      <c r="FE21" s="73" t="n">
        <f aca="false">FD21/volume</f>
        <v>-0.00205555555555556</v>
      </c>
    </row>
    <row r="22" customFormat="false" ht="14.65" hidden="false" customHeight="false" outlineLevel="0" collapsed="false">
      <c r="A22" s="70" t="s">
        <v>225</v>
      </c>
      <c r="B22" s="78" t="n">
        <v>33874</v>
      </c>
      <c r="C22" s="70" t="s">
        <v>217</v>
      </c>
      <c r="D22" s="70" t="s">
        <v>234</v>
      </c>
      <c r="E22" s="70" t="s">
        <v>231</v>
      </c>
      <c r="F22" s="72" t="n">
        <v>0</v>
      </c>
      <c r="H22" s="70" t="s">
        <v>261</v>
      </c>
      <c r="J22" s="70" t="s">
        <v>262</v>
      </c>
      <c r="K22" s="70" t="s">
        <v>217</v>
      </c>
      <c r="L22" s="70" t="s">
        <v>221</v>
      </c>
      <c r="N22" s="70" t="s">
        <v>263</v>
      </c>
      <c r="AC22" s="70" t="s">
        <v>223</v>
      </c>
      <c r="AD22" s="73" t="n">
        <v>0</v>
      </c>
      <c r="AE22" s="73" t="n">
        <v>0</v>
      </c>
      <c r="AH22" s="73" t="n">
        <v>16</v>
      </c>
      <c r="AI22" s="73" t="n">
        <f aca="false">AH22/volume</f>
        <v>2.22222222222222</v>
      </c>
      <c r="AJ22" s="73" t="n">
        <v>0.01</v>
      </c>
      <c r="AK22" s="73" t="n">
        <f aca="false">AJ22/volume</f>
        <v>0.00138888888888889</v>
      </c>
      <c r="CD22" s="73" t="n">
        <v>0.3512</v>
      </c>
      <c r="CE22" s="73" t="n">
        <f aca="false">CD22/volume</f>
        <v>0.0487777777777778</v>
      </c>
      <c r="CF22" s="73" t="n">
        <v>0.2644</v>
      </c>
      <c r="CG22" s="73" t="n">
        <f aca="false">CF22/volume</f>
        <v>0.0367222222222222</v>
      </c>
      <c r="CH22" s="73" t="n">
        <v>0.1854</v>
      </c>
      <c r="CI22" s="73" t="n">
        <f aca="false">CH22/volume</f>
        <v>0.02575</v>
      </c>
      <c r="CJ22" s="73" t="n">
        <v>0.0446</v>
      </c>
      <c r="CK22" s="73" t="n">
        <f aca="false">CJ22/volume</f>
        <v>0.00619444444444444</v>
      </c>
      <c r="CL22" s="73" t="n">
        <v>0</v>
      </c>
      <c r="CM22" s="73" t="n">
        <f aca="false">CL22/volume</f>
        <v>0</v>
      </c>
      <c r="CN22" s="73" t="n">
        <v>-0.0026</v>
      </c>
      <c r="CO22" s="73" t="n">
        <f aca="false">CN22/volume</f>
        <v>-0.000361111111111111</v>
      </c>
      <c r="CP22" s="73" t="n">
        <v>-0.1333</v>
      </c>
      <c r="CQ22" s="73" t="n">
        <f aca="false">CP22/volume</f>
        <v>-0.0185138888888889</v>
      </c>
      <c r="CR22" s="73" t="n">
        <v>-0.2076</v>
      </c>
      <c r="CS22" s="73" t="n">
        <f aca="false">CR22/volume</f>
        <v>-0.0288333333333333</v>
      </c>
      <c r="CT22" s="73" t="n">
        <v>-0.1243</v>
      </c>
      <c r="CU22" s="73" t="n">
        <f aca="false">CT22/volume</f>
        <v>-0.0172638888888889</v>
      </c>
      <c r="CV22" s="73" t="n">
        <v>0.0228</v>
      </c>
      <c r="CW22" s="73" t="n">
        <f aca="false">CV22/volume</f>
        <v>0.00316666666666667</v>
      </c>
      <c r="CX22" s="73" t="n">
        <v>0.0154</v>
      </c>
      <c r="CY22" s="73" t="n">
        <f aca="false">CX22/volume</f>
        <v>0.00213888888888889</v>
      </c>
      <c r="CZ22" s="73" t="n">
        <v>0.0194</v>
      </c>
      <c r="DA22" s="73" t="n">
        <f aca="false">CZ22/volume</f>
        <v>0.00269444444444444</v>
      </c>
      <c r="DB22" s="73" t="n">
        <v>0.0051</v>
      </c>
      <c r="DC22" s="73" t="n">
        <f aca="false">DB22/volume</f>
        <v>0.000708333333333333</v>
      </c>
      <c r="DD22" s="73" t="n">
        <v>0.0225</v>
      </c>
      <c r="DE22" s="73" t="n">
        <f aca="false">DD22/volume</f>
        <v>0.003125</v>
      </c>
      <c r="DF22" s="73" t="n">
        <v>0.0094</v>
      </c>
      <c r="DG22" s="73" t="n">
        <f aca="false">DF22/volume</f>
        <v>0.00130555555555556</v>
      </c>
      <c r="DH22" s="73" t="n">
        <v>0.0038</v>
      </c>
      <c r="DI22" s="73" t="n">
        <f aca="false">DH22/volume</f>
        <v>0.000527777777777778</v>
      </c>
      <c r="DJ22" s="73" t="n">
        <v>0.0063</v>
      </c>
      <c r="DK22" s="73" t="n">
        <f aca="false">DJ22/volume</f>
        <v>0.000875</v>
      </c>
      <c r="DL22" s="73" t="n">
        <v>0.0142</v>
      </c>
      <c r="DM22" s="73" t="n">
        <f aca="false">DL22/volume</f>
        <v>0.00197222222222222</v>
      </c>
      <c r="DN22" s="73" t="n">
        <v>0.0288</v>
      </c>
      <c r="DO22" s="73" t="n">
        <f aca="false">DN22/volume</f>
        <v>0.004</v>
      </c>
      <c r="DP22" s="73" t="n">
        <v>0.0103</v>
      </c>
      <c r="DQ22" s="73" t="n">
        <f aca="false">DP22/volume</f>
        <v>0.00143055555555556</v>
      </c>
      <c r="DR22" s="73" t="n">
        <v>0.0098</v>
      </c>
      <c r="DS22" s="73" t="n">
        <f aca="false">DR22/volume</f>
        <v>0.00136111111111111</v>
      </c>
      <c r="DT22" s="73" t="n">
        <v>0.0002</v>
      </c>
      <c r="DU22" s="73" t="n">
        <f aca="false">DT22/volume</f>
        <v>2.77777777777778E-005</v>
      </c>
      <c r="DV22" s="73" t="n">
        <v>0.0023</v>
      </c>
      <c r="DW22" s="73" t="n">
        <f aca="false">DV22/volume</f>
        <v>0.000319444444444444</v>
      </c>
      <c r="DX22" s="73" t="n">
        <v>-0.0035</v>
      </c>
      <c r="DY22" s="73" t="n">
        <f aca="false">DX22/volume</f>
        <v>-0.000486111111111111</v>
      </c>
      <c r="DZ22" s="73" t="n">
        <v>0.0059</v>
      </c>
      <c r="EA22" s="73" t="n">
        <f aca="false">DZ22/volume</f>
        <v>0.000819444444444444</v>
      </c>
      <c r="EB22" s="73" t="n">
        <v>0.0001</v>
      </c>
      <c r="EC22" s="73" t="n">
        <f aca="false">EB22/volume</f>
        <v>1.38888888888889E-005</v>
      </c>
      <c r="ED22" s="73" t="n">
        <v>0.0207</v>
      </c>
      <c r="EE22" s="73" t="n">
        <f aca="false">ED22/volume</f>
        <v>0.002875</v>
      </c>
      <c r="EF22" s="73" t="n">
        <v>-0.0209</v>
      </c>
      <c r="EG22" s="73" t="n">
        <f aca="false">EF22/volume</f>
        <v>-0.00290277777777778</v>
      </c>
      <c r="EH22" s="73" t="n">
        <v>0.0685</v>
      </c>
      <c r="EI22" s="73" t="n">
        <f aca="false">EH22/volume</f>
        <v>0.00951388888888889</v>
      </c>
      <c r="EJ22" s="73" t="n">
        <v>0.1123</v>
      </c>
      <c r="EK22" s="73" t="n">
        <f aca="false">EJ22/volume</f>
        <v>0.0155972222222222</v>
      </c>
      <c r="EL22" s="73" t="n">
        <v>0.0776</v>
      </c>
      <c r="EM22" s="73" t="n">
        <f aca="false">EL22/volume</f>
        <v>0.0107777777777778</v>
      </c>
      <c r="EN22" s="73" t="n">
        <v>0.0952</v>
      </c>
      <c r="EO22" s="73" t="n">
        <f aca="false">EN22/volume</f>
        <v>0.0132222222222222</v>
      </c>
      <c r="EP22" s="73" t="n">
        <v>-0.177</v>
      </c>
      <c r="EQ22" s="73" t="n">
        <f aca="false">EP22/volume</f>
        <v>-0.0245833333333333</v>
      </c>
      <c r="ER22" s="73" t="n">
        <v>-1.1482</v>
      </c>
      <c r="ES22" s="73" t="n">
        <f aca="false">ER22/volume</f>
        <v>-0.159472222222222</v>
      </c>
      <c r="ET22" s="73" t="n">
        <v>-0.054</v>
      </c>
      <c r="EU22" s="73" t="n">
        <f aca="false">ET22/volume</f>
        <v>-0.0075</v>
      </c>
      <c r="EV22" s="73" t="n">
        <v>0</v>
      </c>
      <c r="EW22" s="73" t="n">
        <f aca="false">EV22/volume</f>
        <v>0</v>
      </c>
      <c r="EX22" s="73" t="n">
        <v>0.0165</v>
      </c>
      <c r="EY22" s="73" t="n">
        <f aca="false">EX22/volume</f>
        <v>0.00229166666666667</v>
      </c>
      <c r="EZ22" s="73" t="n">
        <v>-0.0134</v>
      </c>
      <c r="FA22" s="73" t="n">
        <f aca="false">EZ22/volume</f>
        <v>-0.00186111111111111</v>
      </c>
      <c r="FB22" s="73" t="n">
        <v>0.0194</v>
      </c>
      <c r="FC22" s="73" t="n">
        <f aca="false">FB22/volume</f>
        <v>0.00269444444444444</v>
      </c>
      <c r="FD22" s="73" t="n">
        <v>0.0053</v>
      </c>
      <c r="FE22" s="73" t="n">
        <f aca="false">FD22/volume</f>
        <v>0.000736111111111111</v>
      </c>
    </row>
    <row r="23" customFormat="false" ht="14.65" hidden="false" customHeight="false" outlineLevel="0" collapsed="false">
      <c r="A23" s="70" t="s">
        <v>225</v>
      </c>
      <c r="B23" s="78" t="n">
        <v>33904</v>
      </c>
      <c r="C23" s="70" t="s">
        <v>217</v>
      </c>
      <c r="D23" s="70" t="s">
        <v>234</v>
      </c>
      <c r="E23" s="70" t="s">
        <v>231</v>
      </c>
      <c r="F23" s="72" t="n">
        <v>0</v>
      </c>
      <c r="H23" s="70" t="s">
        <v>264</v>
      </c>
      <c r="J23" s="70" t="s">
        <v>236</v>
      </c>
      <c r="K23" s="70" t="s">
        <v>217</v>
      </c>
      <c r="L23" s="70" t="s">
        <v>221</v>
      </c>
      <c r="AC23" s="70" t="s">
        <v>223</v>
      </c>
      <c r="AD23" s="73" t="n">
        <v>0</v>
      </c>
      <c r="AE23" s="73" t="n">
        <v>0</v>
      </c>
      <c r="AH23" s="73" t="n">
        <v>43</v>
      </c>
      <c r="AI23" s="73" t="n">
        <f aca="false">AH23/volume</f>
        <v>5.97222222222222</v>
      </c>
      <c r="AJ23" s="73" t="n">
        <v>0.02</v>
      </c>
      <c r="AK23" s="73" t="n">
        <f aca="false">AJ23/volume</f>
        <v>0.00277777777777778</v>
      </c>
      <c r="CD23" s="73" t="n">
        <v>0.2359</v>
      </c>
      <c r="CE23" s="73" t="n">
        <f aca="false">CD23/volume</f>
        <v>0.0327638888888889</v>
      </c>
      <c r="CF23" s="73" t="n">
        <v>0.0476</v>
      </c>
      <c r="CG23" s="73" t="n">
        <f aca="false">CF23/volume</f>
        <v>0.00661111111111111</v>
      </c>
      <c r="CH23" s="73" t="n">
        <v>0.169</v>
      </c>
      <c r="CI23" s="73" t="n">
        <f aca="false">CH23/volume</f>
        <v>0.0234722222222222</v>
      </c>
      <c r="CJ23" s="73" t="n">
        <v>0.8594</v>
      </c>
      <c r="CK23" s="73" t="n">
        <f aca="false">CJ23/volume</f>
        <v>0.119361111111111</v>
      </c>
      <c r="CL23" s="73" t="n">
        <v>0.095</v>
      </c>
      <c r="CM23" s="73" t="n">
        <f aca="false">CL23/volume</f>
        <v>0.0131944444444444</v>
      </c>
      <c r="CN23" s="73" t="n">
        <v>0.1721</v>
      </c>
      <c r="CO23" s="73" t="n">
        <f aca="false">CN23/volume</f>
        <v>0.0239027777777778</v>
      </c>
      <c r="CP23" s="73" t="n">
        <v>0.0119</v>
      </c>
      <c r="CQ23" s="73" t="n">
        <f aca="false">CP23/volume</f>
        <v>0.00165277777777778</v>
      </c>
      <c r="CR23" s="73" t="n">
        <v>0.1774</v>
      </c>
      <c r="CS23" s="73" t="n">
        <f aca="false">CR23/volume</f>
        <v>0.0246388888888889</v>
      </c>
      <c r="CT23" s="73" t="n">
        <v>0.2816</v>
      </c>
      <c r="CU23" s="73" t="n">
        <f aca="false">CT23/volume</f>
        <v>0.0391111111111111</v>
      </c>
      <c r="CV23" s="73" t="n">
        <v>0.0201</v>
      </c>
      <c r="CW23" s="73" t="n">
        <f aca="false">CV23/volume</f>
        <v>0.00279166666666667</v>
      </c>
      <c r="CX23" s="73" t="n">
        <v>-0.0197</v>
      </c>
      <c r="CY23" s="73" t="n">
        <f aca="false">CX23/volume</f>
        <v>-0.00273611111111111</v>
      </c>
      <c r="CZ23" s="73" t="n">
        <v>-0.0071</v>
      </c>
      <c r="DA23" s="73" t="n">
        <f aca="false">CZ23/volume</f>
        <v>-0.000986111111111111</v>
      </c>
      <c r="DB23" s="73" t="n">
        <v>-0.0112</v>
      </c>
      <c r="DC23" s="73" t="n">
        <f aca="false">DB23/volume</f>
        <v>-0.00155555555555556</v>
      </c>
      <c r="DD23" s="73" t="n">
        <v>0.0977</v>
      </c>
      <c r="DE23" s="73" t="n">
        <f aca="false">DD23/volume</f>
        <v>0.0135694444444444</v>
      </c>
      <c r="DF23" s="73" t="n">
        <v>-0.0035</v>
      </c>
      <c r="DG23" s="73" t="n">
        <f aca="false">DF23/volume</f>
        <v>-0.000486111111111111</v>
      </c>
      <c r="DH23" s="73" t="n">
        <v>-0.0064</v>
      </c>
      <c r="DI23" s="73" t="n">
        <f aca="false">DH23/volume</f>
        <v>-0.000888888888888889</v>
      </c>
      <c r="DJ23" s="73" t="n">
        <v>-0.0049</v>
      </c>
      <c r="DK23" s="73" t="n">
        <f aca="false">DJ23/volume</f>
        <v>-0.000680555555555556</v>
      </c>
      <c r="DL23" s="73" t="n">
        <v>0.0241</v>
      </c>
      <c r="DM23" s="73" t="n">
        <f aca="false">DL23/volume</f>
        <v>0.00334722222222222</v>
      </c>
      <c r="DN23" s="73" t="n">
        <v>0.0035</v>
      </c>
      <c r="DO23" s="73" t="n">
        <f aca="false">DN23/volume</f>
        <v>0.000486111111111111</v>
      </c>
      <c r="DP23" s="73" t="n">
        <v>-0.0019</v>
      </c>
      <c r="DQ23" s="73" t="n">
        <f aca="false">DP23/volume</f>
        <v>-0.000263888888888889</v>
      </c>
      <c r="DR23" s="73" t="n">
        <v>-0.0063</v>
      </c>
      <c r="DS23" s="73" t="n">
        <f aca="false">DR23/volume</f>
        <v>-0.000875</v>
      </c>
      <c r="DT23" s="73" t="n">
        <v>0.0034</v>
      </c>
      <c r="DU23" s="73" t="n">
        <f aca="false">DT23/volume</f>
        <v>0.000472222222222222</v>
      </c>
      <c r="DV23" s="73" t="n">
        <v>0.0032</v>
      </c>
      <c r="DW23" s="73" t="n">
        <f aca="false">DV23/volume</f>
        <v>0.000444444444444444</v>
      </c>
      <c r="DX23" s="73" t="n">
        <v>-0.003</v>
      </c>
      <c r="DY23" s="73" t="n">
        <f aca="false">DX23/volume</f>
        <v>-0.000416666666666667</v>
      </c>
      <c r="DZ23" s="73" t="n">
        <v>0.0025</v>
      </c>
      <c r="EA23" s="73" t="n">
        <f aca="false">DZ23/volume</f>
        <v>0.000347222222222222</v>
      </c>
      <c r="EB23" s="73" t="n">
        <v>-0.0001</v>
      </c>
      <c r="EC23" s="73" t="n">
        <f aca="false">EB23/volume</f>
        <v>-1.38888888888889E-005</v>
      </c>
      <c r="ED23" s="73" t="n">
        <v>-0.0069</v>
      </c>
      <c r="EE23" s="73" t="n">
        <f aca="false">ED23/volume</f>
        <v>-0.000958333333333333</v>
      </c>
      <c r="EF23" s="73" t="n">
        <v>-0.0835</v>
      </c>
      <c r="EG23" s="73" t="n">
        <f aca="false">EF23/volume</f>
        <v>-0.0115972222222222</v>
      </c>
      <c r="EH23" s="73" t="n">
        <v>-0.0064</v>
      </c>
      <c r="EI23" s="73" t="n">
        <f aca="false">EH23/volume</f>
        <v>-0.000888888888888889</v>
      </c>
      <c r="EJ23" s="73" t="n">
        <v>0.0229</v>
      </c>
      <c r="EK23" s="73" t="n">
        <f aca="false">EJ23/volume</f>
        <v>0.00318055555555556</v>
      </c>
      <c r="EL23" s="73" t="n">
        <v>-0.0306</v>
      </c>
      <c r="EM23" s="73" t="n">
        <f aca="false">EL23/volume</f>
        <v>-0.00425</v>
      </c>
      <c r="EN23" s="73" t="n">
        <v>0.1337</v>
      </c>
      <c r="EO23" s="73" t="n">
        <f aca="false">EN23/volume</f>
        <v>0.0185694444444444</v>
      </c>
      <c r="EP23" s="73" t="n">
        <v>0.1039</v>
      </c>
      <c r="EQ23" s="73" t="n">
        <f aca="false">EP23/volume</f>
        <v>0.0144305555555556</v>
      </c>
      <c r="ER23" s="73" t="n">
        <v>0.0206</v>
      </c>
      <c r="ES23" s="73" t="n">
        <f aca="false">ER23/volume</f>
        <v>0.00286111111111111</v>
      </c>
      <c r="ET23" s="73" t="n">
        <v>0.3507</v>
      </c>
      <c r="EU23" s="73" t="n">
        <f aca="false">ET23/volume</f>
        <v>0.0487083333333333</v>
      </c>
      <c r="EV23" s="73" t="n">
        <v>0.0055</v>
      </c>
      <c r="EW23" s="73" t="n">
        <f aca="false">EV23/volume</f>
        <v>0.000763888888888889</v>
      </c>
      <c r="EX23" s="73" t="n">
        <v>0.0071</v>
      </c>
      <c r="EY23" s="73" t="n">
        <f aca="false">EX23/volume</f>
        <v>0.000986111111111111</v>
      </c>
      <c r="EZ23" s="73" t="n">
        <v>0.0065</v>
      </c>
      <c r="FA23" s="73" t="n">
        <f aca="false">EZ23/volume</f>
        <v>0.000902777777777778</v>
      </c>
      <c r="FB23" s="73" t="n">
        <v>0.0267</v>
      </c>
      <c r="FC23" s="73" t="n">
        <f aca="false">FB23/volume</f>
        <v>0.00370833333333333</v>
      </c>
      <c r="FD23" s="73" t="n">
        <v>0.0047</v>
      </c>
      <c r="FE23" s="73" t="n">
        <f aca="false">FD23/volume</f>
        <v>0.000652777777777778</v>
      </c>
    </row>
    <row r="24" customFormat="false" ht="14.65" hidden="false" customHeight="false" outlineLevel="0" collapsed="false">
      <c r="A24" s="70" t="s">
        <v>225</v>
      </c>
      <c r="B24" s="78" t="n">
        <v>33934</v>
      </c>
      <c r="C24" s="70" t="s">
        <v>217</v>
      </c>
      <c r="D24" s="70" t="s">
        <v>234</v>
      </c>
      <c r="E24" s="70" t="s">
        <v>231</v>
      </c>
      <c r="F24" s="72" t="n">
        <v>0</v>
      </c>
      <c r="H24" s="70" t="s">
        <v>265</v>
      </c>
      <c r="J24" s="70" t="s">
        <v>236</v>
      </c>
      <c r="K24" s="70" t="s">
        <v>217</v>
      </c>
      <c r="L24" s="70" t="s">
        <v>221</v>
      </c>
      <c r="AC24" s="70" t="s">
        <v>223</v>
      </c>
      <c r="AD24" s="73" t="n">
        <v>0</v>
      </c>
      <c r="AE24" s="73" t="n">
        <v>0</v>
      </c>
      <c r="AH24" s="73" t="n">
        <v>61</v>
      </c>
      <c r="AI24" s="73" t="n">
        <f aca="false">AH24/volume</f>
        <v>8.47222222222222</v>
      </c>
      <c r="AJ24" s="73" t="n">
        <v>0.01</v>
      </c>
      <c r="AK24" s="73" t="n">
        <f aca="false">AJ24/volume</f>
        <v>0.00138888888888889</v>
      </c>
      <c r="CD24" s="73" t="n">
        <v>0.007</v>
      </c>
      <c r="CE24" s="73" t="n">
        <f aca="false">CD24/volume</f>
        <v>0.000972222222222222</v>
      </c>
      <c r="CF24" s="73" t="n">
        <v>0.2243</v>
      </c>
      <c r="CG24" s="73" t="n">
        <f aca="false">CF24/volume</f>
        <v>0.0311527777777778</v>
      </c>
      <c r="CH24" s="73" t="n">
        <v>0.3529</v>
      </c>
      <c r="CI24" s="73" t="n">
        <f aca="false">CH24/volume</f>
        <v>0.0490138888888889</v>
      </c>
      <c r="CJ24" s="73" t="n">
        <v>0.8002</v>
      </c>
      <c r="CK24" s="73" t="n">
        <f aca="false">CJ24/volume</f>
        <v>0.111138888888889</v>
      </c>
      <c r="CL24" s="73" t="n">
        <v>0</v>
      </c>
      <c r="CM24" s="73" t="n">
        <f aca="false">CL24/volume</f>
        <v>0</v>
      </c>
      <c r="CN24" s="73" t="n">
        <v>-0.0378</v>
      </c>
      <c r="CO24" s="73" t="n">
        <f aca="false">CN24/volume</f>
        <v>-0.00525</v>
      </c>
      <c r="CP24" s="73" t="n">
        <v>-0.0304</v>
      </c>
      <c r="CQ24" s="73" t="n">
        <f aca="false">CP24/volume</f>
        <v>-0.00422222222222222</v>
      </c>
      <c r="CR24" s="73" t="n">
        <v>-0.0287</v>
      </c>
      <c r="CS24" s="73" t="n">
        <f aca="false">CR24/volume</f>
        <v>-0.00398611111111111</v>
      </c>
      <c r="CT24" s="73" t="n">
        <v>0.2006</v>
      </c>
      <c r="CU24" s="73" t="n">
        <f aca="false">CT24/volume</f>
        <v>0.0278611111111111</v>
      </c>
      <c r="CV24" s="73" t="n">
        <v>0.052</v>
      </c>
      <c r="CW24" s="73" t="n">
        <f aca="false">CV24/volume</f>
        <v>0.00722222222222222</v>
      </c>
      <c r="CX24" s="73" t="n">
        <v>0.0141</v>
      </c>
      <c r="CY24" s="73" t="n">
        <f aca="false">CX24/volume</f>
        <v>0.00195833333333333</v>
      </c>
      <c r="CZ24" s="73" t="n">
        <v>-0.0029</v>
      </c>
      <c r="DA24" s="73" t="n">
        <f aca="false">CZ24/volume</f>
        <v>-0.000402777777777778</v>
      </c>
      <c r="DB24" s="73" t="n">
        <v>0.0123</v>
      </c>
      <c r="DC24" s="73" t="n">
        <f aca="false">DB24/volume</f>
        <v>0.00170833333333333</v>
      </c>
      <c r="DD24" s="73" t="n">
        <v>0.427</v>
      </c>
      <c r="DE24" s="73" t="n">
        <f aca="false">DD24/volume</f>
        <v>0.0593055555555556</v>
      </c>
      <c r="DF24" s="73" t="n">
        <v>0.0089</v>
      </c>
      <c r="DG24" s="73" t="n">
        <f aca="false">DF24/volume</f>
        <v>0.00123611111111111</v>
      </c>
      <c r="DH24" s="73" t="n">
        <v>0.0065</v>
      </c>
      <c r="DI24" s="73" t="n">
        <f aca="false">DH24/volume</f>
        <v>0.000902777777777778</v>
      </c>
      <c r="DJ24" s="73" t="n">
        <v>0.0053</v>
      </c>
      <c r="DK24" s="73" t="n">
        <f aca="false">DJ24/volume</f>
        <v>0.000736111111111111</v>
      </c>
      <c r="DL24" s="73" t="n">
        <v>0.0157</v>
      </c>
      <c r="DM24" s="73" t="n">
        <f aca="false">DL24/volume</f>
        <v>0.00218055555555556</v>
      </c>
      <c r="DN24" s="73" t="n">
        <v>0.0036</v>
      </c>
      <c r="DO24" s="73" t="n">
        <f aca="false">DN24/volume</f>
        <v>0.0005</v>
      </c>
      <c r="DP24" s="73" t="n">
        <v>0.0103</v>
      </c>
      <c r="DQ24" s="73" t="n">
        <f aca="false">DP24/volume</f>
        <v>0.00143055555555556</v>
      </c>
      <c r="DR24" s="73" t="n">
        <v>0.0019</v>
      </c>
      <c r="DS24" s="73" t="n">
        <f aca="false">DR24/volume</f>
        <v>0.000263888888888889</v>
      </c>
      <c r="DT24" s="73" t="n">
        <v>-0.0101</v>
      </c>
      <c r="DU24" s="73" t="n">
        <f aca="false">DT24/volume</f>
        <v>-0.00140277777777778</v>
      </c>
      <c r="DV24" s="73" t="n">
        <v>0.0014</v>
      </c>
      <c r="DW24" s="73" t="n">
        <f aca="false">DV24/volume</f>
        <v>0.000194444444444444</v>
      </c>
      <c r="DX24" s="73" t="n">
        <v>0.0046</v>
      </c>
      <c r="DY24" s="73" t="n">
        <f aca="false">DX24/volume</f>
        <v>0.000638888888888889</v>
      </c>
      <c r="DZ24" s="73" t="n">
        <v>0.0061</v>
      </c>
      <c r="EA24" s="73" t="n">
        <f aca="false">DZ24/volume</f>
        <v>0.000847222222222222</v>
      </c>
      <c r="EB24" s="73" t="n">
        <v>-0.0006</v>
      </c>
      <c r="EC24" s="73" t="n">
        <f aca="false">EB24/volume</f>
        <v>-8.33333333333333E-005</v>
      </c>
      <c r="ED24" s="73" t="n">
        <v>0.0263</v>
      </c>
      <c r="EE24" s="73" t="n">
        <f aca="false">ED24/volume</f>
        <v>0.00365277777777778</v>
      </c>
      <c r="EF24" s="73" t="n">
        <v>0.0563</v>
      </c>
      <c r="EG24" s="73" t="n">
        <f aca="false">EF24/volume</f>
        <v>0.00781944444444445</v>
      </c>
      <c r="EH24" s="73" t="n">
        <v>-0.0236</v>
      </c>
      <c r="EI24" s="73" t="n">
        <f aca="false">EH24/volume</f>
        <v>-0.00327777777777778</v>
      </c>
      <c r="EJ24" s="73" t="n">
        <v>0.0756</v>
      </c>
      <c r="EK24" s="73" t="n">
        <f aca="false">EJ24/volume</f>
        <v>0.0105</v>
      </c>
      <c r="EL24" s="73" t="n">
        <v>0.0824</v>
      </c>
      <c r="EM24" s="73" t="n">
        <f aca="false">EL24/volume</f>
        <v>0.0114444444444444</v>
      </c>
      <c r="EN24" s="73" t="n">
        <v>0.097</v>
      </c>
      <c r="EO24" s="73" t="n">
        <f aca="false">EN24/volume</f>
        <v>0.0134722222222222</v>
      </c>
      <c r="EP24" s="73" t="n">
        <v>0.0363</v>
      </c>
      <c r="EQ24" s="73" t="n">
        <f aca="false">EP24/volume</f>
        <v>0.00504166666666667</v>
      </c>
      <c r="ER24" s="73" t="n">
        <v>0.1444</v>
      </c>
      <c r="ES24" s="73" t="n">
        <f aca="false">ER24/volume</f>
        <v>0.0200555555555556</v>
      </c>
      <c r="ET24" s="73" t="n">
        <v>-0.3507</v>
      </c>
      <c r="EU24" s="73" t="n">
        <f aca="false">ET24/volume</f>
        <v>-0.0487083333333333</v>
      </c>
      <c r="EV24" s="73" t="n">
        <v>0.0263</v>
      </c>
      <c r="EW24" s="73" t="n">
        <f aca="false">EV24/volume</f>
        <v>0.00365277777777778</v>
      </c>
      <c r="EX24" s="73" t="n">
        <v>0.031</v>
      </c>
      <c r="EY24" s="73" t="n">
        <f aca="false">EX24/volume</f>
        <v>0.00430555555555556</v>
      </c>
      <c r="EZ24" s="73" t="n">
        <v>-0.0023</v>
      </c>
      <c r="FA24" s="73" t="n">
        <f aca="false">EZ24/volume</f>
        <v>-0.000319444444444444</v>
      </c>
      <c r="FB24" s="73" t="n">
        <v>0.0164</v>
      </c>
      <c r="FC24" s="73" t="n">
        <f aca="false">FB24/volume</f>
        <v>0.00227777777777778</v>
      </c>
      <c r="FD24" s="73" t="n">
        <v>0.0145</v>
      </c>
      <c r="FE24" s="73" t="n">
        <f aca="false">FD24/volume</f>
        <v>0.00201388888888889</v>
      </c>
    </row>
    <row r="25" customFormat="false" ht="14.65" hidden="false" customHeight="false" outlineLevel="0" collapsed="false">
      <c r="A25" s="70" t="s">
        <v>237</v>
      </c>
      <c r="B25" s="78" t="n">
        <v>33958</v>
      </c>
      <c r="C25" s="70" t="s">
        <v>217</v>
      </c>
      <c r="D25" s="70" t="s">
        <v>266</v>
      </c>
      <c r="E25" s="70" t="s">
        <v>239</v>
      </c>
      <c r="F25" s="72" t="n">
        <v>0</v>
      </c>
      <c r="H25" s="70" t="s">
        <v>267</v>
      </c>
      <c r="J25" s="70" t="s">
        <v>236</v>
      </c>
      <c r="K25" s="70" t="s">
        <v>217</v>
      </c>
      <c r="L25" s="70" t="s">
        <v>221</v>
      </c>
      <c r="AC25" s="70" t="s">
        <v>222</v>
      </c>
      <c r="AD25" s="73" t="n">
        <v>0</v>
      </c>
      <c r="AE25" s="73" t="n">
        <v>0</v>
      </c>
      <c r="AH25" s="73" t="n">
        <v>34</v>
      </c>
      <c r="AI25" s="73" t="n">
        <f aca="false">AH25/volume</f>
        <v>4.72222222222222</v>
      </c>
      <c r="AJ25" s="73" t="n">
        <v>-0.01</v>
      </c>
      <c r="AK25" s="73" t="n">
        <f aca="false">AJ25/volume</f>
        <v>-0.00138888888888889</v>
      </c>
      <c r="CD25" s="73" t="n">
        <v>0.6752</v>
      </c>
      <c r="CE25" s="73" t="n">
        <f aca="false">CD25/volume</f>
        <v>0.0937777777777778</v>
      </c>
      <c r="CF25" s="73" t="n">
        <v>0.6933</v>
      </c>
      <c r="CG25" s="73" t="n">
        <f aca="false">CF25/volume</f>
        <v>0.0962916666666667</v>
      </c>
      <c r="CH25" s="73" t="n">
        <v>-0.1324</v>
      </c>
      <c r="CI25" s="73" t="n">
        <f aca="false">CH25/volume</f>
        <v>-0.0183888888888889</v>
      </c>
      <c r="CJ25" s="73" t="n">
        <v>0.2152</v>
      </c>
      <c r="CK25" s="73" t="n">
        <f aca="false">CJ25/volume</f>
        <v>0.0298888888888889</v>
      </c>
      <c r="CL25" s="73" t="n">
        <v>0.1666</v>
      </c>
      <c r="CM25" s="73" t="n">
        <f aca="false">CL25/volume</f>
        <v>0.0231388888888889</v>
      </c>
      <c r="CN25" s="73" t="n">
        <v>-0.0914</v>
      </c>
      <c r="CO25" s="73" t="n">
        <f aca="false">CN25/volume</f>
        <v>-0.0126944444444444</v>
      </c>
      <c r="CP25" s="73" t="n">
        <v>-0.0127</v>
      </c>
      <c r="CQ25" s="73" t="n">
        <f aca="false">CP25/volume</f>
        <v>-0.00176388888888889</v>
      </c>
      <c r="CR25" s="73" t="n">
        <v>-0.0376</v>
      </c>
      <c r="CS25" s="73" t="n">
        <f aca="false">CR25/volume</f>
        <v>-0.00522222222222222</v>
      </c>
      <c r="CT25" s="73" t="n">
        <v>-0.018</v>
      </c>
      <c r="CU25" s="73" t="n">
        <f aca="false">CT25/volume</f>
        <v>-0.0025</v>
      </c>
      <c r="CV25" s="73" t="n">
        <v>-0.1307</v>
      </c>
      <c r="CW25" s="73" t="n">
        <f aca="false">CV25/volume</f>
        <v>-0.0181527777777778</v>
      </c>
      <c r="CX25" s="73" t="n">
        <v>-0.1504</v>
      </c>
      <c r="CY25" s="73" t="n">
        <f aca="false">CX25/volume</f>
        <v>-0.0208888888888889</v>
      </c>
      <c r="CZ25" s="73" t="n">
        <v>-0.0469</v>
      </c>
      <c r="DA25" s="73" t="n">
        <f aca="false">CZ25/volume</f>
        <v>-0.00651388888888889</v>
      </c>
      <c r="DB25" s="73" t="n">
        <v>-0.0182</v>
      </c>
      <c r="DC25" s="73" t="n">
        <f aca="false">DB25/volume</f>
        <v>-0.00252777777777778</v>
      </c>
      <c r="DD25" s="73" t="n">
        <v>0.0017</v>
      </c>
      <c r="DE25" s="73" t="n">
        <f aca="false">DD25/volume</f>
        <v>0.000236111111111111</v>
      </c>
      <c r="DF25" s="73" t="n">
        <v>0.0045</v>
      </c>
      <c r="DG25" s="73" t="n">
        <f aca="false">DF25/volume</f>
        <v>0.000625</v>
      </c>
      <c r="DH25" s="73" t="n">
        <v>0.0085</v>
      </c>
      <c r="DI25" s="73" t="n">
        <f aca="false">DH25/volume</f>
        <v>0.00118055555555556</v>
      </c>
      <c r="DJ25" s="73" t="n">
        <v>0.0025</v>
      </c>
      <c r="DK25" s="73" t="n">
        <f aca="false">DJ25/volume</f>
        <v>0.000347222222222222</v>
      </c>
      <c r="DL25" s="73" t="n">
        <v>0.0906</v>
      </c>
      <c r="DM25" s="73" t="n">
        <f aca="false">DL25/volume</f>
        <v>0.0125833333333333</v>
      </c>
      <c r="DN25" s="73" t="n">
        <v>-0.0027</v>
      </c>
      <c r="DO25" s="73" t="n">
        <f aca="false">DN25/volume</f>
        <v>-0.000375</v>
      </c>
      <c r="DP25" s="73" t="n">
        <v>-0.0024</v>
      </c>
      <c r="DQ25" s="73" t="n">
        <f aca="false">DP25/volume</f>
        <v>-0.000333333333333333</v>
      </c>
      <c r="DR25" s="73" t="n">
        <v>0.0003</v>
      </c>
      <c r="DS25" s="73" t="n">
        <f aca="false">DR25/volume</f>
        <v>4.16666666666667E-005</v>
      </c>
      <c r="DT25" s="73" t="n">
        <v>0.0007</v>
      </c>
      <c r="DU25" s="73" t="n">
        <f aca="false">DT25/volume</f>
        <v>9.72222222222222E-005</v>
      </c>
      <c r="DV25" s="73" t="n">
        <v>0.0057</v>
      </c>
      <c r="DW25" s="73" t="n">
        <f aca="false">DV25/volume</f>
        <v>0.000791666666666667</v>
      </c>
      <c r="DX25" s="73" t="n">
        <v>-0.0007</v>
      </c>
      <c r="DY25" s="73" t="n">
        <f aca="false">DX25/volume</f>
        <v>-9.72222222222222E-005</v>
      </c>
      <c r="DZ25" s="73" t="n">
        <v>-0.0036</v>
      </c>
      <c r="EA25" s="73" t="n">
        <f aca="false">DZ25/volume</f>
        <v>-0.0005</v>
      </c>
      <c r="EB25" s="73" t="n">
        <v>0.0071</v>
      </c>
      <c r="EC25" s="73" t="n">
        <f aca="false">EB25/volume</f>
        <v>0.000986111111111111</v>
      </c>
      <c r="ED25" s="73" t="n">
        <v>-0.0065</v>
      </c>
      <c r="EE25" s="73" t="n">
        <f aca="false">ED25/volume</f>
        <v>-0.000902777777777778</v>
      </c>
      <c r="EF25" s="73" t="n">
        <v>0.0626</v>
      </c>
      <c r="EG25" s="73" t="n">
        <f aca="false">EF25/volume</f>
        <v>0.00869444444444444</v>
      </c>
      <c r="EH25" s="73" t="n">
        <v>0.1457</v>
      </c>
      <c r="EI25" s="73" t="n">
        <f aca="false">EH25/volume</f>
        <v>0.0202361111111111</v>
      </c>
      <c r="EJ25" s="73" t="n">
        <v>-0.0687</v>
      </c>
      <c r="EK25" s="73" t="n">
        <f aca="false">EJ25/volume</f>
        <v>-0.00954166666666667</v>
      </c>
      <c r="EL25" s="73" t="n">
        <v>-0.1555</v>
      </c>
      <c r="EM25" s="73" t="n">
        <f aca="false">EL25/volume</f>
        <v>-0.0215972222222222</v>
      </c>
      <c r="EN25" s="73" t="n">
        <v>-0.125</v>
      </c>
      <c r="EO25" s="73" t="n">
        <f aca="false">EN25/volume</f>
        <v>-0.0173611111111111</v>
      </c>
      <c r="EP25" s="73" t="n">
        <v>0.0337</v>
      </c>
      <c r="EQ25" s="73" t="n">
        <f aca="false">EP25/volume</f>
        <v>0.00468055555555556</v>
      </c>
      <c r="ER25" s="73" t="n">
        <v>0.1994</v>
      </c>
      <c r="ES25" s="73" t="n">
        <f aca="false">ER25/volume</f>
        <v>0.0276944444444444</v>
      </c>
      <c r="ET25" s="73" t="n">
        <v>0.9712</v>
      </c>
      <c r="EU25" s="73" t="n">
        <f aca="false">ET25/volume</f>
        <v>0.134888888888889</v>
      </c>
      <c r="EV25" s="73" t="n">
        <v>-0.0077</v>
      </c>
      <c r="EW25" s="73" t="n">
        <f aca="false">EV25/volume</f>
        <v>-0.00106944444444444</v>
      </c>
      <c r="EX25" s="73" t="n">
        <v>-0.0113</v>
      </c>
      <c r="EY25" s="73" t="n">
        <f aca="false">EX25/volume</f>
        <v>-0.00156944444444444</v>
      </c>
      <c r="EZ25" s="73" t="n">
        <v>-0.0001</v>
      </c>
      <c r="FA25" s="73" t="n">
        <f aca="false">EZ25/volume</f>
        <v>-1.38888888888889E-005</v>
      </c>
      <c r="FB25" s="73" t="n">
        <v>-0.0303</v>
      </c>
      <c r="FC25" s="73" t="n">
        <f aca="false">FB25/volume</f>
        <v>-0.00420833333333333</v>
      </c>
      <c r="FD25" s="73" t="n">
        <v>-0.0099</v>
      </c>
      <c r="FE25" s="73" t="n">
        <f aca="false">FD25/volume</f>
        <v>-0.001375</v>
      </c>
    </row>
    <row r="26" customFormat="false" ht="14.65" hidden="false" customHeight="false" outlineLevel="0" collapsed="false">
      <c r="A26" s="70" t="s">
        <v>242</v>
      </c>
      <c r="B26" s="78" t="n">
        <v>33958</v>
      </c>
      <c r="C26" s="70" t="s">
        <v>217</v>
      </c>
      <c r="D26" s="70" t="s">
        <v>266</v>
      </c>
      <c r="E26" s="70" t="s">
        <v>239</v>
      </c>
      <c r="F26" s="72" t="n">
        <v>0</v>
      </c>
      <c r="H26" s="70" t="s">
        <v>268</v>
      </c>
      <c r="J26" s="70" t="s">
        <v>236</v>
      </c>
      <c r="K26" s="70" t="s">
        <v>217</v>
      </c>
      <c r="L26" s="70" t="s">
        <v>221</v>
      </c>
      <c r="AC26" s="70" t="s">
        <v>222</v>
      </c>
      <c r="AD26" s="73" t="n">
        <v>0</v>
      </c>
      <c r="AE26" s="73" t="n">
        <v>0</v>
      </c>
      <c r="AH26" s="73" t="n">
        <v>23</v>
      </c>
      <c r="AI26" s="73" t="n">
        <f aca="false">AH26/volume</f>
        <v>3.19444444444444</v>
      </c>
      <c r="AJ26" s="73" t="n">
        <v>0</v>
      </c>
      <c r="AK26" s="73" t="n">
        <f aca="false">AJ26/volume</f>
        <v>0</v>
      </c>
      <c r="CD26" s="73" t="n">
        <v>0.3633</v>
      </c>
      <c r="CE26" s="73" t="n">
        <f aca="false">CD26/volume</f>
        <v>0.0504583333333333</v>
      </c>
      <c r="CF26" s="73" t="n">
        <v>0.4078</v>
      </c>
      <c r="CG26" s="73" t="n">
        <f aca="false">CF26/volume</f>
        <v>0.0566388888888889</v>
      </c>
      <c r="CH26" s="73" t="n">
        <v>0.0734</v>
      </c>
      <c r="CI26" s="73" t="n">
        <f aca="false">CH26/volume</f>
        <v>0.0101944444444444</v>
      </c>
      <c r="CJ26" s="73" t="n">
        <v>0.2746</v>
      </c>
      <c r="CK26" s="73" t="n">
        <f aca="false">CJ26/volume</f>
        <v>0.0381388888888889</v>
      </c>
      <c r="CL26" s="73" t="n">
        <v>0.144</v>
      </c>
      <c r="CM26" s="73" t="n">
        <f aca="false">CL26/volume</f>
        <v>0.02</v>
      </c>
      <c r="CN26" s="73" t="n">
        <v>-0.0666</v>
      </c>
      <c r="CO26" s="73" t="n">
        <f aca="false">CN26/volume</f>
        <v>-0.00925</v>
      </c>
      <c r="CP26" s="73" t="n">
        <v>0.1203</v>
      </c>
      <c r="CQ26" s="73" t="n">
        <f aca="false">CP26/volume</f>
        <v>0.0167083333333333</v>
      </c>
      <c r="CR26" s="73" t="n">
        <v>0.0329</v>
      </c>
      <c r="CS26" s="73" t="n">
        <f aca="false">CR26/volume</f>
        <v>0.00456944444444444</v>
      </c>
      <c r="CT26" s="73" t="n">
        <v>0.0035</v>
      </c>
      <c r="CU26" s="73" t="n">
        <f aca="false">CT26/volume</f>
        <v>0.000486111111111111</v>
      </c>
      <c r="CV26" s="73" t="n">
        <v>0.0035</v>
      </c>
      <c r="CW26" s="73" t="n">
        <f aca="false">CV26/volume</f>
        <v>0.000486111111111111</v>
      </c>
      <c r="CX26" s="73" t="n">
        <v>0.0141</v>
      </c>
      <c r="CY26" s="73" t="n">
        <f aca="false">CX26/volume</f>
        <v>0.00195833333333333</v>
      </c>
      <c r="CZ26" s="73" t="n">
        <v>-0.0068</v>
      </c>
      <c r="DA26" s="73" t="n">
        <f aca="false">CZ26/volume</f>
        <v>-0.000944444444444444</v>
      </c>
      <c r="DB26" s="73" t="n">
        <v>-0.0158</v>
      </c>
      <c r="DC26" s="73" t="n">
        <f aca="false">DB26/volume</f>
        <v>-0.00219444444444444</v>
      </c>
      <c r="DD26" s="73" t="n">
        <v>0.0161</v>
      </c>
      <c r="DE26" s="73" t="n">
        <f aca="false">DD26/volume</f>
        <v>0.00223611111111111</v>
      </c>
      <c r="DF26" s="73" t="n">
        <v>-0.0008</v>
      </c>
      <c r="DG26" s="73" t="n">
        <f aca="false">DF26/volume</f>
        <v>-0.000111111111111111</v>
      </c>
      <c r="DH26" s="73" t="n">
        <v>0.0021</v>
      </c>
      <c r="DI26" s="73" t="n">
        <f aca="false">DH26/volume</f>
        <v>0.000291666666666667</v>
      </c>
      <c r="DJ26" s="73" t="n">
        <v>-0.006</v>
      </c>
      <c r="DK26" s="73" t="n">
        <f aca="false">DJ26/volume</f>
        <v>-0.000833333333333333</v>
      </c>
      <c r="DL26" s="73" t="n">
        <v>0.0224</v>
      </c>
      <c r="DM26" s="73" t="n">
        <f aca="false">DL26/volume</f>
        <v>0.00311111111111111</v>
      </c>
      <c r="DN26" s="73" t="n">
        <v>0.0065</v>
      </c>
      <c r="DO26" s="73" t="n">
        <f aca="false">DN26/volume</f>
        <v>0.000902777777777778</v>
      </c>
      <c r="DP26" s="73" t="n">
        <v>0.0052</v>
      </c>
      <c r="DQ26" s="73" t="n">
        <f aca="false">DP26/volume</f>
        <v>0.000722222222222222</v>
      </c>
      <c r="DR26" s="73" t="n">
        <v>0.0027</v>
      </c>
      <c r="DS26" s="73" t="n">
        <f aca="false">DR26/volume</f>
        <v>0.000375</v>
      </c>
      <c r="DT26" s="73" t="n">
        <v>-0.0152</v>
      </c>
      <c r="DU26" s="73" t="n">
        <f aca="false">DT26/volume</f>
        <v>-0.00211111111111111</v>
      </c>
      <c r="DV26" s="73" t="n">
        <v>-0.0039</v>
      </c>
      <c r="DW26" s="73" t="n">
        <f aca="false">DV26/volume</f>
        <v>-0.000541666666666667</v>
      </c>
      <c r="DX26" s="73" t="n">
        <v>0.002</v>
      </c>
      <c r="DY26" s="73" t="n">
        <f aca="false">DX26/volume</f>
        <v>0.000277777777777778</v>
      </c>
      <c r="DZ26" s="73" t="n">
        <v>0.0004</v>
      </c>
      <c r="EA26" s="73" t="n">
        <f aca="false">DZ26/volume</f>
        <v>5.55555555555556E-005</v>
      </c>
      <c r="EB26" s="73" t="n">
        <v>-0.0011</v>
      </c>
      <c r="EC26" s="73" t="n">
        <f aca="false">EB26/volume</f>
        <v>-0.000152777777777778</v>
      </c>
      <c r="ED26" s="73" t="n">
        <v>-0.01</v>
      </c>
      <c r="EE26" s="73" t="n">
        <f aca="false">ED26/volume</f>
        <v>-0.00138888888888889</v>
      </c>
      <c r="EF26" s="73" t="n">
        <v>0.0981</v>
      </c>
      <c r="EG26" s="73" t="n">
        <f aca="false">EF26/volume</f>
        <v>0.013625</v>
      </c>
      <c r="EH26" s="73" t="n">
        <v>0.0343</v>
      </c>
      <c r="EI26" s="73" t="n">
        <f aca="false">EH26/volume</f>
        <v>0.00476388888888889</v>
      </c>
      <c r="EJ26" s="73" t="n">
        <v>-0.0183</v>
      </c>
      <c r="EK26" s="73" t="n">
        <f aca="false">EJ26/volume</f>
        <v>-0.00254166666666667</v>
      </c>
      <c r="EL26" s="73" t="n">
        <v>-0.0244</v>
      </c>
      <c r="EM26" s="73" t="n">
        <f aca="false">EL26/volume</f>
        <v>-0.00338888888888889</v>
      </c>
      <c r="EN26" s="73" t="n">
        <v>0.1259</v>
      </c>
      <c r="EO26" s="73" t="n">
        <f aca="false">EN26/volume</f>
        <v>0.0174861111111111</v>
      </c>
      <c r="EP26" s="73" t="n">
        <v>-0.0534</v>
      </c>
      <c r="EQ26" s="73" t="n">
        <f aca="false">EP26/volume</f>
        <v>-0.00741666666666667</v>
      </c>
      <c r="ER26" s="73" t="n">
        <v>0.22</v>
      </c>
      <c r="ES26" s="73" t="n">
        <f aca="false">ER26/volume</f>
        <v>0.0305555555555556</v>
      </c>
      <c r="ET26" s="73" t="n">
        <v>-0.6474</v>
      </c>
      <c r="EU26" s="73" t="n">
        <f aca="false">ET26/volume</f>
        <v>-0.0899166666666667</v>
      </c>
      <c r="EV26" s="73" t="n">
        <v>0.0155</v>
      </c>
      <c r="EW26" s="73" t="n">
        <f aca="false">EV26/volume</f>
        <v>0.00215277777777778</v>
      </c>
      <c r="EX26" s="73" t="n">
        <v>0.0187</v>
      </c>
      <c r="EY26" s="73" t="n">
        <f aca="false">EX26/volume</f>
        <v>0.00259722222222222</v>
      </c>
      <c r="EZ26" s="73" t="n">
        <v>0.0167</v>
      </c>
      <c r="FA26" s="73" t="n">
        <f aca="false">EZ26/volume</f>
        <v>0.00231944444444444</v>
      </c>
      <c r="FB26" s="73" t="n">
        <v>0.0134</v>
      </c>
      <c r="FC26" s="73" t="n">
        <f aca="false">FB26/volume</f>
        <v>0.00186111111111111</v>
      </c>
      <c r="FD26" s="73" t="n">
        <v>0.0031</v>
      </c>
      <c r="FE26" s="73" t="n">
        <f aca="false">FD26/volume</f>
        <v>0.000430555555555556</v>
      </c>
    </row>
    <row r="27" customFormat="false" ht="14.65" hidden="false" customHeight="false" outlineLevel="0" collapsed="false">
      <c r="A27" s="70" t="s">
        <v>244</v>
      </c>
      <c r="B27" s="78" t="n">
        <v>33958</v>
      </c>
      <c r="C27" s="70" t="s">
        <v>217</v>
      </c>
      <c r="D27" s="70" t="s">
        <v>266</v>
      </c>
      <c r="E27" s="70" t="s">
        <v>239</v>
      </c>
      <c r="F27" s="72" t="n">
        <v>0</v>
      </c>
      <c r="H27" s="70" t="s">
        <v>269</v>
      </c>
      <c r="J27" s="70" t="s">
        <v>236</v>
      </c>
      <c r="K27" s="70" t="s">
        <v>217</v>
      </c>
      <c r="L27" s="70" t="s">
        <v>221</v>
      </c>
      <c r="AC27" s="70" t="s">
        <v>222</v>
      </c>
      <c r="AD27" s="73" t="n">
        <v>0</v>
      </c>
      <c r="AE27" s="73" t="n">
        <v>0</v>
      </c>
      <c r="AH27" s="73" t="n">
        <v>23</v>
      </c>
      <c r="AI27" s="73" t="n">
        <f aca="false">AH27/volume</f>
        <v>3.19444444444444</v>
      </c>
      <c r="AJ27" s="73" t="n">
        <v>-0.01</v>
      </c>
      <c r="AK27" s="73" t="n">
        <f aca="false">AJ27/volume</f>
        <v>-0.00138888888888889</v>
      </c>
      <c r="CD27" s="73" t="n">
        <v>0.0591</v>
      </c>
      <c r="CE27" s="73" t="n">
        <f aca="false">CD27/volume</f>
        <v>0.00820833333333333</v>
      </c>
      <c r="CF27" s="73" t="n">
        <v>0.1971</v>
      </c>
      <c r="CG27" s="73" t="n">
        <f aca="false">CF27/volume</f>
        <v>0.027375</v>
      </c>
      <c r="CH27" s="73" t="n">
        <v>0.8456</v>
      </c>
      <c r="CI27" s="73" t="n">
        <f aca="false">CH27/volume</f>
        <v>0.117444444444444</v>
      </c>
      <c r="CJ27" s="73" t="n">
        <v>0.2979</v>
      </c>
      <c r="CK27" s="73" t="n">
        <f aca="false">CJ27/volume</f>
        <v>0.041375</v>
      </c>
      <c r="CL27" s="73" t="n">
        <v>0.1631</v>
      </c>
      <c r="CM27" s="73" t="n">
        <f aca="false">CL27/volume</f>
        <v>0.0226527777777778</v>
      </c>
      <c r="CN27" s="73" t="n">
        <v>0.1151</v>
      </c>
      <c r="CO27" s="73" t="n">
        <f aca="false">CN27/volume</f>
        <v>0.0159861111111111</v>
      </c>
      <c r="CP27" s="73" t="n">
        <v>0.1881</v>
      </c>
      <c r="CQ27" s="73" t="n">
        <f aca="false">CP27/volume</f>
        <v>0.026125</v>
      </c>
      <c r="CR27" s="73" t="n">
        <v>0.1874</v>
      </c>
      <c r="CS27" s="73" t="n">
        <f aca="false">CR27/volume</f>
        <v>0.0260277777777778</v>
      </c>
      <c r="CT27" s="73" t="n">
        <v>0.047</v>
      </c>
      <c r="CU27" s="73" t="n">
        <f aca="false">CT27/volume</f>
        <v>0.00652777777777778</v>
      </c>
      <c r="CV27" s="73" t="n">
        <v>-0.002</v>
      </c>
      <c r="CW27" s="73" t="n">
        <f aca="false">CV27/volume</f>
        <v>-0.000277777777777778</v>
      </c>
      <c r="CX27" s="73" t="n">
        <v>0.0348</v>
      </c>
      <c r="CY27" s="73" t="n">
        <f aca="false">CX27/volume</f>
        <v>0.00483333333333333</v>
      </c>
      <c r="CZ27" s="73" t="n">
        <v>-0.0131</v>
      </c>
      <c r="DA27" s="73" t="n">
        <f aca="false">CZ27/volume</f>
        <v>-0.00181944444444444</v>
      </c>
      <c r="DB27" s="73" t="n">
        <v>0.0042</v>
      </c>
      <c r="DC27" s="73" t="n">
        <f aca="false">DB27/volume</f>
        <v>0.000583333333333333</v>
      </c>
      <c r="DD27" s="73" t="n">
        <v>0.054</v>
      </c>
      <c r="DE27" s="73" t="n">
        <f aca="false">DD27/volume</f>
        <v>0.0075</v>
      </c>
      <c r="DF27" s="73" t="n">
        <v>0.0067</v>
      </c>
      <c r="DG27" s="73" t="n">
        <f aca="false">DF27/volume</f>
        <v>0.000930555555555556</v>
      </c>
      <c r="DH27" s="73" t="n">
        <v>0.0053</v>
      </c>
      <c r="DI27" s="73" t="n">
        <f aca="false">DH27/volume</f>
        <v>0.000736111111111111</v>
      </c>
      <c r="DJ27" s="73" t="n">
        <v>-0.0068</v>
      </c>
      <c r="DK27" s="73" t="n">
        <f aca="false">DJ27/volume</f>
        <v>-0.000944444444444444</v>
      </c>
      <c r="DL27" s="73" t="n">
        <v>0.01</v>
      </c>
      <c r="DM27" s="73" t="n">
        <f aca="false">DL27/volume</f>
        <v>0.00138888888888889</v>
      </c>
      <c r="DN27" s="73" t="n">
        <v>-0.0045</v>
      </c>
      <c r="DO27" s="73" t="n">
        <f aca="false">DN27/volume</f>
        <v>-0.000625</v>
      </c>
      <c r="DP27" s="73" t="n">
        <v>-0.0047</v>
      </c>
      <c r="DQ27" s="73" t="n">
        <f aca="false">DP27/volume</f>
        <v>-0.000652777777777778</v>
      </c>
      <c r="DR27" s="73" t="n">
        <v>0.0007</v>
      </c>
      <c r="DS27" s="73" t="n">
        <f aca="false">DR27/volume</f>
        <v>9.72222222222222E-005</v>
      </c>
      <c r="DT27" s="73" t="n">
        <v>-0.0047</v>
      </c>
      <c r="DU27" s="73" t="n">
        <f aca="false">DT27/volume</f>
        <v>-0.000652777777777778</v>
      </c>
      <c r="DV27" s="73" t="n">
        <v>-0.0001</v>
      </c>
      <c r="DW27" s="73" t="n">
        <f aca="false">DV27/volume</f>
        <v>-1.38888888888889E-005</v>
      </c>
      <c r="DX27" s="73" t="n">
        <v>0.0057</v>
      </c>
      <c r="DY27" s="73" t="n">
        <f aca="false">DX27/volume</f>
        <v>0.000791666666666667</v>
      </c>
      <c r="DZ27" s="73" t="n">
        <v>-0.0101</v>
      </c>
      <c r="EA27" s="73" t="n">
        <f aca="false">DZ27/volume</f>
        <v>-0.00140277777777778</v>
      </c>
      <c r="EB27" s="73" t="n">
        <v>-0.0017</v>
      </c>
      <c r="EC27" s="73" t="n">
        <f aca="false">EB27/volume</f>
        <v>-0.000236111111111111</v>
      </c>
      <c r="ED27" s="73" t="n">
        <v>-0.0021</v>
      </c>
      <c r="EE27" s="73" t="n">
        <f aca="false">ED27/volume</f>
        <v>-0.000291666666666667</v>
      </c>
      <c r="EF27" s="73" t="n">
        <v>-0.0146</v>
      </c>
      <c r="EG27" s="73" t="n">
        <f aca="false">EF27/volume</f>
        <v>-0.00202777777777778</v>
      </c>
      <c r="EH27" s="73" t="n">
        <v>-0.0985</v>
      </c>
      <c r="EI27" s="73" t="n">
        <f aca="false">EH27/volume</f>
        <v>-0.0136805555555556</v>
      </c>
      <c r="EJ27" s="73" t="n">
        <v>-0.0596</v>
      </c>
      <c r="EK27" s="73" t="n">
        <f aca="false">EJ27/volume</f>
        <v>-0.00827777777777778</v>
      </c>
      <c r="EL27" s="73" t="n">
        <v>0.1316</v>
      </c>
      <c r="EM27" s="73" t="n">
        <f aca="false">EL27/volume</f>
        <v>0.0182777777777778</v>
      </c>
      <c r="EN27" s="73" t="n">
        <v>0.0839</v>
      </c>
      <c r="EO27" s="73" t="n">
        <f aca="false">EN27/volume</f>
        <v>0.0116527777777778</v>
      </c>
      <c r="EP27" s="73" t="n">
        <v>-0.059</v>
      </c>
      <c r="EQ27" s="73" t="n">
        <f aca="false">EP27/volume</f>
        <v>-0.00819444444444444</v>
      </c>
      <c r="ER27" s="73" t="n">
        <v>-0.3644</v>
      </c>
      <c r="ES27" s="73" t="n">
        <f aca="false">ER27/volume</f>
        <v>-0.0506111111111111</v>
      </c>
      <c r="ET27" s="73" t="n">
        <v>-0.4766</v>
      </c>
      <c r="EU27" s="73" t="n">
        <f aca="false">ET27/volume</f>
        <v>-0.0661944444444444</v>
      </c>
      <c r="EV27" s="73" t="n">
        <v>-0.0176</v>
      </c>
      <c r="EW27" s="73" t="n">
        <f aca="false">EV27/volume</f>
        <v>-0.00244444444444444</v>
      </c>
      <c r="EX27" s="73" t="n">
        <v>0.0055</v>
      </c>
      <c r="EY27" s="73" t="n">
        <f aca="false">EX27/volume</f>
        <v>0.000763888888888889</v>
      </c>
      <c r="EZ27" s="73" t="n">
        <v>0.0105</v>
      </c>
      <c r="FA27" s="73" t="n">
        <f aca="false">EZ27/volume</f>
        <v>0.00145833333333333</v>
      </c>
      <c r="FB27" s="73" t="n">
        <v>0.0053</v>
      </c>
      <c r="FC27" s="73" t="n">
        <f aca="false">FB27/volume</f>
        <v>0.000736111111111111</v>
      </c>
      <c r="FD27" s="73" t="n">
        <v>0.0164</v>
      </c>
      <c r="FE27" s="73" t="n">
        <f aca="false">FD27/volume</f>
        <v>0.00227777777777778</v>
      </c>
    </row>
    <row r="28" customFormat="false" ht="14.65" hidden="false" customHeight="false" outlineLevel="0" collapsed="false">
      <c r="A28" s="70" t="s">
        <v>246</v>
      </c>
      <c r="B28" s="78" t="n">
        <v>33958</v>
      </c>
      <c r="C28" s="70" t="s">
        <v>217</v>
      </c>
      <c r="D28" s="70" t="s">
        <v>266</v>
      </c>
      <c r="E28" s="70" t="s">
        <v>239</v>
      </c>
      <c r="F28" s="72" t="n">
        <v>0</v>
      </c>
      <c r="H28" s="70" t="s">
        <v>270</v>
      </c>
      <c r="J28" s="70" t="s">
        <v>236</v>
      </c>
      <c r="K28" s="70" t="s">
        <v>217</v>
      </c>
      <c r="L28" s="70" t="s">
        <v>221</v>
      </c>
      <c r="AC28" s="70" t="s">
        <v>222</v>
      </c>
      <c r="AD28" s="73" t="n">
        <v>0</v>
      </c>
      <c r="AE28" s="73" t="n">
        <v>0</v>
      </c>
      <c r="AH28" s="73" t="n">
        <v>40</v>
      </c>
      <c r="AI28" s="73" t="n">
        <f aca="false">AH28/volume</f>
        <v>5.55555555555556</v>
      </c>
      <c r="AJ28" s="73" t="n">
        <v>-0.01</v>
      </c>
      <c r="AK28" s="73" t="n">
        <f aca="false">AJ28/volume</f>
        <v>-0.00138888888888889</v>
      </c>
      <c r="CD28" s="73" t="n">
        <v>0.2556</v>
      </c>
      <c r="CE28" s="73" t="n">
        <f aca="false">CD28/volume</f>
        <v>0.0355</v>
      </c>
      <c r="CF28" s="73" t="n">
        <v>0.1767</v>
      </c>
      <c r="CG28" s="73" t="n">
        <f aca="false">CF28/volume</f>
        <v>0.0245416666666667</v>
      </c>
      <c r="CH28" s="73" t="n">
        <v>0</v>
      </c>
      <c r="CI28" s="73" t="n">
        <f aca="false">CH28/volume</f>
        <v>0</v>
      </c>
      <c r="CJ28" s="73" t="n">
        <v>0.3344</v>
      </c>
      <c r="CK28" s="73" t="n">
        <f aca="false">CJ28/volume</f>
        <v>0.0464444444444444</v>
      </c>
      <c r="CL28" s="73" t="n">
        <v>0.1352</v>
      </c>
      <c r="CM28" s="73" t="n">
        <f aca="false">CL28/volume</f>
        <v>0.0187777777777778</v>
      </c>
      <c r="CN28" s="73" t="n">
        <v>0.0553</v>
      </c>
      <c r="CO28" s="73" t="n">
        <f aca="false">CN28/volume</f>
        <v>0.00768055555555556</v>
      </c>
      <c r="CP28" s="73" t="n">
        <v>0.015</v>
      </c>
      <c r="CQ28" s="73" t="n">
        <f aca="false">CP28/volume</f>
        <v>0.00208333333333333</v>
      </c>
      <c r="CR28" s="73" t="n">
        <v>0.0585</v>
      </c>
      <c r="CS28" s="73" t="n">
        <f aca="false">CR28/volume</f>
        <v>0.008125</v>
      </c>
      <c r="CT28" s="73" t="n">
        <v>0.0812</v>
      </c>
      <c r="CU28" s="73" t="n">
        <f aca="false">CT28/volume</f>
        <v>0.0112777777777778</v>
      </c>
      <c r="CV28" s="73" t="n">
        <v>-0.3073</v>
      </c>
      <c r="CW28" s="73" t="n">
        <f aca="false">CV28/volume</f>
        <v>-0.0426805555555556</v>
      </c>
      <c r="CX28" s="73" t="n">
        <v>-0.2522</v>
      </c>
      <c r="CY28" s="73" t="n">
        <f aca="false">CX28/volume</f>
        <v>-0.0350277777777778</v>
      </c>
      <c r="CZ28" s="73" t="n">
        <v>-0.0581</v>
      </c>
      <c r="DA28" s="73" t="n">
        <f aca="false">CZ28/volume</f>
        <v>-0.00806944444444444</v>
      </c>
      <c r="DB28" s="73" t="n">
        <v>-0.0271</v>
      </c>
      <c r="DC28" s="73" t="n">
        <f aca="false">DB28/volume</f>
        <v>-0.00376388888888889</v>
      </c>
      <c r="DD28" s="73" t="n">
        <v>0.0997</v>
      </c>
      <c r="DE28" s="73" t="n">
        <f aca="false">DD28/volume</f>
        <v>0.0138472222222222</v>
      </c>
      <c r="DF28" s="73" t="n">
        <v>-0.0016</v>
      </c>
      <c r="DG28" s="73" t="n">
        <f aca="false">DF28/volume</f>
        <v>-0.000222222222222222</v>
      </c>
      <c r="DH28" s="73" t="n">
        <v>0.0029</v>
      </c>
      <c r="DI28" s="73" t="n">
        <f aca="false">DH28/volume</f>
        <v>0.000402777777777778</v>
      </c>
      <c r="DJ28" s="73" t="n">
        <v>0.0145</v>
      </c>
      <c r="DK28" s="73" t="n">
        <f aca="false">DJ28/volume</f>
        <v>0.00201388888888889</v>
      </c>
      <c r="DL28" s="73" t="n">
        <v>0.0469</v>
      </c>
      <c r="DM28" s="73" t="n">
        <f aca="false">DL28/volume</f>
        <v>0.00651388888888889</v>
      </c>
      <c r="DN28" s="73" t="n">
        <v>-0.0172</v>
      </c>
      <c r="DO28" s="73" t="n">
        <f aca="false">DN28/volume</f>
        <v>-0.00238888888888889</v>
      </c>
      <c r="DP28" s="73" t="n">
        <v>-0.0085</v>
      </c>
      <c r="DQ28" s="73" t="n">
        <f aca="false">DP28/volume</f>
        <v>-0.00118055555555556</v>
      </c>
      <c r="DR28" s="73" t="n">
        <v>0.0024</v>
      </c>
      <c r="DS28" s="73" t="n">
        <f aca="false">DR28/volume</f>
        <v>0.000333333333333333</v>
      </c>
      <c r="DT28" s="73" t="n">
        <v>-0.0009</v>
      </c>
      <c r="DU28" s="73" t="n">
        <f aca="false">DT28/volume</f>
        <v>-0.000125</v>
      </c>
      <c r="DV28" s="73" t="n">
        <v>0</v>
      </c>
      <c r="DW28" s="73" t="n">
        <f aca="false">DV28/volume</f>
        <v>0</v>
      </c>
      <c r="DX28" s="73" t="n">
        <v>0.0019</v>
      </c>
      <c r="DY28" s="73" t="n">
        <f aca="false">DX28/volume</f>
        <v>0.000263888888888889</v>
      </c>
      <c r="DZ28" s="73" t="n">
        <v>0.0055</v>
      </c>
      <c r="EA28" s="73" t="n">
        <f aca="false">DZ28/volume</f>
        <v>0.000763888888888889</v>
      </c>
      <c r="EB28" s="73" t="n">
        <v>-0.0173</v>
      </c>
      <c r="EC28" s="73" t="n">
        <f aca="false">EB28/volume</f>
        <v>-0.00240277777777778</v>
      </c>
      <c r="ED28" s="73" t="n">
        <v>0.0158</v>
      </c>
      <c r="EE28" s="73" t="n">
        <f aca="false">ED28/volume</f>
        <v>0.00219444444444444</v>
      </c>
      <c r="EF28" s="73" t="n">
        <v>0.0793</v>
      </c>
      <c r="EG28" s="73" t="n">
        <f aca="false">EF28/volume</f>
        <v>0.0110138888888889</v>
      </c>
      <c r="EH28" s="73" t="n">
        <v>0.0557</v>
      </c>
      <c r="EI28" s="73" t="n">
        <f aca="false">EH28/volume</f>
        <v>0.00773611111111111</v>
      </c>
      <c r="EJ28" s="73" t="n">
        <v>0.0573</v>
      </c>
      <c r="EK28" s="73" t="n">
        <f aca="false">EJ28/volume</f>
        <v>0.00795833333333333</v>
      </c>
      <c r="EL28" s="73" t="n">
        <v>0.0312</v>
      </c>
      <c r="EM28" s="73" t="n">
        <f aca="false">EL28/volume</f>
        <v>0.00433333333333333</v>
      </c>
      <c r="EN28" s="73" t="n">
        <v>0.0367</v>
      </c>
      <c r="EO28" s="73" t="n">
        <f aca="false">EN28/volume</f>
        <v>0.00509722222222222</v>
      </c>
      <c r="EP28" s="73" t="n">
        <v>0.1039</v>
      </c>
      <c r="EQ28" s="73" t="n">
        <f aca="false">EP28/volume</f>
        <v>0.0144305555555556</v>
      </c>
      <c r="ER28" s="73" t="n">
        <v>0.4675</v>
      </c>
      <c r="ES28" s="73" t="n">
        <f aca="false">ER28/volume</f>
        <v>0.0649305555555556</v>
      </c>
      <c r="ET28" s="73" t="n">
        <v>1.115</v>
      </c>
      <c r="EU28" s="73" t="n">
        <f aca="false">ET28/volume</f>
        <v>0.154861111111111</v>
      </c>
      <c r="EV28" s="73" t="n">
        <v>-0.0129</v>
      </c>
      <c r="EW28" s="73" t="n">
        <f aca="false">EV28/volume</f>
        <v>-0.00179166666666667</v>
      </c>
      <c r="EX28" s="73" t="n">
        <v>-0.0069</v>
      </c>
      <c r="EY28" s="73" t="n">
        <f aca="false">EX28/volume</f>
        <v>-0.000958333333333333</v>
      </c>
      <c r="EZ28" s="73" t="n">
        <v>-0.0006</v>
      </c>
      <c r="FA28" s="73" t="n">
        <f aca="false">EZ28/volume</f>
        <v>-8.33333333333333E-005</v>
      </c>
      <c r="FB28" s="73" t="n">
        <v>-0.0006</v>
      </c>
      <c r="FC28" s="73" t="n">
        <f aca="false">FB28/volume</f>
        <v>-8.33333333333333E-005</v>
      </c>
      <c r="FD28" s="73" t="n">
        <v>0.0091</v>
      </c>
      <c r="FE28" s="73" t="n">
        <f aca="false">FD28/volume</f>
        <v>0.00126388888888889</v>
      </c>
    </row>
    <row r="29" customFormat="false" ht="14.65" hidden="false" customHeight="false" outlineLevel="0" collapsed="false">
      <c r="A29" s="70" t="s">
        <v>248</v>
      </c>
      <c r="B29" s="78" t="n">
        <v>33958</v>
      </c>
      <c r="C29" s="70" t="s">
        <v>217</v>
      </c>
      <c r="D29" s="70" t="s">
        <v>266</v>
      </c>
      <c r="E29" s="70" t="s">
        <v>239</v>
      </c>
      <c r="F29" s="72" t="n">
        <v>0</v>
      </c>
      <c r="H29" s="70" t="s">
        <v>271</v>
      </c>
      <c r="J29" s="70" t="s">
        <v>236</v>
      </c>
      <c r="K29" s="70" t="s">
        <v>217</v>
      </c>
      <c r="L29" s="70" t="s">
        <v>221</v>
      </c>
      <c r="AC29" s="70" t="s">
        <v>222</v>
      </c>
      <c r="AD29" s="73" t="n">
        <v>0</v>
      </c>
      <c r="AE29" s="73" t="n">
        <v>0</v>
      </c>
      <c r="AH29" s="73" t="n">
        <v>15</v>
      </c>
      <c r="AI29" s="73" t="n">
        <f aca="false">AH29/volume</f>
        <v>2.08333333333333</v>
      </c>
      <c r="AJ29" s="73" t="n">
        <v>0</v>
      </c>
      <c r="AK29" s="73" t="n">
        <f aca="false">AJ29/volume</f>
        <v>0</v>
      </c>
      <c r="CD29" s="73" t="n">
        <v>-0.2659</v>
      </c>
      <c r="CE29" s="73" t="n">
        <f aca="false">CD29/volume</f>
        <v>-0.0369305555555556</v>
      </c>
      <c r="CF29" s="73" t="n">
        <v>0.2651</v>
      </c>
      <c r="CG29" s="73" t="n">
        <f aca="false">CF29/volume</f>
        <v>0.0368194444444444</v>
      </c>
      <c r="CH29" s="73" t="n">
        <v>0.4854</v>
      </c>
      <c r="CI29" s="73" t="n">
        <f aca="false">CH29/volume</f>
        <v>0.0674166666666667</v>
      </c>
      <c r="CJ29" s="73" t="n">
        <v>0.1854</v>
      </c>
      <c r="CK29" s="73" t="n">
        <f aca="false">CJ29/volume</f>
        <v>0.02575</v>
      </c>
      <c r="CL29" s="73" t="n">
        <v>0.184</v>
      </c>
      <c r="CM29" s="73" t="n">
        <f aca="false">CL29/volume</f>
        <v>0.0255555555555556</v>
      </c>
      <c r="CN29" s="73" t="n">
        <v>0.0059</v>
      </c>
      <c r="CO29" s="73" t="n">
        <f aca="false">CN29/volume</f>
        <v>0.000819444444444444</v>
      </c>
      <c r="CP29" s="73" t="n">
        <v>-0.0276</v>
      </c>
      <c r="CQ29" s="73" t="n">
        <f aca="false">CP29/volume</f>
        <v>-0.00383333333333333</v>
      </c>
      <c r="CR29" s="73" t="n">
        <v>0.0014</v>
      </c>
      <c r="CS29" s="73" t="n">
        <f aca="false">CR29/volume</f>
        <v>0.000194444444444444</v>
      </c>
      <c r="CT29" s="73" t="n">
        <v>-0.0468</v>
      </c>
      <c r="CU29" s="73" t="n">
        <f aca="false">CT29/volume</f>
        <v>-0.0065</v>
      </c>
      <c r="CV29" s="73" t="n">
        <v>-0.0071</v>
      </c>
      <c r="CW29" s="73" t="n">
        <f aca="false">CV29/volume</f>
        <v>-0.000986111111111111</v>
      </c>
      <c r="CX29" s="73" t="n">
        <v>0.0037</v>
      </c>
      <c r="CY29" s="73" t="n">
        <f aca="false">CX29/volume</f>
        <v>0.000513888888888889</v>
      </c>
      <c r="CZ29" s="73" t="n">
        <v>-0.0117</v>
      </c>
      <c r="DA29" s="73" t="n">
        <f aca="false">CZ29/volume</f>
        <v>-0.001625</v>
      </c>
      <c r="DB29" s="73" t="n">
        <v>0.004</v>
      </c>
      <c r="DC29" s="73" t="n">
        <f aca="false">DB29/volume</f>
        <v>0.000555555555555556</v>
      </c>
      <c r="DD29" s="73" t="n">
        <v>-0.0218</v>
      </c>
      <c r="DE29" s="73" t="n">
        <f aca="false">DD29/volume</f>
        <v>-0.00302777777777778</v>
      </c>
      <c r="DF29" s="73" t="n">
        <v>-0.0034</v>
      </c>
      <c r="DG29" s="73" t="n">
        <f aca="false">DF29/volume</f>
        <v>-0.000472222222222222</v>
      </c>
      <c r="DH29" s="73" t="n">
        <v>0.001</v>
      </c>
      <c r="DI29" s="73" t="n">
        <f aca="false">DH29/volume</f>
        <v>0.000138888888888889</v>
      </c>
      <c r="DJ29" s="73" t="n">
        <v>-0.0047</v>
      </c>
      <c r="DK29" s="73" t="n">
        <f aca="false">DJ29/volume</f>
        <v>-0.000652777777777778</v>
      </c>
      <c r="DL29" s="73" t="n">
        <v>-0.0024</v>
      </c>
      <c r="DM29" s="73" t="n">
        <f aca="false">DL29/volume</f>
        <v>-0.000333333333333333</v>
      </c>
      <c r="DN29" s="73" t="n">
        <v>0.0047</v>
      </c>
      <c r="DO29" s="73" t="n">
        <f aca="false">DN29/volume</f>
        <v>0.000652777777777778</v>
      </c>
      <c r="DP29" s="73" t="n">
        <v>-0.0029</v>
      </c>
      <c r="DQ29" s="73" t="n">
        <f aca="false">DP29/volume</f>
        <v>-0.000402777777777778</v>
      </c>
      <c r="DR29" s="73" t="n">
        <v>0.0018</v>
      </c>
      <c r="DS29" s="73" t="n">
        <f aca="false">DR29/volume</f>
        <v>0.00025</v>
      </c>
      <c r="DT29" s="73" t="n">
        <v>0.0005</v>
      </c>
      <c r="DU29" s="73" t="n">
        <f aca="false">DT29/volume</f>
        <v>6.94444444444444E-005</v>
      </c>
      <c r="DV29" s="73" t="n">
        <v>-0.0031</v>
      </c>
      <c r="DW29" s="73" t="n">
        <f aca="false">DV29/volume</f>
        <v>-0.000430555555555556</v>
      </c>
      <c r="DX29" s="73" t="n">
        <v>0.0017</v>
      </c>
      <c r="DY29" s="73" t="n">
        <f aca="false">DX29/volume</f>
        <v>0.000236111111111111</v>
      </c>
      <c r="DZ29" s="73" t="n">
        <v>-0.0015</v>
      </c>
      <c r="EA29" s="73" t="n">
        <f aca="false">DZ29/volume</f>
        <v>-0.000208333333333333</v>
      </c>
      <c r="EB29" s="73" t="n">
        <v>0.0101</v>
      </c>
      <c r="EC29" s="73" t="n">
        <f aca="false">EB29/volume</f>
        <v>0.00140277777777778</v>
      </c>
      <c r="ED29" s="73" t="n">
        <v>-0.0149</v>
      </c>
      <c r="EE29" s="73" t="n">
        <f aca="false">ED29/volume</f>
        <v>-0.00206944444444444</v>
      </c>
      <c r="EF29" s="73" t="n">
        <v>0.0021</v>
      </c>
      <c r="EG29" s="73" t="n">
        <f aca="false">EF29/volume</f>
        <v>0.000291666666666667</v>
      </c>
      <c r="EH29" s="73" t="n">
        <v>0.0878</v>
      </c>
      <c r="EI29" s="73" t="n">
        <f aca="false">EH29/volume</f>
        <v>0.0121944444444444</v>
      </c>
      <c r="EJ29" s="73" t="n">
        <v>-0.0069</v>
      </c>
      <c r="EK29" s="73" t="n">
        <f aca="false">EJ29/volume</f>
        <v>-0.000958333333333333</v>
      </c>
      <c r="EL29" s="73" t="n">
        <v>0.0141</v>
      </c>
      <c r="EM29" s="73" t="n">
        <f aca="false">EL29/volume</f>
        <v>0.00195833333333333</v>
      </c>
      <c r="EN29" s="73" t="n">
        <v>0.0277</v>
      </c>
      <c r="EO29" s="73" t="n">
        <f aca="false">EN29/volume</f>
        <v>0.00384722222222222</v>
      </c>
      <c r="EP29" s="73" t="n">
        <v>0.0534</v>
      </c>
      <c r="EQ29" s="73" t="n">
        <f aca="false">EP29/volume</f>
        <v>0.00741666666666667</v>
      </c>
      <c r="ER29" s="73" t="n">
        <v>-0.1719</v>
      </c>
      <c r="ES29" s="73" t="n">
        <f aca="false">ER29/volume</f>
        <v>-0.023875</v>
      </c>
      <c r="ET29" s="73" t="n">
        <v>-0.5395</v>
      </c>
      <c r="EU29" s="73" t="n">
        <f aca="false">ET29/volume</f>
        <v>-0.0749305555555556</v>
      </c>
      <c r="EV29" s="73" t="n">
        <v>-0.0122</v>
      </c>
      <c r="EW29" s="73" t="n">
        <f aca="false">EV29/volume</f>
        <v>-0.00169444444444444</v>
      </c>
      <c r="EX29" s="73" t="n">
        <v>0.005</v>
      </c>
      <c r="EY29" s="73" t="n">
        <f aca="false">EX29/volume</f>
        <v>0.000694444444444445</v>
      </c>
      <c r="EZ29" s="73" t="n">
        <v>-0.0041</v>
      </c>
      <c r="FA29" s="73" t="n">
        <f aca="false">EZ29/volume</f>
        <v>-0.000569444444444445</v>
      </c>
      <c r="FB29" s="73" t="n">
        <v>-0.0103</v>
      </c>
      <c r="FC29" s="73" t="n">
        <f aca="false">FB29/volume</f>
        <v>-0.00143055555555556</v>
      </c>
      <c r="FD29" s="73" t="n">
        <v>0.0039</v>
      </c>
      <c r="FE29" s="73" t="n">
        <f aca="false">FD29/volume</f>
        <v>0.000541666666666667</v>
      </c>
    </row>
    <row r="30" customFormat="false" ht="17" hidden="false" customHeight="false" outlineLevel="0" collapsed="false">
      <c r="A30" s="70" t="s">
        <v>250</v>
      </c>
      <c r="B30" s="78" t="n">
        <v>33958</v>
      </c>
      <c r="C30" s="70" t="s">
        <v>217</v>
      </c>
      <c r="D30" s="70" t="s">
        <v>266</v>
      </c>
      <c r="E30" s="70" t="s">
        <v>239</v>
      </c>
      <c r="F30" s="72" t="n">
        <v>0</v>
      </c>
      <c r="H30" s="70" t="s">
        <v>272</v>
      </c>
      <c r="J30" s="70" t="s">
        <v>236</v>
      </c>
      <c r="K30" s="70" t="s">
        <v>217</v>
      </c>
      <c r="L30" s="70" t="s">
        <v>221</v>
      </c>
      <c r="AC30" s="70" t="s">
        <v>222</v>
      </c>
      <c r="AD30" s="73" t="n">
        <v>0</v>
      </c>
      <c r="AE30" s="73" t="n">
        <v>0</v>
      </c>
      <c r="AH30" s="73" t="n">
        <v>14</v>
      </c>
      <c r="AI30" s="73" t="n">
        <f aca="false">AH30/volume</f>
        <v>1.94444444444444</v>
      </c>
      <c r="AJ30" s="73" t="n">
        <v>0.01</v>
      </c>
      <c r="AK30" s="73" t="n">
        <f aca="false">AJ30/volume</f>
        <v>0.00138888888888889</v>
      </c>
      <c r="CD30" s="73" t="n">
        <v>0.8659</v>
      </c>
      <c r="CE30" s="73" t="n">
        <f aca="false">CD30/volume</f>
        <v>0.120263888888889</v>
      </c>
      <c r="CF30" s="73" t="n">
        <v>0.4146</v>
      </c>
      <c r="CG30" s="73" t="n">
        <f aca="false">CF30/volume</f>
        <v>0.0575833333333333</v>
      </c>
      <c r="CH30" s="73" t="n">
        <v>0.3971</v>
      </c>
      <c r="CI30" s="73" t="n">
        <f aca="false">CH30/volume</f>
        <v>0.0551527777777778</v>
      </c>
      <c r="CJ30" s="73" t="n">
        <v>0.2317</v>
      </c>
      <c r="CK30" s="73" t="n">
        <f aca="false">CJ30/volume</f>
        <v>0.0321805555555556</v>
      </c>
      <c r="CL30" s="73" t="n">
        <v>0.1579</v>
      </c>
      <c r="CM30" s="73" t="n">
        <f aca="false">CL30/volume</f>
        <v>0.0219305555555556</v>
      </c>
      <c r="CN30" s="73" t="n">
        <v>0.056</v>
      </c>
      <c r="CO30" s="73" t="n">
        <f aca="false">CN30/volume</f>
        <v>0.00777777777777778</v>
      </c>
      <c r="CP30" s="73" t="n">
        <v>0.0171</v>
      </c>
      <c r="CQ30" s="73" t="n">
        <f aca="false">CP30/volume</f>
        <v>0.002375</v>
      </c>
      <c r="CR30" s="73" t="n">
        <v>-0.0717</v>
      </c>
      <c r="CS30" s="73" t="n">
        <f aca="false">CR30/volume</f>
        <v>-0.00995833333333333</v>
      </c>
      <c r="CT30" s="73" t="n">
        <v>-0.0619</v>
      </c>
      <c r="CU30" s="73" t="n">
        <f aca="false">CT30/volume</f>
        <v>-0.00859722222222222</v>
      </c>
      <c r="CV30" s="73" t="n">
        <v>-0.0187</v>
      </c>
      <c r="CW30" s="73" t="n">
        <f aca="false">CV30/volume</f>
        <v>-0.00259722222222222</v>
      </c>
      <c r="CX30" s="73" t="n">
        <v>0.0149</v>
      </c>
      <c r="CY30" s="73" t="n">
        <f aca="false">CX30/volume</f>
        <v>0.00206944444444444</v>
      </c>
      <c r="CZ30" s="73" t="n">
        <v>0.0061</v>
      </c>
      <c r="DA30" s="73" t="n">
        <f aca="false">CZ30/volume</f>
        <v>0.000847222222222222</v>
      </c>
      <c r="DB30" s="73" t="n">
        <v>-0.0058</v>
      </c>
      <c r="DC30" s="73" t="n">
        <f aca="false">DB30/volume</f>
        <v>-0.000805555555555556</v>
      </c>
      <c r="DD30" s="73" t="n">
        <v>0.0021</v>
      </c>
      <c r="DE30" s="73" t="n">
        <f aca="false">DD30/volume</f>
        <v>0.000291666666666667</v>
      </c>
      <c r="DF30" s="73" t="n">
        <v>0.0032</v>
      </c>
      <c r="DG30" s="73" t="n">
        <f aca="false">DF30/volume</f>
        <v>0.000444444444444444</v>
      </c>
      <c r="DH30" s="73" t="n">
        <v>-0.0034</v>
      </c>
      <c r="DI30" s="73" t="n">
        <f aca="false">DH30/volume</f>
        <v>-0.000472222222222222</v>
      </c>
      <c r="DJ30" s="73" t="n">
        <v>-0.0142</v>
      </c>
      <c r="DK30" s="73" t="n">
        <f aca="false">DJ30/volume</f>
        <v>-0.00197222222222222</v>
      </c>
      <c r="DL30" s="73" t="n">
        <v>0.0046</v>
      </c>
      <c r="DM30" s="73" t="n">
        <f aca="false">DL30/volume</f>
        <v>0.000638888888888889</v>
      </c>
      <c r="DN30" s="73" t="n">
        <v>0.0026</v>
      </c>
      <c r="DO30" s="73" t="n">
        <f aca="false">DN30/volume</f>
        <v>0.000361111111111111</v>
      </c>
      <c r="DP30" s="73" t="n">
        <v>-0.0012</v>
      </c>
      <c r="DQ30" s="73" t="n">
        <f aca="false">DP30/volume</f>
        <v>-0.000166666666666667</v>
      </c>
      <c r="DR30" s="73" t="n">
        <v>-0.0048</v>
      </c>
      <c r="DS30" s="73" t="n">
        <f aca="false">DR30/volume</f>
        <v>-0.000666666666666667</v>
      </c>
      <c r="DT30" s="73" t="n">
        <v>0.0001</v>
      </c>
      <c r="DU30" s="73" t="n">
        <f aca="false">DT30/volume</f>
        <v>1.38888888888889E-005</v>
      </c>
      <c r="DV30" s="73" t="n">
        <v>-0.0013</v>
      </c>
      <c r="DW30" s="73" t="n">
        <f aca="false">DV30/volume</f>
        <v>-0.000180555555555556</v>
      </c>
      <c r="DX30" s="73" t="n">
        <v>0.0018</v>
      </c>
      <c r="DY30" s="73" t="n">
        <f aca="false">DX30/volume</f>
        <v>0.00025</v>
      </c>
      <c r="DZ30" s="73" t="n">
        <v>-0.0002</v>
      </c>
      <c r="EA30" s="73" t="n">
        <f aca="false">DZ30/volume</f>
        <v>-2.77777777777778E-005</v>
      </c>
      <c r="EB30" s="73" t="n">
        <v>0.0013</v>
      </c>
      <c r="EC30" s="73" t="n">
        <f aca="false">EB30/volume</f>
        <v>0.000180555555555556</v>
      </c>
      <c r="ED30" s="73" t="n">
        <v>-0.0136</v>
      </c>
      <c r="EE30" s="73" t="n">
        <f aca="false">ED30/volume</f>
        <v>-0.00188888888888889</v>
      </c>
      <c r="EF30" s="73" t="n">
        <v>0.0209</v>
      </c>
      <c r="EG30" s="73" t="n">
        <f aca="false">EF30/volume</f>
        <v>0.00290277777777778</v>
      </c>
      <c r="EH30" s="73" t="n">
        <v>0.0857</v>
      </c>
      <c r="EI30" s="73" t="n">
        <f aca="false">EH30/volume</f>
        <v>0.0119027777777778</v>
      </c>
      <c r="EJ30" s="73" t="n">
        <v>-0.1718</v>
      </c>
      <c r="EK30" s="73" t="n">
        <f aca="false">EJ30/volume</f>
        <v>-0.0238611111111111</v>
      </c>
      <c r="EL30" s="73" t="n">
        <v>-0.1058</v>
      </c>
      <c r="EM30" s="73" t="n">
        <f aca="false">EL30/volume</f>
        <v>-0.0146944444444444</v>
      </c>
      <c r="EN30" s="73" t="n">
        <v>-0.0665</v>
      </c>
      <c r="EO30" s="73" t="n">
        <f aca="false">EN30/volume</f>
        <v>-0.00923611111111111</v>
      </c>
      <c r="EP30" s="73" t="n">
        <v>0.0365</v>
      </c>
      <c r="EQ30" s="73" t="n">
        <f aca="false">EP30/volume</f>
        <v>0.00506944444444444</v>
      </c>
      <c r="ER30" s="73" t="n">
        <v>0.3438</v>
      </c>
      <c r="ES30" s="73" t="n">
        <f aca="false">ER30/volume</f>
        <v>0.04775</v>
      </c>
      <c r="ET30" s="73" t="n">
        <v>0.0989</v>
      </c>
      <c r="EU30" s="73" t="n">
        <f aca="false">ET30/volume</f>
        <v>0.0137361111111111</v>
      </c>
      <c r="EV30" s="73" t="n">
        <v>-0.004</v>
      </c>
      <c r="EW30" s="73" t="n">
        <f aca="false">EV30/volume</f>
        <v>-0.000555555555555556</v>
      </c>
      <c r="EX30" s="73" t="n">
        <v>-0.0268</v>
      </c>
      <c r="EY30" s="73" t="n">
        <f aca="false">EX30/volume</f>
        <v>-0.00372222222222222</v>
      </c>
      <c r="EZ30" s="73" t="n">
        <v>0.0064</v>
      </c>
      <c r="FA30" s="73" t="n">
        <f aca="false">EZ30/volume</f>
        <v>0.000888888888888889</v>
      </c>
      <c r="FB30" s="73" t="n">
        <v>-0.0117</v>
      </c>
      <c r="FC30" s="73" t="n">
        <f aca="false">FB30/volume</f>
        <v>-0.001625</v>
      </c>
      <c r="FD30" s="73" t="n">
        <v>0.0293</v>
      </c>
      <c r="FE30" s="73" t="n">
        <f aca="false">FD30/volume</f>
        <v>0.00406944444444444</v>
      </c>
    </row>
    <row r="31" customFormat="false" ht="17" hidden="false" customHeight="false" outlineLevel="0" collapsed="false">
      <c r="A31" s="70" t="s">
        <v>253</v>
      </c>
      <c r="B31" s="78" t="n">
        <v>33958</v>
      </c>
      <c r="C31" s="70" t="s">
        <v>217</v>
      </c>
      <c r="D31" s="70" t="s">
        <v>266</v>
      </c>
      <c r="E31" s="70" t="s">
        <v>239</v>
      </c>
      <c r="F31" s="72" t="n">
        <v>0</v>
      </c>
      <c r="H31" s="70" t="s">
        <v>273</v>
      </c>
      <c r="J31" s="70" t="s">
        <v>236</v>
      </c>
      <c r="K31" s="70" t="s">
        <v>217</v>
      </c>
      <c r="L31" s="70" t="s">
        <v>221</v>
      </c>
      <c r="AC31" s="70" t="s">
        <v>222</v>
      </c>
      <c r="AD31" s="73" t="n">
        <v>0</v>
      </c>
      <c r="AE31" s="73" t="n">
        <v>0</v>
      </c>
      <c r="AH31" s="73" t="n">
        <v>20</v>
      </c>
      <c r="AI31" s="73" t="n">
        <f aca="false">AH31/volume</f>
        <v>2.77777777777778</v>
      </c>
      <c r="AJ31" s="73" t="n">
        <v>0.01</v>
      </c>
      <c r="AK31" s="73" t="n">
        <f aca="false">AJ31/volume</f>
        <v>0.00138888888888889</v>
      </c>
      <c r="CD31" s="73" t="n">
        <v>-0.1549</v>
      </c>
      <c r="CE31" s="73" t="n">
        <f aca="false">CD31/volume</f>
        <v>-0.0215138888888889</v>
      </c>
      <c r="CF31" s="73" t="n">
        <v>0.6117</v>
      </c>
      <c r="CG31" s="73" t="n">
        <f aca="false">CF31/volume</f>
        <v>0.0849583333333333</v>
      </c>
      <c r="CH31" s="73" t="n">
        <v>0.2354</v>
      </c>
      <c r="CI31" s="73" t="n">
        <f aca="false">CH31/volume</f>
        <v>0.0326944444444444</v>
      </c>
      <c r="CJ31" s="73" t="n">
        <v>0.1863</v>
      </c>
      <c r="CK31" s="73" t="n">
        <f aca="false">CJ31/volume</f>
        <v>0.025875</v>
      </c>
      <c r="CL31" s="73" t="n">
        <v>0.0929</v>
      </c>
      <c r="CM31" s="73" t="n">
        <f aca="false">CL31/volume</f>
        <v>0.0129027777777778</v>
      </c>
      <c r="CN31" s="73" t="n">
        <v>0.0713</v>
      </c>
      <c r="CO31" s="73" t="n">
        <f aca="false">CN31/volume</f>
        <v>0.00990277777777778</v>
      </c>
      <c r="CP31" s="73" t="n">
        <v>0.0384</v>
      </c>
      <c r="CQ31" s="73" t="n">
        <f aca="false">CP31/volume</f>
        <v>0.00533333333333333</v>
      </c>
      <c r="CR31" s="73" t="n">
        <v>0.0036</v>
      </c>
      <c r="CS31" s="73" t="n">
        <f aca="false">CR31/volume</f>
        <v>0.0005</v>
      </c>
      <c r="CT31" s="73" t="n">
        <v>-0.0122</v>
      </c>
      <c r="CU31" s="73" t="n">
        <f aca="false">CT31/volume</f>
        <v>-0.00169444444444444</v>
      </c>
      <c r="CV31" s="73" t="n">
        <v>-0.0009</v>
      </c>
      <c r="CW31" s="73" t="n">
        <f aca="false">CV31/volume</f>
        <v>-0.000125</v>
      </c>
      <c r="CX31" s="73" t="n">
        <v>0.0149</v>
      </c>
      <c r="CY31" s="73" t="n">
        <f aca="false">CX31/volume</f>
        <v>0.00206944444444444</v>
      </c>
      <c r="CZ31" s="73" t="n">
        <v>-0.01</v>
      </c>
      <c r="DA31" s="73" t="n">
        <f aca="false">CZ31/volume</f>
        <v>-0.00138888888888889</v>
      </c>
      <c r="DB31" s="73" t="n">
        <v>0.0054</v>
      </c>
      <c r="DC31" s="73" t="n">
        <f aca="false">DB31/volume</f>
        <v>0.00075</v>
      </c>
      <c r="DD31" s="73" t="n">
        <v>-0.0014</v>
      </c>
      <c r="DE31" s="73" t="n">
        <f aca="false">DD31/volume</f>
        <v>-0.000194444444444444</v>
      </c>
      <c r="DF31" s="73" t="n">
        <v>0.0043</v>
      </c>
      <c r="DG31" s="73" t="n">
        <f aca="false">DF31/volume</f>
        <v>0.000597222222222222</v>
      </c>
      <c r="DH31" s="73" t="n">
        <v>0.0014</v>
      </c>
      <c r="DI31" s="73" t="n">
        <f aca="false">DH31/volume</f>
        <v>0.000194444444444444</v>
      </c>
      <c r="DJ31" s="73" t="n">
        <v>-0.0021</v>
      </c>
      <c r="DK31" s="73" t="n">
        <f aca="false">DJ31/volume</f>
        <v>-0.000291666666666667</v>
      </c>
      <c r="DL31" s="73" t="n">
        <v>0.0024</v>
      </c>
      <c r="DM31" s="73" t="n">
        <f aca="false">DL31/volume</f>
        <v>0.000333333333333333</v>
      </c>
      <c r="DN31" s="73" t="n">
        <v>-0.0178</v>
      </c>
      <c r="DO31" s="73" t="n">
        <f aca="false">DN31/volume</f>
        <v>-0.00247222222222222</v>
      </c>
      <c r="DP31" s="73" t="n">
        <v>0.0049</v>
      </c>
      <c r="DQ31" s="73" t="n">
        <f aca="false">DP31/volume</f>
        <v>0.000680555555555556</v>
      </c>
      <c r="DR31" s="73" t="n">
        <v>-0.0037</v>
      </c>
      <c r="DS31" s="73" t="n">
        <f aca="false">DR31/volume</f>
        <v>-0.000513888888888889</v>
      </c>
      <c r="DT31" s="73" t="n">
        <v>0.0011</v>
      </c>
      <c r="DU31" s="73" t="n">
        <f aca="false">DT31/volume</f>
        <v>0.000152777777777778</v>
      </c>
      <c r="DV31" s="73" t="n">
        <v>-0.0017</v>
      </c>
      <c r="DW31" s="73" t="n">
        <f aca="false">DV31/volume</f>
        <v>-0.000236111111111111</v>
      </c>
      <c r="DX31" s="73" t="n">
        <v>0.0128</v>
      </c>
      <c r="DY31" s="73" t="n">
        <f aca="false">DX31/volume</f>
        <v>0.00177777777777778</v>
      </c>
      <c r="DZ31" s="73" t="n">
        <v>-0.0046</v>
      </c>
      <c r="EA31" s="73" t="n">
        <f aca="false">DZ31/volume</f>
        <v>-0.000638888888888889</v>
      </c>
      <c r="EB31" s="73" t="n">
        <v>-0.0042</v>
      </c>
      <c r="EC31" s="73" t="n">
        <f aca="false">EB31/volume</f>
        <v>-0.000583333333333333</v>
      </c>
      <c r="ED31" s="73" t="n">
        <v>-0.0127</v>
      </c>
      <c r="EE31" s="73" t="n">
        <f aca="false">ED31/volume</f>
        <v>-0.00176388888888889</v>
      </c>
      <c r="EF31" s="73" t="n">
        <v>0.0188</v>
      </c>
      <c r="EG31" s="73" t="n">
        <f aca="false">EF31/volume</f>
        <v>0.00261111111111111</v>
      </c>
      <c r="EH31" s="73" t="n">
        <v>0.0343</v>
      </c>
      <c r="EI31" s="73" t="n">
        <f aca="false">EH31/volume</f>
        <v>0.00476388888888889</v>
      </c>
      <c r="EJ31" s="73" t="n">
        <v>-0.1031</v>
      </c>
      <c r="EK31" s="73" t="n">
        <f aca="false">EJ31/volume</f>
        <v>-0.0143194444444444</v>
      </c>
      <c r="EL31" s="73" t="n">
        <v>0.0235</v>
      </c>
      <c r="EM31" s="73" t="n">
        <f aca="false">EL31/volume</f>
        <v>0.00326388888888889</v>
      </c>
      <c r="EN31" s="73" t="n">
        <v>0.0734</v>
      </c>
      <c r="EO31" s="73" t="n">
        <f aca="false">EN31/volume</f>
        <v>0.0101944444444444</v>
      </c>
      <c r="EP31" s="73" t="n">
        <v>0.0028</v>
      </c>
      <c r="EQ31" s="73" t="n">
        <f aca="false">EP31/volume</f>
        <v>0.000388888888888889</v>
      </c>
      <c r="ER31" s="73" t="n">
        <v>-0.6326</v>
      </c>
      <c r="ES31" s="73" t="n">
        <f aca="false">ER31/volume</f>
        <v>-0.0878611111111111</v>
      </c>
      <c r="ET31" s="73" t="n">
        <v>-0.3597</v>
      </c>
      <c r="EU31" s="73" t="n">
        <f aca="false">ET31/volume</f>
        <v>-0.0499583333333333</v>
      </c>
      <c r="EV31" s="73" t="n">
        <v>-0.0265</v>
      </c>
      <c r="EW31" s="73" t="n">
        <f aca="false">EV31/volume</f>
        <v>-0.00368055555555556</v>
      </c>
      <c r="EX31" s="73" t="n">
        <v>-0.0249</v>
      </c>
      <c r="EY31" s="73" t="n">
        <f aca="false">EX31/volume</f>
        <v>-0.00345833333333333</v>
      </c>
      <c r="EZ31" s="73" t="n">
        <v>0.0094</v>
      </c>
      <c r="FA31" s="73" t="n">
        <f aca="false">EZ31/volume</f>
        <v>0.00130555555555556</v>
      </c>
      <c r="FB31" s="73" t="n">
        <v>-0.0092</v>
      </c>
      <c r="FC31" s="73" t="n">
        <f aca="false">FB31/volume</f>
        <v>-0.00127777777777778</v>
      </c>
      <c r="FD31" s="73" t="n">
        <v>-0.0084</v>
      </c>
      <c r="FE31" s="73" t="n">
        <f aca="false">FD31/volume</f>
        <v>-0.00116666666666667</v>
      </c>
    </row>
    <row r="32" customFormat="false" ht="17" hidden="false" customHeight="false" outlineLevel="0" collapsed="false">
      <c r="A32" s="70" t="s">
        <v>255</v>
      </c>
      <c r="B32" s="78" t="n">
        <v>33958</v>
      </c>
      <c r="C32" s="70" t="s">
        <v>217</v>
      </c>
      <c r="D32" s="70" t="s">
        <v>266</v>
      </c>
      <c r="E32" s="70" t="s">
        <v>239</v>
      </c>
      <c r="F32" s="72" t="n">
        <v>0</v>
      </c>
      <c r="H32" s="70" t="s">
        <v>274</v>
      </c>
      <c r="J32" s="70" t="s">
        <v>236</v>
      </c>
      <c r="K32" s="70" t="s">
        <v>217</v>
      </c>
      <c r="L32" s="70" t="s">
        <v>221</v>
      </c>
      <c r="AC32" s="70" t="s">
        <v>222</v>
      </c>
      <c r="AD32" s="73" t="n">
        <v>0</v>
      </c>
      <c r="AE32" s="73" t="n">
        <v>0</v>
      </c>
      <c r="AH32" s="73" t="n">
        <v>12</v>
      </c>
      <c r="AI32" s="73" t="n">
        <f aca="false">AH32/volume</f>
        <v>1.66666666666667</v>
      </c>
      <c r="AJ32" s="73" t="n">
        <v>0.01</v>
      </c>
      <c r="AK32" s="73" t="n">
        <f aca="false">AJ32/volume</f>
        <v>0.00138888888888889</v>
      </c>
      <c r="CD32" s="73" t="n">
        <v>0.4747</v>
      </c>
      <c r="CE32" s="73" t="n">
        <f aca="false">CD32/volume</f>
        <v>0.0659305555555556</v>
      </c>
      <c r="CF32" s="73" t="n">
        <v>0.1495</v>
      </c>
      <c r="CG32" s="73" t="n">
        <f aca="false">CF32/volume</f>
        <v>0.0207638888888889</v>
      </c>
      <c r="CH32" s="73" t="n">
        <v>-0.0295</v>
      </c>
      <c r="CI32" s="73" t="n">
        <f aca="false">CH32/volume</f>
        <v>-0.00409722222222222</v>
      </c>
      <c r="CJ32" s="73" t="n">
        <v>0.1523</v>
      </c>
      <c r="CK32" s="73" t="n">
        <f aca="false">CJ32/volume</f>
        <v>0.0211527777777778</v>
      </c>
      <c r="CL32" s="73" t="n">
        <v>0.1684</v>
      </c>
      <c r="CM32" s="73" t="n">
        <f aca="false">CL32/volume</f>
        <v>0.0233888888888889</v>
      </c>
      <c r="CN32" s="73" t="n">
        <v>-0.0231</v>
      </c>
      <c r="CO32" s="73" t="n">
        <f aca="false">CN32/volume</f>
        <v>-0.00320833333333333</v>
      </c>
      <c r="CP32" s="73" t="n">
        <v>-0.073</v>
      </c>
      <c r="CQ32" s="73" t="n">
        <f aca="false">CP32/volume</f>
        <v>-0.0101388888888889</v>
      </c>
      <c r="CR32" s="73" t="n">
        <v>-0.0304</v>
      </c>
      <c r="CS32" s="73" t="n">
        <f aca="false">CR32/volume</f>
        <v>-0.00422222222222222</v>
      </c>
      <c r="CT32" s="73" t="n">
        <v>-0.0268</v>
      </c>
      <c r="CU32" s="73" t="n">
        <f aca="false">CT32/volume</f>
        <v>-0.00372222222222222</v>
      </c>
      <c r="CV32" s="73" t="n">
        <v>0.0142</v>
      </c>
      <c r="CW32" s="73" t="n">
        <f aca="false">CV32/volume</f>
        <v>0.00197222222222222</v>
      </c>
      <c r="CX32" s="73" t="n">
        <v>-0.0186</v>
      </c>
      <c r="CY32" s="73" t="n">
        <f aca="false">CX32/volume</f>
        <v>-0.00258333333333333</v>
      </c>
      <c r="CZ32" s="73" t="n">
        <v>-0.0168</v>
      </c>
      <c r="DA32" s="73" t="n">
        <f aca="false">CZ32/volume</f>
        <v>-0.00233333333333333</v>
      </c>
      <c r="DB32" s="73" t="n">
        <v>-0.0054</v>
      </c>
      <c r="DC32" s="73" t="n">
        <f aca="false">DB32/volume</f>
        <v>-0.00075</v>
      </c>
      <c r="DD32" s="73" t="n">
        <v>0.0093</v>
      </c>
      <c r="DE32" s="73" t="n">
        <f aca="false">DD32/volume</f>
        <v>0.00129166666666667</v>
      </c>
      <c r="DF32" s="73" t="n">
        <v>-0.0062</v>
      </c>
      <c r="DG32" s="73" t="n">
        <f aca="false">DF32/volume</f>
        <v>-0.000861111111111111</v>
      </c>
      <c r="DH32" s="73" t="n">
        <v>0.0055</v>
      </c>
      <c r="DI32" s="73" t="n">
        <f aca="false">DH32/volume</f>
        <v>0.000763888888888889</v>
      </c>
      <c r="DJ32" s="73" t="n">
        <v>0.0025</v>
      </c>
      <c r="DK32" s="73" t="n">
        <f aca="false">DJ32/volume</f>
        <v>0.000347222222222222</v>
      </c>
      <c r="DL32" s="73" t="n">
        <v>-0.0007</v>
      </c>
      <c r="DM32" s="73" t="n">
        <f aca="false">DL32/volume</f>
        <v>-9.72222222222222E-005</v>
      </c>
      <c r="DN32" s="73" t="n">
        <v>0.0102</v>
      </c>
      <c r="DO32" s="73" t="n">
        <f aca="false">DN32/volume</f>
        <v>0.00141666666666667</v>
      </c>
      <c r="DP32" s="73" t="n">
        <v>-0.0006</v>
      </c>
      <c r="DQ32" s="73" t="n">
        <f aca="false">DP32/volume</f>
        <v>-8.33333333333333E-005</v>
      </c>
      <c r="DR32" s="73" t="n">
        <v>0.0053</v>
      </c>
      <c r="DS32" s="73" t="n">
        <f aca="false">DR32/volume</f>
        <v>0.000736111111111111</v>
      </c>
      <c r="DT32" s="73" t="n">
        <v>0.0018</v>
      </c>
      <c r="DU32" s="73" t="n">
        <f aca="false">DT32/volume</f>
        <v>0.00025</v>
      </c>
      <c r="DV32" s="73" t="n">
        <v>-0.0004</v>
      </c>
      <c r="DW32" s="73" t="n">
        <f aca="false">DV32/volume</f>
        <v>-5.55555555555556E-005</v>
      </c>
      <c r="DX32" s="73" t="n">
        <v>-0.001</v>
      </c>
      <c r="DY32" s="73" t="n">
        <f aca="false">DX32/volume</f>
        <v>-0.000138888888888889</v>
      </c>
      <c r="DZ32" s="73" t="n">
        <v>-0.0005</v>
      </c>
      <c r="EA32" s="73" t="n">
        <f aca="false">DZ32/volume</f>
        <v>-6.94444444444444E-005</v>
      </c>
      <c r="EB32" s="73" t="n">
        <v>0.0024</v>
      </c>
      <c r="EC32" s="73" t="n">
        <f aca="false">EB32/volume</f>
        <v>0.000333333333333333</v>
      </c>
      <c r="ED32" s="73" t="n">
        <v>0.013</v>
      </c>
      <c r="EE32" s="73" t="n">
        <f aca="false">ED32/volume</f>
        <v>0.00180555555555556</v>
      </c>
      <c r="EF32" s="73" t="n">
        <v>0.0125</v>
      </c>
      <c r="EG32" s="73" t="n">
        <f aca="false">EF32/volume</f>
        <v>0.00173611111111111</v>
      </c>
      <c r="EH32" s="73" t="n">
        <v>-0.0021</v>
      </c>
      <c r="EI32" s="73" t="n">
        <f aca="false">EH32/volume</f>
        <v>-0.000291666666666667</v>
      </c>
      <c r="EJ32" s="73" t="n">
        <v>-0.0435</v>
      </c>
      <c r="EK32" s="73" t="n">
        <f aca="false">EJ32/volume</f>
        <v>-0.00604166666666667</v>
      </c>
      <c r="EL32" s="73" t="n">
        <v>0.0282</v>
      </c>
      <c r="EM32" s="73" t="n">
        <f aca="false">EL32/volume</f>
        <v>0.00391666666666667</v>
      </c>
      <c r="EN32" s="73" t="n">
        <v>-0.1311</v>
      </c>
      <c r="EO32" s="73" t="n">
        <f aca="false">EN32/volume</f>
        <v>-0.0182083333333333</v>
      </c>
      <c r="EP32" s="73" t="n">
        <v>-0.2275</v>
      </c>
      <c r="EQ32" s="73" t="n">
        <f aca="false">EP32/volume</f>
        <v>-0.0315972222222222</v>
      </c>
      <c r="ER32" s="73" t="n">
        <v>-0.3988</v>
      </c>
      <c r="ES32" s="73" t="n">
        <f aca="false">ER32/volume</f>
        <v>-0.0553888888888889</v>
      </c>
      <c r="ET32" s="73" t="n">
        <v>0.1619</v>
      </c>
      <c r="EU32" s="73" t="n">
        <f aca="false">ET32/volume</f>
        <v>0.0224861111111111</v>
      </c>
      <c r="EV32" s="73" t="n">
        <v>0.0142</v>
      </c>
      <c r="EW32" s="73" t="n">
        <f aca="false">EV32/volume</f>
        <v>0.00197222222222222</v>
      </c>
      <c r="EX32" s="73" t="n">
        <v>0.0137</v>
      </c>
      <c r="EY32" s="73" t="n">
        <f aca="false">EX32/volume</f>
        <v>0.00190277777777778</v>
      </c>
      <c r="EZ32" s="73" t="n">
        <v>-0.0041</v>
      </c>
      <c r="FA32" s="73" t="n">
        <f aca="false">EZ32/volume</f>
        <v>-0.000569444444444445</v>
      </c>
      <c r="FB32" s="73" t="n">
        <v>0.0085</v>
      </c>
      <c r="FC32" s="73" t="n">
        <f aca="false">FB32/volume</f>
        <v>0.00118055555555556</v>
      </c>
      <c r="FD32" s="73" t="n">
        <v>-0.0047</v>
      </c>
      <c r="FE32" s="73" t="n">
        <f aca="false">FD32/volume</f>
        <v>-0.000652777777777778</v>
      </c>
    </row>
    <row r="33" customFormat="false" ht="17" hidden="false" customHeight="false" outlineLevel="0" collapsed="false">
      <c r="A33" s="70" t="s">
        <v>259</v>
      </c>
      <c r="B33" s="78" t="n">
        <v>33958</v>
      </c>
      <c r="C33" s="70" t="s">
        <v>217</v>
      </c>
      <c r="D33" s="70" t="s">
        <v>266</v>
      </c>
      <c r="E33" s="70" t="s">
        <v>239</v>
      </c>
      <c r="F33" s="72" t="n">
        <v>0</v>
      </c>
      <c r="H33" s="70" t="s">
        <v>275</v>
      </c>
      <c r="J33" s="70" t="s">
        <v>236</v>
      </c>
      <c r="K33" s="70" t="s">
        <v>217</v>
      </c>
      <c r="L33" s="70" t="s">
        <v>221</v>
      </c>
      <c r="AC33" s="70" t="s">
        <v>222</v>
      </c>
      <c r="AD33" s="73" t="n">
        <v>0</v>
      </c>
      <c r="AE33" s="73" t="n">
        <v>0</v>
      </c>
      <c r="AH33" s="73" t="n">
        <v>30</v>
      </c>
      <c r="AI33" s="73" t="n">
        <f aca="false">AH33/volume</f>
        <v>4.16666666666667</v>
      </c>
      <c r="AJ33" s="73" t="n">
        <v>0</v>
      </c>
      <c r="AK33" s="73" t="n">
        <f aca="false">AJ33/volume</f>
        <v>0</v>
      </c>
      <c r="CD33" s="73" t="n">
        <v>0.5237</v>
      </c>
      <c r="CE33" s="73" t="n">
        <f aca="false">CD33/volume</f>
        <v>0.0727361111111111</v>
      </c>
      <c r="CF33" s="73" t="n">
        <v>0.1767</v>
      </c>
      <c r="CG33" s="73" t="n">
        <f aca="false">CF33/volume</f>
        <v>0.0245416666666667</v>
      </c>
      <c r="CH33" s="73" t="n">
        <v>0.4705</v>
      </c>
      <c r="CI33" s="73" t="n">
        <f aca="false">CH33/volume</f>
        <v>0.0653472222222222</v>
      </c>
      <c r="CJ33" s="73" t="n">
        <v>0.2019</v>
      </c>
      <c r="CK33" s="73" t="n">
        <f aca="false">CJ33/volume</f>
        <v>0.0280416666666667</v>
      </c>
      <c r="CL33" s="73" t="n">
        <v>0.1388</v>
      </c>
      <c r="CM33" s="73" t="n">
        <f aca="false">CL33/volume</f>
        <v>0.0192777777777778</v>
      </c>
      <c r="CN33" s="73" t="n">
        <v>-0.1196</v>
      </c>
      <c r="CO33" s="73" t="n">
        <f aca="false">CN33/volume</f>
        <v>-0.0166111111111111</v>
      </c>
      <c r="CP33" s="73" t="n">
        <v>-0.0566</v>
      </c>
      <c r="CQ33" s="73" t="n">
        <f aca="false">CP33/volume</f>
        <v>-0.00786111111111111</v>
      </c>
      <c r="CR33" s="73" t="n">
        <v>-0.0719</v>
      </c>
      <c r="CS33" s="73" t="n">
        <f aca="false">CR33/volume</f>
        <v>-0.00998611111111111</v>
      </c>
      <c r="CT33" s="73" t="n">
        <v>-0.0909</v>
      </c>
      <c r="CU33" s="73" t="n">
        <f aca="false">CT33/volume</f>
        <v>-0.012625</v>
      </c>
      <c r="CV33" s="73" t="n">
        <v>-0.0231</v>
      </c>
      <c r="CW33" s="73" t="n">
        <f aca="false">CV33/volume</f>
        <v>-0.00320833333333333</v>
      </c>
      <c r="CX33" s="73" t="n">
        <v>-0.003</v>
      </c>
      <c r="CY33" s="73" t="n">
        <f aca="false">CX33/volume</f>
        <v>-0.000416666666666667</v>
      </c>
      <c r="CZ33" s="73" t="n">
        <v>-0.0106</v>
      </c>
      <c r="DA33" s="73" t="n">
        <f aca="false">CZ33/volume</f>
        <v>-0.00147222222222222</v>
      </c>
      <c r="DB33" s="73" t="n">
        <v>0.0067</v>
      </c>
      <c r="DC33" s="73" t="n">
        <f aca="false">DB33/volume</f>
        <v>0.000930555555555556</v>
      </c>
      <c r="DD33" s="73" t="n">
        <v>0.001</v>
      </c>
      <c r="DE33" s="73" t="n">
        <f aca="false">DD33/volume</f>
        <v>0.000138888888888889</v>
      </c>
      <c r="DF33" s="73" t="n">
        <v>0.0025</v>
      </c>
      <c r="DG33" s="73" t="n">
        <f aca="false">DF33/volume</f>
        <v>0.000347222222222222</v>
      </c>
      <c r="DH33" s="73" t="n">
        <v>0.0072</v>
      </c>
      <c r="DI33" s="73" t="n">
        <f aca="false">DH33/volume</f>
        <v>0.001</v>
      </c>
      <c r="DJ33" s="73" t="n">
        <v>0.0062</v>
      </c>
      <c r="DK33" s="73" t="n">
        <f aca="false">DJ33/volume</f>
        <v>0.000861111111111111</v>
      </c>
      <c r="DL33" s="73" t="n">
        <v>-0.0002</v>
      </c>
      <c r="DM33" s="73" t="n">
        <f aca="false">DL33/volume</f>
        <v>-2.77777777777778E-005</v>
      </c>
      <c r="DN33" s="73" t="n">
        <v>-0.0039</v>
      </c>
      <c r="DO33" s="73" t="n">
        <f aca="false">DN33/volume</f>
        <v>-0.000541666666666667</v>
      </c>
      <c r="DP33" s="73" t="n">
        <v>-0.002</v>
      </c>
      <c r="DQ33" s="73" t="n">
        <f aca="false">DP33/volume</f>
        <v>-0.000277777777777778</v>
      </c>
      <c r="DR33" s="73" t="n">
        <v>0.0013</v>
      </c>
      <c r="DS33" s="73" t="n">
        <f aca="false">DR33/volume</f>
        <v>0.000180555555555556</v>
      </c>
      <c r="DT33" s="73" t="n">
        <v>-0.0081</v>
      </c>
      <c r="DU33" s="73" t="n">
        <f aca="false">DT33/volume</f>
        <v>-0.001125</v>
      </c>
      <c r="DV33" s="73" t="n">
        <v>0.0046</v>
      </c>
      <c r="DW33" s="73" t="n">
        <f aca="false">DV33/volume</f>
        <v>0.000638888888888889</v>
      </c>
      <c r="DX33" s="73" t="n">
        <v>0.0005</v>
      </c>
      <c r="DY33" s="73" t="n">
        <f aca="false">DX33/volume</f>
        <v>6.94444444444444E-005</v>
      </c>
      <c r="DZ33" s="73" t="n">
        <v>0.0026</v>
      </c>
      <c r="EA33" s="73" t="n">
        <f aca="false">DZ33/volume</f>
        <v>0.000361111111111111</v>
      </c>
      <c r="EB33" s="73" t="n">
        <v>0.0076</v>
      </c>
      <c r="EC33" s="73" t="n">
        <f aca="false">EB33/volume</f>
        <v>0.00105555555555556</v>
      </c>
      <c r="ED33" s="73" t="n">
        <v>-0.023</v>
      </c>
      <c r="EE33" s="73" t="n">
        <f aca="false">ED33/volume</f>
        <v>-0.00319444444444444</v>
      </c>
      <c r="EF33" s="73" t="n">
        <v>0.0334</v>
      </c>
      <c r="EG33" s="73" t="n">
        <f aca="false">EF33/volume</f>
        <v>0.00463888888888889</v>
      </c>
      <c r="EH33" s="73" t="n">
        <v>0.0493</v>
      </c>
      <c r="EI33" s="73" t="n">
        <f aca="false">EH33/volume</f>
        <v>0.00684722222222222</v>
      </c>
      <c r="EJ33" s="73" t="n">
        <v>-0.1191</v>
      </c>
      <c r="EK33" s="73" t="n">
        <f aca="false">EJ33/volume</f>
        <v>-0.0165416666666667</v>
      </c>
      <c r="EL33" s="73" t="n">
        <v>0.0823</v>
      </c>
      <c r="EM33" s="73" t="n">
        <f aca="false">EL33/volume</f>
        <v>0.0114305555555556</v>
      </c>
      <c r="EN33" s="73" t="n">
        <v>-0.0629</v>
      </c>
      <c r="EO33" s="73" t="n">
        <f aca="false">EN33/volume</f>
        <v>-0.00873611111111111</v>
      </c>
      <c r="EP33" s="73" t="n">
        <v>-0.1404</v>
      </c>
      <c r="EQ33" s="73" t="n">
        <f aca="false">EP33/volume</f>
        <v>-0.0195</v>
      </c>
      <c r="ER33" s="73" t="n">
        <v>-0.0481</v>
      </c>
      <c r="ES33" s="73" t="n">
        <f aca="false">ER33/volume</f>
        <v>-0.00668055555555556</v>
      </c>
      <c r="ET33" s="73" t="n">
        <v>-0.2158</v>
      </c>
      <c r="EU33" s="73" t="n">
        <f aca="false">ET33/volume</f>
        <v>-0.0299722222222222</v>
      </c>
      <c r="EV33" s="73" t="n">
        <v>-0.0045</v>
      </c>
      <c r="EW33" s="73" t="n">
        <f aca="false">EV33/volume</f>
        <v>-0.000625</v>
      </c>
      <c r="EX33" s="73" t="n">
        <v>0.0112</v>
      </c>
      <c r="EY33" s="73" t="n">
        <f aca="false">EX33/volume</f>
        <v>0.00155555555555556</v>
      </c>
      <c r="EZ33" s="73" t="n">
        <v>-0.0147</v>
      </c>
      <c r="FA33" s="73" t="n">
        <f aca="false">EZ33/volume</f>
        <v>-0.00204166666666667</v>
      </c>
      <c r="FB33" s="73" t="n">
        <v>-0.0012</v>
      </c>
      <c r="FC33" s="73" t="n">
        <f aca="false">FB33/volume</f>
        <v>-0.000166666666666667</v>
      </c>
      <c r="FD33" s="73" t="n">
        <v>0.0142</v>
      </c>
      <c r="FE33" s="73" t="n">
        <f aca="false">FD33/volume</f>
        <v>0.00197222222222222</v>
      </c>
    </row>
    <row r="34" customFormat="false" ht="17" hidden="false" customHeight="false" outlineLevel="0" collapsed="false">
      <c r="A34" s="70" t="s">
        <v>276</v>
      </c>
      <c r="B34" s="78" t="n">
        <v>33958</v>
      </c>
      <c r="C34" s="70" t="s">
        <v>217</v>
      </c>
      <c r="D34" s="70" t="s">
        <v>266</v>
      </c>
      <c r="E34" s="70" t="s">
        <v>239</v>
      </c>
      <c r="F34" s="72" t="n">
        <v>0</v>
      </c>
      <c r="H34" s="70" t="s">
        <v>277</v>
      </c>
      <c r="J34" s="70" t="s">
        <v>236</v>
      </c>
      <c r="K34" s="70" t="s">
        <v>217</v>
      </c>
      <c r="L34" s="70" t="s">
        <v>221</v>
      </c>
      <c r="AC34" s="70" t="s">
        <v>222</v>
      </c>
      <c r="AD34" s="73" t="n">
        <v>0</v>
      </c>
      <c r="AE34" s="73" t="n">
        <v>0</v>
      </c>
      <c r="AH34" s="73" t="n">
        <v>0.9999</v>
      </c>
      <c r="AI34" s="73" t="n">
        <f aca="false">AH34/volume</f>
        <v>0.138875</v>
      </c>
      <c r="AJ34" s="73" t="n">
        <v>0.01</v>
      </c>
      <c r="AK34" s="73" t="n">
        <f aca="false">AJ34/volume</f>
        <v>0.00138888888888889</v>
      </c>
      <c r="CD34" s="73" t="n">
        <v>1.1677</v>
      </c>
      <c r="CE34" s="73" t="n">
        <f aca="false">CD34/volume</f>
        <v>0.162180555555556</v>
      </c>
      <c r="CF34" s="73" t="n">
        <v>0.3534</v>
      </c>
      <c r="CG34" s="73" t="n">
        <f aca="false">CF34/volume</f>
        <v>0.0490833333333333</v>
      </c>
      <c r="CH34" s="73" t="n">
        <v>0.3824</v>
      </c>
      <c r="CI34" s="73" t="n">
        <f aca="false">CH34/volume</f>
        <v>0.0531111111111111</v>
      </c>
      <c r="CJ34" s="73" t="n">
        <v>0.2044</v>
      </c>
      <c r="CK34" s="73" t="n">
        <f aca="false">CJ34/volume</f>
        <v>0.0283888888888889</v>
      </c>
      <c r="CL34" s="73" t="n">
        <v>0.136</v>
      </c>
      <c r="CM34" s="73" t="n">
        <f aca="false">CL34/volume</f>
        <v>0.0188888888888889</v>
      </c>
      <c r="CN34" s="73" t="n">
        <v>-0.0431</v>
      </c>
      <c r="CO34" s="73" t="n">
        <f aca="false">CN34/volume</f>
        <v>-0.00598611111111111</v>
      </c>
      <c r="CP34" s="73" t="n">
        <v>0.0066</v>
      </c>
      <c r="CQ34" s="73" t="n">
        <f aca="false">CP34/volume</f>
        <v>0.000916666666666667</v>
      </c>
      <c r="CR34" s="73" t="n">
        <v>-0.0068</v>
      </c>
      <c r="CS34" s="73" t="n">
        <f aca="false">CR34/volume</f>
        <v>-0.000944444444444444</v>
      </c>
      <c r="CT34" s="73" t="n">
        <v>0.061</v>
      </c>
      <c r="CU34" s="73" t="n">
        <f aca="false">CT34/volume</f>
        <v>0.00847222222222222</v>
      </c>
      <c r="CV34" s="73" t="n">
        <v>0.0159</v>
      </c>
      <c r="CW34" s="73" t="n">
        <f aca="false">CV34/volume</f>
        <v>0.00220833333333333</v>
      </c>
      <c r="CX34" s="73" t="n">
        <v>-0.0045</v>
      </c>
      <c r="CY34" s="73" t="n">
        <f aca="false">CX34/volume</f>
        <v>-0.000625</v>
      </c>
      <c r="CZ34" s="73" t="n">
        <v>0.0022</v>
      </c>
      <c r="DA34" s="73" t="n">
        <f aca="false">CZ34/volume</f>
        <v>0.000305555555555556</v>
      </c>
      <c r="DB34" s="73" t="n">
        <v>0.0075</v>
      </c>
      <c r="DC34" s="73" t="n">
        <f aca="false">DB34/volume</f>
        <v>0.00104166666666667</v>
      </c>
      <c r="DD34" s="73" t="n">
        <v>0.0093</v>
      </c>
      <c r="DE34" s="73" t="n">
        <f aca="false">DD34/volume</f>
        <v>0.00129166666666667</v>
      </c>
      <c r="DF34" s="73" t="n">
        <v>-0.0025</v>
      </c>
      <c r="DG34" s="73" t="n">
        <f aca="false">DF34/volume</f>
        <v>-0.000347222222222222</v>
      </c>
      <c r="DH34" s="73" t="n">
        <v>0.0012</v>
      </c>
      <c r="DI34" s="73" t="n">
        <f aca="false">DH34/volume</f>
        <v>0.000166666666666667</v>
      </c>
      <c r="DJ34" s="73" t="n">
        <v>-0.0007</v>
      </c>
      <c r="DK34" s="73" t="n">
        <f aca="false">DJ34/volume</f>
        <v>-9.72222222222222E-005</v>
      </c>
      <c r="DL34" s="73" t="n">
        <v>0.0253</v>
      </c>
      <c r="DM34" s="73" t="n">
        <f aca="false">DL34/volume</f>
        <v>0.00351388888888889</v>
      </c>
      <c r="DN34" s="73" t="n">
        <v>-0.0038</v>
      </c>
      <c r="DO34" s="73" t="n">
        <f aca="false">DN34/volume</f>
        <v>-0.000527777777777778</v>
      </c>
      <c r="DP34" s="73" t="n">
        <v>-0.0129</v>
      </c>
      <c r="DQ34" s="73" t="n">
        <f aca="false">DP34/volume</f>
        <v>-0.00179166666666667</v>
      </c>
      <c r="DR34" s="73" t="n">
        <v>-0.0138</v>
      </c>
      <c r="DS34" s="73" t="n">
        <f aca="false">DR34/volume</f>
        <v>-0.00191666666666667</v>
      </c>
      <c r="DT34" s="73" t="n">
        <v>-0.0064</v>
      </c>
      <c r="DU34" s="73" t="n">
        <f aca="false">DT34/volume</f>
        <v>-0.000888888888888889</v>
      </c>
      <c r="DV34" s="73" t="n">
        <v>0.0044</v>
      </c>
      <c r="DW34" s="73" t="n">
        <f aca="false">DV34/volume</f>
        <v>0.000611111111111111</v>
      </c>
      <c r="DX34" s="73" t="n">
        <v>0.0088</v>
      </c>
      <c r="DY34" s="73" t="n">
        <f aca="false">DX34/volume</f>
        <v>0.00122222222222222</v>
      </c>
      <c r="DZ34" s="73" t="n">
        <v>0.0199</v>
      </c>
      <c r="EA34" s="73" t="n">
        <f aca="false">DZ34/volume</f>
        <v>0.00276388888888889</v>
      </c>
      <c r="EB34" s="73" t="n">
        <v>0.0048</v>
      </c>
      <c r="EC34" s="73" t="n">
        <f aca="false">EB34/volume</f>
        <v>0.000666666666666667</v>
      </c>
      <c r="ED34" s="73" t="n">
        <v>-0.0085</v>
      </c>
      <c r="EE34" s="73" t="n">
        <f aca="false">ED34/volume</f>
        <v>-0.00118055555555556</v>
      </c>
      <c r="EF34" s="73" t="n">
        <v>-0.0438</v>
      </c>
      <c r="EG34" s="73" t="n">
        <f aca="false">EF34/volume</f>
        <v>-0.00608333333333333</v>
      </c>
      <c r="EH34" s="73" t="n">
        <v>-0.0493</v>
      </c>
      <c r="EI34" s="73" t="n">
        <f aca="false">EH34/volume</f>
        <v>-0.00684722222222222</v>
      </c>
      <c r="EJ34" s="73" t="n">
        <v>-0.0642</v>
      </c>
      <c r="EK34" s="73" t="n">
        <f aca="false">EJ34/volume</f>
        <v>-0.00891666666666667</v>
      </c>
      <c r="EL34" s="73" t="n">
        <v>0.0071</v>
      </c>
      <c r="EM34" s="73" t="n">
        <f aca="false">EL34/volume</f>
        <v>0.000986111111111111</v>
      </c>
      <c r="EN34" s="73" t="n">
        <v>0.0341</v>
      </c>
      <c r="EO34" s="73" t="n">
        <f aca="false">EN34/volume</f>
        <v>0.00473611111111111</v>
      </c>
      <c r="EP34" s="73" t="n">
        <v>0.0477</v>
      </c>
      <c r="EQ34" s="73" t="n">
        <f aca="false">EP34/volume</f>
        <v>0.006625</v>
      </c>
      <c r="ER34" s="73" t="n">
        <v>-0.5707</v>
      </c>
      <c r="ES34" s="73" t="n">
        <f aca="false">ER34/volume</f>
        <v>-0.0792638888888889</v>
      </c>
      <c r="ET34" s="73" t="n">
        <v>0.2518</v>
      </c>
      <c r="EU34" s="73" t="n">
        <f aca="false">ET34/volume</f>
        <v>0.0349722222222222</v>
      </c>
      <c r="EV34" s="73" t="n">
        <v>0.0042</v>
      </c>
      <c r="EW34" s="73" t="n">
        <f aca="false">EV34/volume</f>
        <v>0.000583333333333333</v>
      </c>
      <c r="EX34" s="73" t="n">
        <v>0.0009</v>
      </c>
      <c r="EY34" s="73" t="n">
        <f aca="false">EX34/volume</f>
        <v>0.000125</v>
      </c>
      <c r="EZ34" s="73" t="n">
        <v>0.0136</v>
      </c>
      <c r="FA34" s="73" t="n">
        <f aca="false">EZ34/volume</f>
        <v>0.00188888888888889</v>
      </c>
      <c r="FB34" s="73" t="n">
        <v>0.0243</v>
      </c>
      <c r="FC34" s="73" t="n">
        <f aca="false">FB34/volume</f>
        <v>0.003375</v>
      </c>
      <c r="FD34" s="73" t="n">
        <v>0.0026</v>
      </c>
      <c r="FE34" s="73" t="n">
        <f aca="false">FD34/volume</f>
        <v>0.000361111111111111</v>
      </c>
    </row>
    <row r="35" customFormat="false" ht="14.65" hidden="false" customHeight="false" outlineLevel="0" collapsed="false">
      <c r="A35" s="70" t="s">
        <v>278</v>
      </c>
      <c r="B35" s="78" t="n">
        <v>33958</v>
      </c>
      <c r="C35" s="70" t="s">
        <v>217</v>
      </c>
      <c r="D35" s="70" t="s">
        <v>266</v>
      </c>
      <c r="E35" s="70" t="s">
        <v>239</v>
      </c>
      <c r="F35" s="72" t="n">
        <v>0</v>
      </c>
      <c r="H35" s="70" t="s">
        <v>279</v>
      </c>
      <c r="J35" s="70" t="s">
        <v>236</v>
      </c>
      <c r="K35" s="70" t="s">
        <v>217</v>
      </c>
      <c r="L35" s="70" t="s">
        <v>221</v>
      </c>
      <c r="AC35" s="70" t="s">
        <v>222</v>
      </c>
      <c r="AD35" s="73" t="n">
        <v>0</v>
      </c>
      <c r="AE35" s="73" t="n">
        <v>0</v>
      </c>
      <c r="AH35" s="73" t="n">
        <v>0.9999</v>
      </c>
      <c r="AI35" s="73" t="n">
        <f aca="false">AH35/volume</f>
        <v>0.138875</v>
      </c>
      <c r="AJ35" s="73" t="n">
        <v>0.01</v>
      </c>
      <c r="AK35" s="73" t="n">
        <f aca="false">AJ35/volume</f>
        <v>0.00138888888888889</v>
      </c>
      <c r="CD35" s="73" t="n">
        <v>0.6225</v>
      </c>
      <c r="CE35" s="73" t="n">
        <f aca="false">CD35/volume</f>
        <v>0.0864583333333334</v>
      </c>
      <c r="CF35" s="73" t="n">
        <v>0.1563</v>
      </c>
      <c r="CG35" s="73" t="n">
        <f aca="false">CF35/volume</f>
        <v>0.0217083333333333</v>
      </c>
      <c r="CH35" s="73" t="n">
        <v>0.3898</v>
      </c>
      <c r="CI35" s="73" t="n">
        <f aca="false">CH35/volume</f>
        <v>0.0541388888888889</v>
      </c>
      <c r="CJ35" s="73" t="n">
        <v>0.341</v>
      </c>
      <c r="CK35" s="73" t="n">
        <f aca="false">CJ35/volume</f>
        <v>0.0473611111111111</v>
      </c>
      <c r="CL35" s="73" t="n">
        <v>0.0848</v>
      </c>
      <c r="CM35" s="73" t="n">
        <f aca="false">CL35/volume</f>
        <v>0.0117777777777778</v>
      </c>
      <c r="CN35" s="73" t="n">
        <v>-0.0095</v>
      </c>
      <c r="CO35" s="73" t="n">
        <f aca="false">CN35/volume</f>
        <v>-0.00131944444444444</v>
      </c>
      <c r="CP35" s="73" t="n">
        <v>0.0749</v>
      </c>
      <c r="CQ35" s="73" t="n">
        <f aca="false">CP35/volume</f>
        <v>0.0104027777777778</v>
      </c>
      <c r="CR35" s="73" t="n">
        <v>0.0572</v>
      </c>
      <c r="CS35" s="73" t="n">
        <f aca="false">CR35/volume</f>
        <v>0.00794444444444445</v>
      </c>
      <c r="CT35" s="73" t="n">
        <v>0.0205</v>
      </c>
      <c r="CU35" s="73" t="n">
        <f aca="false">CT35/volume</f>
        <v>0.00284722222222222</v>
      </c>
      <c r="CV35" s="73" t="n">
        <v>-0.0932</v>
      </c>
      <c r="CW35" s="73" t="n">
        <f aca="false">CV35/volume</f>
        <v>-0.0129444444444444</v>
      </c>
      <c r="CX35" s="73" t="n">
        <v>-0.1028</v>
      </c>
      <c r="CY35" s="73" t="n">
        <f aca="false">CX35/volume</f>
        <v>-0.0142777777777778</v>
      </c>
      <c r="CZ35" s="73" t="n">
        <v>-0.0528</v>
      </c>
      <c r="DA35" s="73" t="n">
        <f aca="false">CZ35/volume</f>
        <v>-0.00733333333333333</v>
      </c>
      <c r="DB35" s="73" t="n">
        <v>-0.004</v>
      </c>
      <c r="DC35" s="73" t="n">
        <f aca="false">DB35/volume</f>
        <v>-0.000555555555555556</v>
      </c>
      <c r="DD35" s="73" t="n">
        <v>0.032</v>
      </c>
      <c r="DE35" s="73" t="n">
        <f aca="false">DD35/volume</f>
        <v>0.00444444444444444</v>
      </c>
      <c r="DF35" s="73" t="n">
        <v>0.005</v>
      </c>
      <c r="DG35" s="73" t="n">
        <f aca="false">DF35/volume</f>
        <v>0.000694444444444445</v>
      </c>
      <c r="DH35" s="73" t="n">
        <v>-0.0056</v>
      </c>
      <c r="DI35" s="73" t="n">
        <f aca="false">DH35/volume</f>
        <v>-0.000777777777777778</v>
      </c>
      <c r="DJ35" s="73" t="n">
        <v>0.0057</v>
      </c>
      <c r="DK35" s="73" t="n">
        <f aca="false">DJ35/volume</f>
        <v>0.000791666666666667</v>
      </c>
      <c r="DL35" s="73" t="n">
        <v>0.0036</v>
      </c>
      <c r="DM35" s="73" t="n">
        <f aca="false">DL35/volume</f>
        <v>0.0005</v>
      </c>
      <c r="DN35" s="73" t="n">
        <v>-0.011</v>
      </c>
      <c r="DO35" s="73" t="n">
        <f aca="false">DN35/volume</f>
        <v>-0.00152777777777778</v>
      </c>
      <c r="DP35" s="73" t="n">
        <v>-0.0026</v>
      </c>
      <c r="DQ35" s="73" t="n">
        <f aca="false">DP35/volume</f>
        <v>-0.000361111111111111</v>
      </c>
      <c r="DR35" s="73" t="n">
        <v>-0.0097</v>
      </c>
      <c r="DS35" s="73" t="n">
        <f aca="false">DR35/volume</f>
        <v>-0.00134722222222222</v>
      </c>
      <c r="DT35" s="73" t="n">
        <v>-0.0037</v>
      </c>
      <c r="DU35" s="73" t="n">
        <f aca="false">DT35/volume</f>
        <v>-0.000513888888888889</v>
      </c>
      <c r="DV35" s="73" t="n">
        <v>-0.0026</v>
      </c>
      <c r="DW35" s="73" t="n">
        <f aca="false">DV35/volume</f>
        <v>-0.000361111111111111</v>
      </c>
      <c r="DX35" s="73" t="n">
        <v>0.0026</v>
      </c>
      <c r="DY35" s="73" t="n">
        <f aca="false">DX35/volume</f>
        <v>0.000361111111111111</v>
      </c>
      <c r="DZ35" s="73" t="n">
        <v>-0.0042</v>
      </c>
      <c r="EA35" s="73" t="n">
        <f aca="false">DZ35/volume</f>
        <v>-0.000583333333333333</v>
      </c>
      <c r="EB35" s="73" t="n">
        <v>0.0006</v>
      </c>
      <c r="EC35" s="73" t="n">
        <f aca="false">EB35/volume</f>
        <v>8.33333333333333E-005</v>
      </c>
      <c r="ED35" s="73" t="n">
        <v>0.005</v>
      </c>
      <c r="EE35" s="73" t="n">
        <f aca="false">ED35/volume</f>
        <v>0.000694444444444445</v>
      </c>
      <c r="EF35" s="73" t="n">
        <v>0.0167</v>
      </c>
      <c r="EG35" s="73" t="n">
        <f aca="false">EF35/volume</f>
        <v>0.00231944444444444</v>
      </c>
      <c r="EH35" s="73" t="n">
        <v>0.0171</v>
      </c>
      <c r="EI35" s="73" t="n">
        <f aca="false">EH35/volume</f>
        <v>0.002375</v>
      </c>
      <c r="EJ35" s="73" t="n">
        <v>0.0733</v>
      </c>
      <c r="EK35" s="73" t="n">
        <f aca="false">EJ35/volume</f>
        <v>0.0101805555555556</v>
      </c>
      <c r="EL35" s="73" t="n">
        <v>0.0658</v>
      </c>
      <c r="EM35" s="73" t="n">
        <f aca="false">EL35/volume</f>
        <v>0.00913888888888889</v>
      </c>
      <c r="EN35" s="73" t="n">
        <v>-0.0865</v>
      </c>
      <c r="EO35" s="73" t="n">
        <f aca="false">EN35/volume</f>
        <v>-0.0120138888888889</v>
      </c>
      <c r="EP35" s="73" t="n">
        <v>-0.0112</v>
      </c>
      <c r="EQ35" s="73" t="n">
        <f aca="false">EP35/volume</f>
        <v>-0.00155555555555556</v>
      </c>
      <c r="ER35" s="73" t="n">
        <v>0.0894</v>
      </c>
      <c r="ES35" s="73" t="n">
        <f aca="false">ER35/volume</f>
        <v>0.0124166666666667</v>
      </c>
      <c r="ET35" s="73" t="n">
        <v>0.8093</v>
      </c>
      <c r="EU35" s="73" t="n">
        <f aca="false">ET35/volume</f>
        <v>0.112402777777778</v>
      </c>
      <c r="EV35" s="73" t="n">
        <v>-0.0026</v>
      </c>
      <c r="EW35" s="73" t="n">
        <f aca="false">EV35/volume</f>
        <v>-0.000361111111111111</v>
      </c>
      <c r="EX35" s="73" t="n">
        <v>-0.005</v>
      </c>
      <c r="EY35" s="73" t="n">
        <f aca="false">EX35/volume</f>
        <v>-0.000694444444444445</v>
      </c>
      <c r="EZ35" s="73" t="n">
        <v>0.0059</v>
      </c>
      <c r="FA35" s="73" t="n">
        <f aca="false">EZ35/volume</f>
        <v>0.000819444444444444</v>
      </c>
      <c r="FB35" s="73" t="n">
        <v>-0.0127</v>
      </c>
      <c r="FC35" s="73" t="n">
        <f aca="false">FB35/volume</f>
        <v>-0.00176388888888889</v>
      </c>
      <c r="FD35" s="73" t="n">
        <v>-0.0302</v>
      </c>
      <c r="FE35" s="73" t="n">
        <f aca="false">FD35/volume</f>
        <v>-0.00419444444444444</v>
      </c>
    </row>
    <row r="36" customFormat="false" ht="14.65" hidden="false" customHeight="false" outlineLevel="0" collapsed="false">
      <c r="A36" s="70" t="s">
        <v>280</v>
      </c>
      <c r="B36" s="78" t="n">
        <v>33958</v>
      </c>
      <c r="C36" s="70" t="s">
        <v>217</v>
      </c>
      <c r="D36" s="70" t="s">
        <v>266</v>
      </c>
      <c r="E36" s="70" t="s">
        <v>239</v>
      </c>
      <c r="F36" s="72" t="n">
        <v>0</v>
      </c>
      <c r="H36" s="70" t="s">
        <v>281</v>
      </c>
      <c r="J36" s="70" t="s">
        <v>236</v>
      </c>
      <c r="K36" s="70" t="s">
        <v>217</v>
      </c>
      <c r="L36" s="70" t="s">
        <v>221</v>
      </c>
      <c r="AC36" s="70" t="s">
        <v>222</v>
      </c>
      <c r="AD36" s="73" t="n">
        <v>0</v>
      </c>
      <c r="AE36" s="73" t="n">
        <v>0</v>
      </c>
      <c r="AH36" s="73" t="n">
        <v>1</v>
      </c>
      <c r="AI36" s="73" t="n">
        <f aca="false">AH36/volume</f>
        <v>0.138888888888889</v>
      </c>
      <c r="AJ36" s="73" t="n">
        <v>0.01</v>
      </c>
      <c r="AK36" s="73" t="n">
        <f aca="false">AJ36/volume</f>
        <v>0.00138888888888889</v>
      </c>
      <c r="CD36" s="73" t="n">
        <v>-0.1844</v>
      </c>
      <c r="CE36" s="73" t="n">
        <f aca="false">CD36/volume</f>
        <v>-0.0256111111111111</v>
      </c>
      <c r="CF36" s="73" t="n">
        <v>0.3194</v>
      </c>
      <c r="CG36" s="73" t="n">
        <f aca="false">CF36/volume</f>
        <v>0.0443611111111111</v>
      </c>
      <c r="CH36" s="73" t="n">
        <v>0.3234</v>
      </c>
      <c r="CI36" s="73" t="n">
        <f aca="false">CH36/volume</f>
        <v>0.0449166666666667</v>
      </c>
      <c r="CJ36" s="73" t="n">
        <v>0.2417</v>
      </c>
      <c r="CK36" s="73" t="n">
        <f aca="false">CJ36/volume</f>
        <v>0.0335694444444444</v>
      </c>
      <c r="CL36" s="73" t="n">
        <v>0.17</v>
      </c>
      <c r="CM36" s="73" t="n">
        <f aca="false">CL36/volume</f>
        <v>0.0236111111111111</v>
      </c>
      <c r="CN36" s="73" t="n">
        <v>-0.0132</v>
      </c>
      <c r="CO36" s="73" t="n">
        <f aca="false">CN36/volume</f>
        <v>-0.00183333333333333</v>
      </c>
      <c r="CP36" s="73" t="n">
        <v>-0.0504</v>
      </c>
      <c r="CQ36" s="73" t="n">
        <f aca="false">CP36/volume</f>
        <v>-0.007</v>
      </c>
      <c r="CR36" s="73" t="n">
        <v>-0.0527</v>
      </c>
      <c r="CS36" s="73" t="n">
        <f aca="false">CR36/volume</f>
        <v>-0.00731944444444444</v>
      </c>
      <c r="CT36" s="73" t="n">
        <v>-0.0626</v>
      </c>
      <c r="CU36" s="73" t="n">
        <f aca="false">CT36/volume</f>
        <v>-0.00869444444444444</v>
      </c>
      <c r="CV36" s="73" t="n">
        <v>0.0035</v>
      </c>
      <c r="CW36" s="73" t="n">
        <f aca="false">CV36/volume</f>
        <v>0.000486111111111111</v>
      </c>
      <c r="CX36" s="73" t="n">
        <v>0</v>
      </c>
      <c r="CY36" s="73" t="n">
        <f aca="false">CX36/volume</f>
        <v>0</v>
      </c>
      <c r="CZ36" s="73" t="n">
        <v>-0.0017</v>
      </c>
      <c r="DA36" s="73" t="n">
        <f aca="false">CZ36/volume</f>
        <v>-0.000236111111111111</v>
      </c>
      <c r="DB36" s="73" t="n">
        <v>0.0009</v>
      </c>
      <c r="DC36" s="73" t="n">
        <f aca="false">DB36/volume</f>
        <v>0.000125</v>
      </c>
      <c r="DD36" s="73" t="n">
        <v>0.0007</v>
      </c>
      <c r="DE36" s="73" t="n">
        <f aca="false">DD36/volume</f>
        <v>9.72222222222222E-005</v>
      </c>
      <c r="DF36" s="73" t="n">
        <v>-0.0057</v>
      </c>
      <c r="DG36" s="73" t="n">
        <f aca="false">DF36/volume</f>
        <v>-0.000791666666666667</v>
      </c>
      <c r="DH36" s="73" t="n">
        <v>0.0043</v>
      </c>
      <c r="DI36" s="73" t="n">
        <f aca="false">DH36/volume</f>
        <v>0.000597222222222222</v>
      </c>
      <c r="DJ36" s="73" t="n">
        <v>0.0068</v>
      </c>
      <c r="DK36" s="73" t="n">
        <f aca="false">DJ36/volume</f>
        <v>0.000944444444444444</v>
      </c>
      <c r="DL36" s="73" t="n">
        <v>-0.0002</v>
      </c>
      <c r="DM36" s="73" t="n">
        <f aca="false">DL36/volume</f>
        <v>-2.77777777777778E-005</v>
      </c>
      <c r="DN36" s="73" t="n">
        <v>0.002</v>
      </c>
      <c r="DO36" s="73" t="n">
        <f aca="false">DN36/volume</f>
        <v>0.000277777777777778</v>
      </c>
      <c r="DP36" s="73" t="n">
        <v>0.0023</v>
      </c>
      <c r="DQ36" s="73" t="n">
        <f aca="false">DP36/volume</f>
        <v>0.000319444444444444</v>
      </c>
      <c r="DR36" s="73" t="n">
        <v>-0.0013</v>
      </c>
      <c r="DS36" s="73" t="n">
        <f aca="false">DR36/volume</f>
        <v>-0.000180555555555556</v>
      </c>
      <c r="DT36" s="73" t="n">
        <v>0.0009</v>
      </c>
      <c r="DU36" s="73" t="n">
        <f aca="false">DT36/volume</f>
        <v>0.000125</v>
      </c>
      <c r="DV36" s="73" t="n">
        <v>-0.0004</v>
      </c>
      <c r="DW36" s="73" t="n">
        <f aca="false">DV36/volume</f>
        <v>-5.55555555555556E-005</v>
      </c>
      <c r="DX36" s="73" t="n">
        <v>-0.0033</v>
      </c>
      <c r="DY36" s="73" t="n">
        <f aca="false">DX36/volume</f>
        <v>-0.000458333333333333</v>
      </c>
      <c r="DZ36" s="73" t="n">
        <v>-0.0008</v>
      </c>
      <c r="EA36" s="73" t="n">
        <f aca="false">DZ36/volume</f>
        <v>-0.000111111111111111</v>
      </c>
      <c r="EB36" s="73" t="n">
        <v>-0.0135</v>
      </c>
      <c r="EC36" s="73" t="n">
        <f aca="false">EB36/volume</f>
        <v>-0.001875</v>
      </c>
      <c r="ED36" s="73" t="n">
        <v>-0.0098</v>
      </c>
      <c r="EE36" s="73" t="n">
        <f aca="false">ED36/volume</f>
        <v>-0.00136111111111111</v>
      </c>
      <c r="EF36" s="73" t="n">
        <v>0</v>
      </c>
      <c r="EG36" s="73" t="n">
        <f aca="false">EF36/volume</f>
        <v>0</v>
      </c>
      <c r="EH36" s="73" t="n">
        <v>0.0728</v>
      </c>
      <c r="EI36" s="73" t="n">
        <f aca="false">EH36/volume</f>
        <v>0.0101111111111111</v>
      </c>
      <c r="EJ36" s="73" t="n">
        <v>-0.0458</v>
      </c>
      <c r="EK36" s="73" t="n">
        <f aca="false">EJ36/volume</f>
        <v>-0.00636111111111111</v>
      </c>
      <c r="EL36" s="73" t="n">
        <v>-0.0353</v>
      </c>
      <c r="EM36" s="73" t="n">
        <f aca="false">EL36/volume</f>
        <v>-0.00490277777777778</v>
      </c>
      <c r="EN36" s="73" t="n">
        <v>-0.0914</v>
      </c>
      <c r="EO36" s="73" t="n">
        <f aca="false">EN36/volume</f>
        <v>-0.0126944444444444</v>
      </c>
      <c r="EP36" s="73" t="n">
        <v>-0.1292</v>
      </c>
      <c r="EQ36" s="73" t="n">
        <f aca="false">EP36/volume</f>
        <v>-0.0179444444444444</v>
      </c>
      <c r="ER36" s="73" t="n">
        <v>-0.3782</v>
      </c>
      <c r="ES36" s="73" t="n">
        <f aca="false">ER36/volume</f>
        <v>-0.0525277777777778</v>
      </c>
      <c r="ET36" s="73" t="n">
        <v>-1.2949</v>
      </c>
      <c r="EU36" s="73" t="n">
        <f aca="false">ET36/volume</f>
        <v>-0.179847222222222</v>
      </c>
      <c r="EV36" s="73" t="n">
        <v>0.0174</v>
      </c>
      <c r="EW36" s="73" t="n">
        <f aca="false">EV36/volume</f>
        <v>0.00241666666666667</v>
      </c>
      <c r="EX36" s="73" t="n">
        <v>0.0143</v>
      </c>
      <c r="EY36" s="73" t="n">
        <f aca="false">EX36/volume</f>
        <v>0.00198611111111111</v>
      </c>
      <c r="EZ36" s="73" t="n">
        <v>-0.0029</v>
      </c>
      <c r="FA36" s="73" t="n">
        <f aca="false">EZ36/volume</f>
        <v>-0.000402777777777778</v>
      </c>
      <c r="FB36" s="73" t="n">
        <v>-0.0176</v>
      </c>
      <c r="FC36" s="73" t="n">
        <f aca="false">FB36/volume</f>
        <v>-0.00244444444444444</v>
      </c>
      <c r="FD36" s="73" t="n">
        <v>0.0034</v>
      </c>
      <c r="FE36" s="73" t="n">
        <f aca="false">FD36/volume</f>
        <v>0.000472222222222222</v>
      </c>
    </row>
    <row r="37" customFormat="false" ht="14.65" hidden="false" customHeight="false" outlineLevel="0" collapsed="false">
      <c r="A37" s="70" t="s">
        <v>225</v>
      </c>
      <c r="B37" s="78" t="n">
        <v>33982</v>
      </c>
      <c r="C37" s="70" t="s">
        <v>217</v>
      </c>
      <c r="D37" s="70" t="s">
        <v>238</v>
      </c>
      <c r="E37" s="70" t="s">
        <v>282</v>
      </c>
      <c r="F37" s="72" t="n">
        <v>0</v>
      </c>
      <c r="H37" s="70" t="s">
        <v>283</v>
      </c>
      <c r="J37" s="70" t="s">
        <v>220</v>
      </c>
      <c r="K37" s="70" t="s">
        <v>217</v>
      </c>
      <c r="L37" s="70" t="s">
        <v>221</v>
      </c>
      <c r="N37" s="70" t="s">
        <v>222</v>
      </c>
      <c r="O37" s="70" t="s">
        <v>222</v>
      </c>
      <c r="AC37" s="70" t="s">
        <v>222</v>
      </c>
      <c r="AD37" s="73" t="n">
        <v>0</v>
      </c>
      <c r="AE37" s="73" t="n">
        <v>0</v>
      </c>
      <c r="AH37" s="73" t="n">
        <v>12</v>
      </c>
      <c r="AI37" s="73" t="n">
        <f aca="false">AH37/volume</f>
        <v>1.66666666666667</v>
      </c>
      <c r="AJ37" s="73" t="n">
        <v>0.01</v>
      </c>
      <c r="AK37" s="73" t="n">
        <f aca="false">AJ37/volume</f>
        <v>0.00138888888888889</v>
      </c>
      <c r="CD37" s="73" t="n">
        <v>0.1759</v>
      </c>
      <c r="CE37" s="73" t="n">
        <f aca="false">CD37/volume</f>
        <v>0.0244305555555556</v>
      </c>
      <c r="CF37" s="73" t="n">
        <v>0</v>
      </c>
      <c r="CG37" s="73" t="n">
        <f aca="false">CF37/volume</f>
        <v>0</v>
      </c>
      <c r="CH37" s="73" t="n">
        <v>0.4705</v>
      </c>
      <c r="CI37" s="73" t="n">
        <f aca="false">CH37/volume</f>
        <v>0.0653472222222222</v>
      </c>
      <c r="CJ37" s="73" t="n">
        <v>0.8013</v>
      </c>
      <c r="CK37" s="73" t="n">
        <f aca="false">CJ37/volume</f>
        <v>0.111291666666667</v>
      </c>
      <c r="CL37" s="73" t="n">
        <v>0.0516</v>
      </c>
      <c r="CM37" s="73" t="n">
        <f aca="false">CL37/volume</f>
        <v>0.00716666666666667</v>
      </c>
      <c r="CN37" s="73" t="n">
        <v>0.1414</v>
      </c>
      <c r="CO37" s="73" t="n">
        <f aca="false">CN37/volume</f>
        <v>0.0196388888888889</v>
      </c>
      <c r="CP37" s="73" t="n">
        <v>-0.0666</v>
      </c>
      <c r="CQ37" s="73" t="n">
        <f aca="false">CP37/volume</f>
        <v>-0.00925</v>
      </c>
      <c r="CR37" s="73" t="n">
        <v>0.0617</v>
      </c>
      <c r="CS37" s="73" t="n">
        <f aca="false">CR37/volume</f>
        <v>0.00856944444444444</v>
      </c>
      <c r="CT37" s="73" t="n">
        <v>0.1769</v>
      </c>
      <c r="CU37" s="73" t="n">
        <f aca="false">CT37/volume</f>
        <v>0.0245694444444444</v>
      </c>
      <c r="CV37" s="73" t="n">
        <v>-0.0113</v>
      </c>
      <c r="CW37" s="73" t="n">
        <f aca="false">CV37/volume</f>
        <v>-0.00156944444444444</v>
      </c>
      <c r="CX37" s="73" t="n">
        <v>0.0182</v>
      </c>
      <c r="CY37" s="73" t="n">
        <f aca="false">CX37/volume</f>
        <v>0.00252777777777778</v>
      </c>
      <c r="CZ37" s="73" t="n">
        <v>-0.0161</v>
      </c>
      <c r="DA37" s="73" t="n">
        <f aca="false">CZ37/volume</f>
        <v>-0.00223611111111111</v>
      </c>
      <c r="DB37" s="73" t="n">
        <v>-0.0019</v>
      </c>
      <c r="DC37" s="73" t="n">
        <f aca="false">DB37/volume</f>
        <v>-0.000263888888888889</v>
      </c>
      <c r="DD37" s="73" t="n">
        <v>0.126</v>
      </c>
      <c r="DE37" s="73" t="n">
        <f aca="false">DD37/volume</f>
        <v>0.0175</v>
      </c>
      <c r="DF37" s="73" t="n">
        <v>0.0037</v>
      </c>
      <c r="DG37" s="73" t="n">
        <f aca="false">DF37/volume</f>
        <v>0.000513888888888889</v>
      </c>
      <c r="DH37" s="73" t="n">
        <v>0.0044</v>
      </c>
      <c r="DI37" s="73" t="n">
        <f aca="false">DH37/volume</f>
        <v>0.000611111111111111</v>
      </c>
      <c r="DJ37" s="73" t="n">
        <v>-0.0026</v>
      </c>
      <c r="DK37" s="73" t="n">
        <f aca="false">DJ37/volume</f>
        <v>-0.000361111111111111</v>
      </c>
      <c r="DL37" s="73" t="n">
        <v>-0.0026</v>
      </c>
      <c r="DM37" s="73" t="n">
        <f aca="false">DL37/volume</f>
        <v>-0.000361111111111111</v>
      </c>
      <c r="DN37" s="73" t="n">
        <v>-0.0035</v>
      </c>
      <c r="DO37" s="73" t="n">
        <f aca="false">DN37/volume</f>
        <v>-0.000486111111111111</v>
      </c>
      <c r="DP37" s="73" t="n">
        <v>0.0055</v>
      </c>
      <c r="DQ37" s="73" t="n">
        <f aca="false">DP37/volume</f>
        <v>0.000763888888888889</v>
      </c>
      <c r="DR37" s="73" t="n">
        <v>0.0076</v>
      </c>
      <c r="DS37" s="73" t="n">
        <f aca="false">DR37/volume</f>
        <v>0.00105555555555556</v>
      </c>
      <c r="DT37" s="73" t="n">
        <v>0.0053</v>
      </c>
      <c r="DU37" s="73" t="n">
        <f aca="false">DT37/volume</f>
        <v>0.000736111111111111</v>
      </c>
      <c r="DV37" s="73" t="n">
        <v>-0.0009</v>
      </c>
      <c r="DW37" s="73" t="n">
        <f aca="false">DV37/volume</f>
        <v>-0.000125</v>
      </c>
      <c r="DX37" s="73" t="n">
        <v>-0.0071</v>
      </c>
      <c r="DY37" s="73" t="n">
        <f aca="false">DX37/volume</f>
        <v>-0.000986111111111111</v>
      </c>
      <c r="DZ37" s="73" t="n">
        <v>0</v>
      </c>
      <c r="EA37" s="73" t="n">
        <f aca="false">DZ37/volume</f>
        <v>0</v>
      </c>
      <c r="EB37" s="73" t="n">
        <v>-0.0049</v>
      </c>
      <c r="EC37" s="73" t="n">
        <f aca="false">EB37/volume</f>
        <v>-0.000680555555555556</v>
      </c>
      <c r="ED37" s="73" t="n">
        <v>0.0118</v>
      </c>
      <c r="EE37" s="73" t="n">
        <f aca="false">ED37/volume</f>
        <v>0.00163888888888889</v>
      </c>
      <c r="EF37" s="73" t="n">
        <v>0.025</v>
      </c>
      <c r="EG37" s="73" t="n">
        <f aca="false">EF37/volume</f>
        <v>0.00347222222222222</v>
      </c>
      <c r="EH37" s="73" t="n">
        <v>0</v>
      </c>
      <c r="EI37" s="73" t="n">
        <f aca="false">EH37/volume</f>
        <v>0</v>
      </c>
      <c r="EJ37" s="73" t="n">
        <v>0.0596</v>
      </c>
      <c r="EK37" s="73" t="n">
        <f aca="false">EJ37/volume</f>
        <v>0.00827777777777778</v>
      </c>
      <c r="EL37" s="73" t="n">
        <v>0.0353</v>
      </c>
      <c r="EM37" s="73" t="n">
        <f aca="false">EL37/volume</f>
        <v>0.00490277777777778</v>
      </c>
      <c r="EN37" s="73" t="n">
        <v>0.1011</v>
      </c>
      <c r="EO37" s="73" t="n">
        <f aca="false">EN37/volume</f>
        <v>0.0140416666666667</v>
      </c>
      <c r="EP37" s="73" t="n">
        <v>0.1685</v>
      </c>
      <c r="EQ37" s="73" t="n">
        <f aca="false">EP37/volume</f>
        <v>0.0234027777777778</v>
      </c>
      <c r="ER37" s="73" t="n">
        <v>0.055</v>
      </c>
      <c r="ES37" s="73" t="n">
        <f aca="false">ER37/volume</f>
        <v>0.00763888888888889</v>
      </c>
      <c r="ET37" s="73" t="n">
        <v>-0.1169</v>
      </c>
      <c r="EU37" s="73" t="n">
        <f aca="false">ET37/volume</f>
        <v>-0.0162361111111111</v>
      </c>
      <c r="EV37" s="73" t="n">
        <v>-0.0039</v>
      </c>
      <c r="EW37" s="73" t="n">
        <f aca="false">EV37/volume</f>
        <v>-0.000541666666666667</v>
      </c>
      <c r="EX37" s="73" t="n">
        <v>0.0161</v>
      </c>
      <c r="EY37" s="73" t="n">
        <f aca="false">EX37/volume</f>
        <v>0.00223611111111111</v>
      </c>
      <c r="EZ37" s="73" t="n">
        <v>0.0136</v>
      </c>
      <c r="FA37" s="73" t="n">
        <f aca="false">EZ37/volume</f>
        <v>0.00188888888888889</v>
      </c>
      <c r="FB37" s="73" t="n">
        <v>-0.0182</v>
      </c>
      <c r="FC37" s="73" t="n">
        <f aca="false">FB37/volume</f>
        <v>-0.00252777777777778</v>
      </c>
      <c r="FD37" s="73" t="n">
        <v>-0.0052</v>
      </c>
      <c r="FE37" s="73" t="n">
        <f aca="false">FD37/volume</f>
        <v>-0.000722222222222222</v>
      </c>
    </row>
    <row r="38" customFormat="false" ht="17" hidden="false" customHeight="false" outlineLevel="0" collapsed="false">
      <c r="A38" s="70" t="s">
        <v>225</v>
      </c>
      <c r="B38" s="78" t="n">
        <v>34024</v>
      </c>
      <c r="C38" s="70" t="s">
        <v>217</v>
      </c>
      <c r="D38" s="70" t="s">
        <v>238</v>
      </c>
      <c r="E38" s="70" t="s">
        <v>282</v>
      </c>
      <c r="F38" s="72" t="n">
        <v>0</v>
      </c>
      <c r="H38" s="70" t="s">
        <v>284</v>
      </c>
      <c r="J38" s="70" t="s">
        <v>220</v>
      </c>
      <c r="K38" s="70" t="s">
        <v>217</v>
      </c>
      <c r="L38" s="70" t="s">
        <v>221</v>
      </c>
      <c r="N38" s="70" t="s">
        <v>222</v>
      </c>
      <c r="O38" s="70" t="s">
        <v>222</v>
      </c>
      <c r="AC38" s="70" t="s">
        <v>285</v>
      </c>
      <c r="AD38" s="73" t="n">
        <v>0</v>
      </c>
      <c r="AE38" s="73" t="n">
        <v>0</v>
      </c>
      <c r="AH38" s="73" t="n">
        <v>21</v>
      </c>
      <c r="AI38" s="73" t="n">
        <f aca="false">AH38/volume</f>
        <v>2.91666666666667</v>
      </c>
      <c r="AJ38" s="73" t="n">
        <v>-0.04</v>
      </c>
      <c r="AK38" s="73" t="n">
        <f aca="false">AJ38/volume</f>
        <v>-0.00555555555555556</v>
      </c>
      <c r="CD38" s="73" t="n">
        <v>0.2155</v>
      </c>
      <c r="CE38" s="73" t="n">
        <f aca="false">CD38/volume</f>
        <v>0.0299305555555556</v>
      </c>
      <c r="CF38" s="73" t="n">
        <v>0.3942</v>
      </c>
      <c r="CG38" s="73" t="n">
        <f aca="false">CF38/volume</f>
        <v>0.05475</v>
      </c>
      <c r="CH38" s="73" t="n">
        <v>1.6105</v>
      </c>
      <c r="CI38" s="73" t="n">
        <f aca="false">CH38/volume</f>
        <v>0.223680555555556</v>
      </c>
      <c r="CJ38" s="73" t="n">
        <v>1.921</v>
      </c>
      <c r="CK38" s="73" t="n">
        <f aca="false">CJ38/volume</f>
        <v>0.266805555555556</v>
      </c>
      <c r="CL38" s="73" t="n">
        <v>0</v>
      </c>
      <c r="CM38" s="73" t="n">
        <f aca="false">CL38/volume</f>
        <v>0</v>
      </c>
      <c r="CN38" s="73" t="n">
        <v>0.1891</v>
      </c>
      <c r="CO38" s="73" t="n">
        <f aca="false">CN38/volume</f>
        <v>0.0262638888888889</v>
      </c>
      <c r="CP38" s="73" t="n">
        <v>-0.0314</v>
      </c>
      <c r="CQ38" s="73" t="n">
        <f aca="false">CP38/volume</f>
        <v>-0.00436111111111111</v>
      </c>
      <c r="CR38" s="73" t="n">
        <v>0.056</v>
      </c>
      <c r="CS38" s="73" t="n">
        <f aca="false">CR38/volume</f>
        <v>0.00777777777777778</v>
      </c>
      <c r="CT38" s="73" t="n">
        <v>0.39</v>
      </c>
      <c r="CU38" s="73" t="n">
        <f aca="false">CT38/volume</f>
        <v>0.0541666666666667</v>
      </c>
      <c r="CV38" s="73" t="n">
        <v>0.0059</v>
      </c>
      <c r="CW38" s="73" t="n">
        <f aca="false">CV38/volume</f>
        <v>0.000819444444444444</v>
      </c>
      <c r="CX38" s="73" t="n">
        <v>-0.0084</v>
      </c>
      <c r="CY38" s="73" t="n">
        <f aca="false">CX38/volume</f>
        <v>-0.00116666666666667</v>
      </c>
      <c r="CZ38" s="73" t="n">
        <v>0.0158</v>
      </c>
      <c r="DA38" s="73" t="n">
        <f aca="false">CZ38/volume</f>
        <v>0.00219444444444444</v>
      </c>
      <c r="DB38" s="73" t="n">
        <v>-0.0018</v>
      </c>
      <c r="DC38" s="73" t="n">
        <f aca="false">DB38/volume</f>
        <v>-0.00025</v>
      </c>
      <c r="DD38" s="73" t="n">
        <v>0.2151</v>
      </c>
      <c r="DE38" s="73" t="n">
        <f aca="false">DD38/volume</f>
        <v>0.029875</v>
      </c>
      <c r="DF38" s="73" t="n">
        <v>0.0086</v>
      </c>
      <c r="DG38" s="73" t="n">
        <f aca="false">DF38/volume</f>
        <v>0.00119444444444444</v>
      </c>
      <c r="DH38" s="73" t="n">
        <v>0.0047</v>
      </c>
      <c r="DI38" s="73" t="n">
        <f aca="false">DH38/volume</f>
        <v>0.000652777777777778</v>
      </c>
      <c r="DJ38" s="73" t="n">
        <v>0.0126</v>
      </c>
      <c r="DK38" s="73" t="n">
        <f aca="false">DJ38/volume</f>
        <v>0.00175</v>
      </c>
      <c r="DL38" s="73" t="n">
        <v>0.0207</v>
      </c>
      <c r="DM38" s="73" t="n">
        <f aca="false">DL38/volume</f>
        <v>0.002875</v>
      </c>
      <c r="DN38" s="73" t="n">
        <v>0.0096</v>
      </c>
      <c r="DO38" s="73" t="n">
        <f aca="false">DN38/volume</f>
        <v>0.00133333333333333</v>
      </c>
      <c r="DP38" s="73" t="n">
        <v>0.0052</v>
      </c>
      <c r="DQ38" s="73" t="n">
        <f aca="false">DP38/volume</f>
        <v>0.000722222222222222</v>
      </c>
      <c r="DR38" s="73" t="n">
        <v>0.0041</v>
      </c>
      <c r="DS38" s="73" t="n">
        <f aca="false">DR38/volume</f>
        <v>0.000569444444444445</v>
      </c>
      <c r="DT38" s="73" t="n">
        <v>-0.0035</v>
      </c>
      <c r="DU38" s="73" t="n">
        <f aca="false">DT38/volume</f>
        <v>-0.000486111111111111</v>
      </c>
      <c r="DV38" s="73" t="n">
        <v>0.0075</v>
      </c>
      <c r="DW38" s="73" t="n">
        <f aca="false">DV38/volume</f>
        <v>0.00104166666666667</v>
      </c>
      <c r="DX38" s="73" t="n">
        <v>0.0107</v>
      </c>
      <c r="DY38" s="73" t="n">
        <f aca="false">DX38/volume</f>
        <v>0.00148611111111111</v>
      </c>
      <c r="DZ38" s="73" t="n">
        <v>0.0039</v>
      </c>
      <c r="EA38" s="73" t="n">
        <f aca="false">DZ38/volume</f>
        <v>0.000541666666666667</v>
      </c>
      <c r="EB38" s="73" t="n">
        <v>-0.0035</v>
      </c>
      <c r="EC38" s="73" t="n">
        <f aca="false">EB38/volume</f>
        <v>-0.000486111111111111</v>
      </c>
      <c r="ED38" s="73" t="n">
        <v>0.0146</v>
      </c>
      <c r="EE38" s="73" t="n">
        <f aca="false">ED38/volume</f>
        <v>0.00202777777777778</v>
      </c>
      <c r="EF38" s="73" t="n">
        <v>-0.0292</v>
      </c>
      <c r="EG38" s="73" t="n">
        <f aca="false">EF38/volume</f>
        <v>-0.00405555555555556</v>
      </c>
      <c r="EH38" s="73" t="n">
        <v>0.0171</v>
      </c>
      <c r="EI38" s="73" t="n">
        <f aca="false">EH38/volume</f>
        <v>0.002375</v>
      </c>
      <c r="EJ38" s="73" t="n">
        <v>-0.0733</v>
      </c>
      <c r="EK38" s="73" t="n">
        <f aca="false">EJ38/volume</f>
        <v>-0.0101805555555556</v>
      </c>
      <c r="EL38" s="73" t="n">
        <v>0.1034</v>
      </c>
      <c r="EM38" s="73" t="n">
        <f aca="false">EL38/volume</f>
        <v>0.0143611111111111</v>
      </c>
      <c r="EN38" s="73" t="n">
        <v>0.2255</v>
      </c>
      <c r="EO38" s="73" t="n">
        <f aca="false">EN38/volume</f>
        <v>0.0313194444444444</v>
      </c>
      <c r="EP38" s="73" t="n">
        <v>0.3314</v>
      </c>
      <c r="EQ38" s="73" t="n">
        <f aca="false">EP38/volume</f>
        <v>0.0460277777777778</v>
      </c>
      <c r="ER38" s="73" t="n">
        <v>-0.6944</v>
      </c>
      <c r="ES38" s="73" t="n">
        <f aca="false">ER38/volume</f>
        <v>-0.0964444444444444</v>
      </c>
      <c r="ET38" s="73" t="n">
        <v>-0.4316</v>
      </c>
      <c r="EU38" s="73" t="n">
        <f aca="false">ET38/volume</f>
        <v>-0.0599444444444444</v>
      </c>
      <c r="EV38" s="73" t="n">
        <v>0.0033</v>
      </c>
      <c r="EW38" s="73" t="n">
        <f aca="false">EV38/volume</f>
        <v>0.000458333333333333</v>
      </c>
      <c r="EX38" s="73" t="n">
        <v>-0.0039</v>
      </c>
      <c r="EY38" s="73" t="n">
        <f aca="false">EX38/volume</f>
        <v>-0.000541666666666667</v>
      </c>
      <c r="EZ38" s="73" t="n">
        <v>0.014</v>
      </c>
      <c r="FA38" s="73" t="n">
        <f aca="false">EZ38/volume</f>
        <v>0.00194444444444444</v>
      </c>
      <c r="FB38" s="73" t="n">
        <v>0.0071</v>
      </c>
      <c r="FC38" s="73" t="n">
        <f aca="false">FB38/volume</f>
        <v>0.000986111111111111</v>
      </c>
      <c r="FD38" s="73" t="n">
        <v>-0.0088</v>
      </c>
      <c r="FE38" s="73" t="n">
        <f aca="false">FD38/volume</f>
        <v>-0.00122222222222222</v>
      </c>
    </row>
    <row r="39" customFormat="false" ht="17" hidden="false" customHeight="false" outlineLevel="0" collapsed="false">
      <c r="A39" s="70" t="s">
        <v>225</v>
      </c>
      <c r="B39" s="78" t="n">
        <v>34054</v>
      </c>
      <c r="C39" s="70" t="s">
        <v>217</v>
      </c>
      <c r="D39" s="70" t="s">
        <v>238</v>
      </c>
      <c r="E39" s="70" t="s">
        <v>282</v>
      </c>
      <c r="F39" s="72" t="n">
        <v>0</v>
      </c>
      <c r="H39" s="70" t="s">
        <v>286</v>
      </c>
      <c r="J39" s="70" t="s">
        <v>220</v>
      </c>
      <c r="K39" s="70" t="s">
        <v>217</v>
      </c>
      <c r="L39" s="70" t="s">
        <v>221</v>
      </c>
      <c r="N39" s="70" t="s">
        <v>222</v>
      </c>
      <c r="O39" s="70" t="s">
        <v>222</v>
      </c>
      <c r="AC39" s="70" t="s">
        <v>222</v>
      </c>
      <c r="AD39" s="73" t="n">
        <v>0</v>
      </c>
      <c r="AE39" s="73" t="n">
        <v>0</v>
      </c>
      <c r="AH39" s="73" t="n">
        <v>20</v>
      </c>
      <c r="AI39" s="73" t="n">
        <f aca="false">AH39/volume</f>
        <v>2.77777777777778</v>
      </c>
      <c r="AJ39" s="73" t="n">
        <v>-0.05</v>
      </c>
      <c r="AK39" s="73" t="n">
        <f aca="false">AJ39/volume</f>
        <v>-0.00694444444444445</v>
      </c>
      <c r="CD39" s="73" t="n">
        <v>-0.0412</v>
      </c>
      <c r="CE39" s="73" t="n">
        <f aca="false">CD39/volume</f>
        <v>-0.00572222222222222</v>
      </c>
      <c r="CF39" s="73" t="n">
        <v>0</v>
      </c>
      <c r="CG39" s="73" t="n">
        <f aca="false">CF39/volume</f>
        <v>0</v>
      </c>
      <c r="CH39" s="73" t="n">
        <v>0.8383</v>
      </c>
      <c r="CI39" s="73" t="n">
        <f aca="false">CH39/volume</f>
        <v>0.116430555555556</v>
      </c>
      <c r="CJ39" s="73" t="n">
        <v>3.1296</v>
      </c>
      <c r="CK39" s="73" t="n">
        <f aca="false">CJ39/volume</f>
        <v>0.434666666666667</v>
      </c>
      <c r="CL39" s="73" t="n">
        <v>0</v>
      </c>
      <c r="CM39" s="73" t="n">
        <f aca="false">CL39/volume</f>
        <v>0</v>
      </c>
      <c r="CN39" s="73" t="n">
        <v>0.116</v>
      </c>
      <c r="CO39" s="73" t="n">
        <f aca="false">CN39/volume</f>
        <v>0.0161111111111111</v>
      </c>
      <c r="CP39" s="73" t="n">
        <v>0.2779</v>
      </c>
      <c r="CQ39" s="73" t="n">
        <f aca="false">CP39/volume</f>
        <v>0.0385972222222222</v>
      </c>
      <c r="CR39" s="73" t="n">
        <v>0.2722</v>
      </c>
      <c r="CS39" s="73" t="n">
        <f aca="false">CR39/volume</f>
        <v>0.0378055555555556</v>
      </c>
      <c r="CT39" s="73" t="n">
        <v>0.6122</v>
      </c>
      <c r="CU39" s="73" t="n">
        <f aca="false">CT39/volume</f>
        <v>0.0850277777777778</v>
      </c>
      <c r="CV39" s="73" t="n">
        <v>0.0453</v>
      </c>
      <c r="CW39" s="73" t="n">
        <f aca="false">CV39/volume</f>
        <v>0.00629166666666667</v>
      </c>
      <c r="CX39" s="73" t="n">
        <v>0.0245</v>
      </c>
      <c r="CY39" s="73" t="n">
        <f aca="false">CX39/volume</f>
        <v>0.00340277777777778</v>
      </c>
      <c r="CZ39" s="73" t="n">
        <v>0.0054</v>
      </c>
      <c r="DA39" s="73" t="n">
        <f aca="false">CZ39/volume</f>
        <v>0.00075</v>
      </c>
      <c r="DB39" s="73" t="n">
        <v>0.0063</v>
      </c>
      <c r="DC39" s="73" t="n">
        <f aca="false">DB39/volume</f>
        <v>0.000875</v>
      </c>
      <c r="DD39" s="73" t="n">
        <v>0.4607</v>
      </c>
      <c r="DE39" s="73" t="n">
        <f aca="false">DD39/volume</f>
        <v>0.0639861111111111</v>
      </c>
      <c r="DF39" s="73" t="n">
        <v>0.0052</v>
      </c>
      <c r="DG39" s="73" t="n">
        <f aca="false">DF39/volume</f>
        <v>0.000722222222222222</v>
      </c>
      <c r="DH39" s="73" t="n">
        <v>-0.0005</v>
      </c>
      <c r="DI39" s="73" t="n">
        <f aca="false">DH39/volume</f>
        <v>-6.94444444444444E-005</v>
      </c>
      <c r="DJ39" s="73" t="n">
        <v>0.0054</v>
      </c>
      <c r="DK39" s="73" t="n">
        <f aca="false">DJ39/volume</f>
        <v>0.00075</v>
      </c>
      <c r="DL39" s="73" t="n">
        <v>0.0155</v>
      </c>
      <c r="DM39" s="73" t="n">
        <f aca="false">DL39/volume</f>
        <v>0.00215277777777778</v>
      </c>
      <c r="DN39" s="73" t="n">
        <v>0.0249</v>
      </c>
      <c r="DO39" s="73" t="n">
        <f aca="false">DN39/volume</f>
        <v>0.00345833333333333</v>
      </c>
      <c r="DP39" s="73" t="n">
        <v>0.002</v>
      </c>
      <c r="DQ39" s="73" t="n">
        <f aca="false">DP39/volume</f>
        <v>0.000277777777777778</v>
      </c>
      <c r="DR39" s="73" t="n">
        <v>-0.0022</v>
      </c>
      <c r="DS39" s="73" t="n">
        <f aca="false">DR39/volume</f>
        <v>-0.000305555555555556</v>
      </c>
      <c r="DT39" s="73" t="n">
        <v>0.002</v>
      </c>
      <c r="DU39" s="73" t="n">
        <f aca="false">DT39/volume</f>
        <v>0.000277777777777778</v>
      </c>
      <c r="DV39" s="73" t="n">
        <v>0.0001</v>
      </c>
      <c r="DW39" s="73" t="n">
        <f aca="false">DV39/volume</f>
        <v>1.38888888888889E-005</v>
      </c>
      <c r="DX39" s="73" t="n">
        <v>0.0128</v>
      </c>
      <c r="DY39" s="73" t="n">
        <f aca="false">DX39/volume</f>
        <v>0.00177777777777778</v>
      </c>
      <c r="DZ39" s="73" t="n">
        <v>0.0136</v>
      </c>
      <c r="EA39" s="73" t="n">
        <f aca="false">DZ39/volume</f>
        <v>0.00188888888888889</v>
      </c>
      <c r="EB39" s="73" t="n">
        <v>-0.0038</v>
      </c>
      <c r="EC39" s="73" t="n">
        <f aca="false">EB39/volume</f>
        <v>-0.000527777777777778</v>
      </c>
      <c r="ED39" s="73" t="n">
        <v>0.0324</v>
      </c>
      <c r="EE39" s="73" t="n">
        <f aca="false">ED39/volume</f>
        <v>0.0045</v>
      </c>
      <c r="EF39" s="73" t="n">
        <v>-0.0417</v>
      </c>
      <c r="EG39" s="73" t="n">
        <f aca="false">EF39/volume</f>
        <v>-0.00579166666666667</v>
      </c>
      <c r="EH39" s="73" t="n">
        <v>-0.0771</v>
      </c>
      <c r="EI39" s="73" t="n">
        <f aca="false">EH39/volume</f>
        <v>-0.0107083333333333</v>
      </c>
      <c r="EJ39" s="73" t="n">
        <v>-0.0527</v>
      </c>
      <c r="EK39" s="73" t="n">
        <f aca="false">EJ39/volume</f>
        <v>-0.00731944444444444</v>
      </c>
      <c r="EL39" s="73" t="n">
        <v>-0.0564</v>
      </c>
      <c r="EM39" s="73" t="n">
        <f aca="false">EL39/volume</f>
        <v>-0.00783333333333333</v>
      </c>
      <c r="EN39" s="73" t="n">
        <v>-0.0656</v>
      </c>
      <c r="EO39" s="73" t="n">
        <f aca="false">EN39/volume</f>
        <v>-0.00911111111111111</v>
      </c>
      <c r="EP39" s="73" t="n">
        <v>0.1151</v>
      </c>
      <c r="EQ39" s="73" t="n">
        <f aca="false">EP39/volume</f>
        <v>0.0159861111111111</v>
      </c>
      <c r="ER39" s="73" t="n">
        <v>-0.6119</v>
      </c>
      <c r="ES39" s="73" t="n">
        <f aca="false">ER39/volume</f>
        <v>-0.0849861111111111</v>
      </c>
      <c r="ET39" s="73" t="n">
        <v>-0.3867</v>
      </c>
      <c r="EU39" s="73" t="n">
        <f aca="false">ET39/volume</f>
        <v>-0.0537083333333333</v>
      </c>
      <c r="EV39" s="73" t="n">
        <v>0.017</v>
      </c>
      <c r="EW39" s="73" t="n">
        <f aca="false">EV39/volume</f>
        <v>0.00236111111111111</v>
      </c>
      <c r="EX39" s="73" t="n">
        <v>-0.0063</v>
      </c>
      <c r="EY39" s="73" t="n">
        <f aca="false">EX39/volume</f>
        <v>-0.000875</v>
      </c>
      <c r="EZ39" s="73" t="n">
        <v>0.0001</v>
      </c>
      <c r="FA39" s="73" t="n">
        <f aca="false">EZ39/volume</f>
        <v>1.38888888888889E-005</v>
      </c>
      <c r="FB39" s="73" t="n">
        <v>0.0148</v>
      </c>
      <c r="FC39" s="73" t="n">
        <f aca="false">FB39/volume</f>
        <v>0.00205555555555556</v>
      </c>
      <c r="FD39" s="73" t="n">
        <v>0.0027</v>
      </c>
      <c r="FE39" s="73" t="n">
        <f aca="false">FD39/volume</f>
        <v>0.000375</v>
      </c>
    </row>
    <row r="40" customFormat="false" ht="17" hidden="false" customHeight="false" outlineLevel="0" collapsed="false">
      <c r="A40" s="70" t="s">
        <v>225</v>
      </c>
      <c r="B40" s="78" t="n">
        <v>34084</v>
      </c>
      <c r="C40" s="70" t="s">
        <v>217</v>
      </c>
      <c r="D40" s="70" t="s">
        <v>238</v>
      </c>
      <c r="E40" s="70" t="s">
        <v>282</v>
      </c>
      <c r="F40" s="72" t="n">
        <v>0</v>
      </c>
      <c r="H40" s="70" t="s">
        <v>287</v>
      </c>
      <c r="J40" s="70" t="s">
        <v>220</v>
      </c>
      <c r="K40" s="70" t="s">
        <v>217</v>
      </c>
      <c r="L40" s="70" t="s">
        <v>221</v>
      </c>
      <c r="N40" s="70" t="s">
        <v>222</v>
      </c>
      <c r="O40" s="70" t="s">
        <v>222</v>
      </c>
      <c r="AC40" s="70" t="s">
        <v>222</v>
      </c>
      <c r="AD40" s="73" t="n">
        <v>0</v>
      </c>
      <c r="AE40" s="73" t="n">
        <v>0</v>
      </c>
      <c r="AH40" s="73" t="n">
        <v>0</v>
      </c>
      <c r="AI40" s="73" t="n">
        <f aca="false">AH40/volume</f>
        <v>0</v>
      </c>
      <c r="AJ40" s="73" t="n">
        <v>0</v>
      </c>
      <c r="AK40" s="73" t="n">
        <f aca="false">AJ40/volume</f>
        <v>0</v>
      </c>
      <c r="CD40" s="73" t="n">
        <v>0.192</v>
      </c>
      <c r="CE40" s="73" t="n">
        <f aca="false">CD40/volume</f>
        <v>0.0266666666666667</v>
      </c>
      <c r="CF40" s="73" t="n">
        <v>0.3602</v>
      </c>
      <c r="CG40" s="73" t="n">
        <f aca="false">CF40/volume</f>
        <v>0.0500277777777778</v>
      </c>
      <c r="CH40" s="73" t="n">
        <v>1.0324</v>
      </c>
      <c r="CI40" s="73" t="n">
        <f aca="false">CH40/volume</f>
        <v>0.143388888888889</v>
      </c>
      <c r="CJ40" s="73" t="n">
        <v>3.0523</v>
      </c>
      <c r="CK40" s="73" t="n">
        <f aca="false">CJ40/volume</f>
        <v>0.423930555555556</v>
      </c>
      <c r="CL40" s="73" t="n">
        <v>0.0362</v>
      </c>
      <c r="CM40" s="73" t="n">
        <f aca="false">CL40/volume</f>
        <v>0.00502777777777778</v>
      </c>
      <c r="CN40" s="73" t="n">
        <v>0.2174</v>
      </c>
      <c r="CO40" s="73" t="n">
        <f aca="false">CN40/volume</f>
        <v>0.0301944444444444</v>
      </c>
      <c r="CP40" s="73" t="n">
        <v>-0.0476</v>
      </c>
      <c r="CQ40" s="73" t="n">
        <f aca="false">CP40/volume</f>
        <v>-0.00661111111111111</v>
      </c>
      <c r="CR40" s="73" t="n">
        <v>0.2699</v>
      </c>
      <c r="CS40" s="73" t="n">
        <f aca="false">CR40/volume</f>
        <v>0.0374861111111111</v>
      </c>
      <c r="CT40" s="73" t="n">
        <v>0.6085</v>
      </c>
      <c r="CU40" s="73" t="n">
        <f aca="false">CT40/volume</f>
        <v>0.0845138888888889</v>
      </c>
      <c r="CV40" s="73" t="n">
        <v>0.0328</v>
      </c>
      <c r="CW40" s="73" t="n">
        <f aca="false">CV40/volume</f>
        <v>0.00455555555555556</v>
      </c>
      <c r="CX40" s="73" t="n">
        <v>0.0122</v>
      </c>
      <c r="CY40" s="73" t="n">
        <f aca="false">CX40/volume</f>
        <v>0.00169444444444444</v>
      </c>
      <c r="CZ40" s="73" t="n">
        <v>-0.0052</v>
      </c>
      <c r="DA40" s="73" t="n">
        <f aca="false">CZ40/volume</f>
        <v>-0.000722222222222222</v>
      </c>
      <c r="DB40" s="73" t="n">
        <v>0.0002</v>
      </c>
      <c r="DC40" s="73" t="n">
        <f aca="false">DB40/volume</f>
        <v>2.77777777777778E-005</v>
      </c>
      <c r="DD40" s="73" t="n">
        <v>0.3379</v>
      </c>
      <c r="DE40" s="73" t="n">
        <f aca="false">DD40/volume</f>
        <v>0.0469305555555556</v>
      </c>
      <c r="DF40" s="73" t="n">
        <v>-0.0004</v>
      </c>
      <c r="DG40" s="73" t="n">
        <f aca="false">DF40/volume</f>
        <v>-5.55555555555556E-005</v>
      </c>
      <c r="DH40" s="73" t="n">
        <v>-0.0134</v>
      </c>
      <c r="DI40" s="73" t="n">
        <f aca="false">DH40/volume</f>
        <v>-0.00186111111111111</v>
      </c>
      <c r="DJ40" s="73" t="n">
        <v>0.0127</v>
      </c>
      <c r="DK40" s="73" t="n">
        <f aca="false">DJ40/volume</f>
        <v>0.00176388888888889</v>
      </c>
      <c r="DL40" s="73" t="n">
        <v>0.0015</v>
      </c>
      <c r="DM40" s="73" t="n">
        <f aca="false">DL40/volume</f>
        <v>0.000208333333333333</v>
      </c>
      <c r="DN40" s="73" t="n">
        <v>0.0094</v>
      </c>
      <c r="DO40" s="73" t="n">
        <f aca="false">DN40/volume</f>
        <v>0.00130555555555556</v>
      </c>
      <c r="DP40" s="73" t="n">
        <v>0.0064</v>
      </c>
      <c r="DQ40" s="73" t="n">
        <f aca="false">DP40/volume</f>
        <v>0.000888888888888889</v>
      </c>
      <c r="DR40" s="73" t="n">
        <v>-0.0074</v>
      </c>
      <c r="DS40" s="73" t="n">
        <f aca="false">DR40/volume</f>
        <v>-0.00102777777777778</v>
      </c>
      <c r="DT40" s="73" t="n">
        <v>0.0069</v>
      </c>
      <c r="DU40" s="73" t="n">
        <f aca="false">DT40/volume</f>
        <v>0.000958333333333333</v>
      </c>
      <c r="DV40" s="73" t="n">
        <v>-0.0067</v>
      </c>
      <c r="DW40" s="73" t="n">
        <f aca="false">DV40/volume</f>
        <v>-0.000930555555555556</v>
      </c>
      <c r="DX40" s="73" t="n">
        <v>0.0012</v>
      </c>
      <c r="DY40" s="73" t="n">
        <f aca="false">DX40/volume</f>
        <v>0.000166666666666667</v>
      </c>
      <c r="DZ40" s="73" t="n">
        <v>-0.0008</v>
      </c>
      <c r="EA40" s="73" t="n">
        <f aca="false">DZ40/volume</f>
        <v>-0.000111111111111111</v>
      </c>
      <c r="EB40" s="73" t="n">
        <v>-0.0008</v>
      </c>
      <c r="EC40" s="73" t="n">
        <f aca="false">EB40/volume</f>
        <v>-0.000111111111111111</v>
      </c>
      <c r="ED40" s="73" t="n">
        <v>0.0117</v>
      </c>
      <c r="EE40" s="73" t="n">
        <f aca="false">ED40/volume</f>
        <v>0.001625</v>
      </c>
      <c r="EF40" s="73" t="n">
        <v>-0.0939</v>
      </c>
      <c r="EG40" s="73" t="n">
        <f aca="false">EF40/volume</f>
        <v>-0.0130416666666667</v>
      </c>
      <c r="EH40" s="73" t="n">
        <v>0.0086</v>
      </c>
      <c r="EI40" s="73" t="n">
        <f aca="false">EH40/volume</f>
        <v>0.00119444444444444</v>
      </c>
      <c r="EJ40" s="73" t="n">
        <v>-0.0619</v>
      </c>
      <c r="EK40" s="73" t="n">
        <f aca="false">EJ40/volume</f>
        <v>-0.00859722222222222</v>
      </c>
      <c r="EL40" s="73" t="n">
        <v>-0.0306</v>
      </c>
      <c r="EM40" s="73" t="n">
        <f aca="false">EL40/volume</f>
        <v>-0.00425</v>
      </c>
      <c r="EN40" s="73" t="n">
        <v>0.0157</v>
      </c>
      <c r="EO40" s="73" t="n">
        <f aca="false">EN40/volume</f>
        <v>0.00218055555555556</v>
      </c>
      <c r="EP40" s="73" t="n">
        <v>-0.0871</v>
      </c>
      <c r="EQ40" s="73" t="n">
        <f aca="false">EP40/volume</f>
        <v>-0.0120972222222222</v>
      </c>
      <c r="ER40" s="73" t="n">
        <v>-0.5157</v>
      </c>
      <c r="ES40" s="73" t="n">
        <f aca="false">ER40/volume</f>
        <v>-0.071625</v>
      </c>
      <c r="ET40" s="73" t="n">
        <v>0.0809</v>
      </c>
      <c r="EU40" s="73" t="n">
        <f aca="false">ET40/volume</f>
        <v>0.0112361111111111</v>
      </c>
      <c r="EV40" s="73" t="n">
        <v>0.0083</v>
      </c>
      <c r="EW40" s="73" t="n">
        <f aca="false">EV40/volume</f>
        <v>0.00115277777777778</v>
      </c>
      <c r="EX40" s="73" t="n">
        <v>0.013</v>
      </c>
      <c r="EY40" s="73" t="n">
        <f aca="false">EX40/volume</f>
        <v>0.00180555555555556</v>
      </c>
      <c r="EZ40" s="73" t="n">
        <v>-0.0018</v>
      </c>
      <c r="FA40" s="73" t="n">
        <f aca="false">EZ40/volume</f>
        <v>-0.00025</v>
      </c>
      <c r="FB40" s="73" t="n">
        <v>-0.0213</v>
      </c>
      <c r="FC40" s="73" t="n">
        <f aca="false">FB40/volume</f>
        <v>-0.00295833333333333</v>
      </c>
      <c r="FD40" s="73" t="n">
        <v>-0.0273</v>
      </c>
      <c r="FE40" s="73" t="n">
        <f aca="false">FD40/volume</f>
        <v>-0.00379166666666667</v>
      </c>
    </row>
    <row r="41" customFormat="false" ht="17" hidden="false" customHeight="false" outlineLevel="0" collapsed="false">
      <c r="A41" s="70" t="s">
        <v>237</v>
      </c>
      <c r="B41" s="78" t="n">
        <v>34108</v>
      </c>
      <c r="C41" s="70" t="s">
        <v>217</v>
      </c>
      <c r="D41" s="70" t="s">
        <v>238</v>
      </c>
      <c r="E41" s="70" t="s">
        <v>282</v>
      </c>
      <c r="F41" s="72" t="n">
        <v>0</v>
      </c>
      <c r="H41" s="70" t="s">
        <v>288</v>
      </c>
      <c r="J41" s="70" t="s">
        <v>220</v>
      </c>
      <c r="K41" s="70" t="s">
        <v>217</v>
      </c>
      <c r="L41" s="70" t="s">
        <v>221</v>
      </c>
      <c r="O41" s="70" t="s">
        <v>222</v>
      </c>
      <c r="AC41" s="70" t="s">
        <v>222</v>
      </c>
      <c r="AD41" s="73" t="n">
        <v>0</v>
      </c>
      <c r="AE41" s="73" t="n">
        <v>0</v>
      </c>
      <c r="AH41" s="73" t="n">
        <v>4</v>
      </c>
      <c r="AI41" s="73" t="n">
        <f aca="false">AH41/volume</f>
        <v>0.555555555555556</v>
      </c>
      <c r="AJ41" s="73" t="n">
        <v>-0.01</v>
      </c>
      <c r="AK41" s="73" t="n">
        <f aca="false">AJ41/volume</f>
        <v>-0.00138888888888889</v>
      </c>
      <c r="CD41" s="73" t="n">
        <v>0.3752</v>
      </c>
      <c r="CE41" s="73" t="n">
        <f aca="false">CD41/volume</f>
        <v>0.0521111111111111</v>
      </c>
      <c r="CF41" s="73" t="n">
        <v>0.2311</v>
      </c>
      <c r="CG41" s="73" t="n">
        <f aca="false">CF41/volume</f>
        <v>0.0320972222222222</v>
      </c>
      <c r="CH41" s="73" t="n">
        <v>0.3971</v>
      </c>
      <c r="CI41" s="73" t="n">
        <f aca="false">CH41/volume</f>
        <v>0.0551527777777778</v>
      </c>
      <c r="CJ41" s="73" t="n">
        <v>0.7813</v>
      </c>
      <c r="CK41" s="73" t="n">
        <f aca="false">CJ41/volume</f>
        <v>0.108513888888889</v>
      </c>
      <c r="CL41" s="73" t="n">
        <v>0.0724</v>
      </c>
      <c r="CM41" s="73" t="n">
        <f aca="false">CL41/volume</f>
        <v>0.0100555555555556</v>
      </c>
      <c r="CN41" s="73" t="n">
        <v>0.1163</v>
      </c>
      <c r="CO41" s="73" t="n">
        <f aca="false">CN41/volume</f>
        <v>0.0161527777777778</v>
      </c>
      <c r="CP41" s="73" t="n">
        <v>0.1451</v>
      </c>
      <c r="CQ41" s="73" t="n">
        <f aca="false">CP41/volume</f>
        <v>0.0201527777777778</v>
      </c>
      <c r="CR41" s="73" t="n">
        <v>0.0745</v>
      </c>
      <c r="CS41" s="73" t="n">
        <f aca="false">CR41/volume</f>
        <v>0.0103472222222222</v>
      </c>
      <c r="CT41" s="73" t="n">
        <v>0.226</v>
      </c>
      <c r="CU41" s="73" t="n">
        <f aca="false">CT41/volume</f>
        <v>0.0313888888888889</v>
      </c>
      <c r="CV41" s="73" t="n">
        <v>0.0148</v>
      </c>
      <c r="CW41" s="73" t="n">
        <f aca="false">CV41/volume</f>
        <v>0.00205555555555556</v>
      </c>
      <c r="CX41" s="73" t="n">
        <v>0.0093</v>
      </c>
      <c r="CY41" s="73" t="n">
        <f aca="false">CX41/volume</f>
        <v>0.00129166666666667</v>
      </c>
      <c r="CZ41" s="73" t="n">
        <v>-0.0177</v>
      </c>
      <c r="DA41" s="73" t="n">
        <f aca="false">CZ41/volume</f>
        <v>-0.00245833333333333</v>
      </c>
      <c r="DB41" s="73" t="n">
        <v>-0.0081</v>
      </c>
      <c r="DC41" s="73" t="n">
        <f aca="false">DB41/volume</f>
        <v>-0.001125</v>
      </c>
      <c r="DD41" s="73" t="n">
        <v>0.0992</v>
      </c>
      <c r="DE41" s="73" t="n">
        <f aca="false">DD41/volume</f>
        <v>0.0137777777777778</v>
      </c>
      <c r="DF41" s="73" t="n">
        <v>-0.009</v>
      </c>
      <c r="DG41" s="73" t="n">
        <f aca="false">DF41/volume</f>
        <v>-0.00125</v>
      </c>
      <c r="DH41" s="73" t="n">
        <v>-0.0073</v>
      </c>
      <c r="DI41" s="73" t="n">
        <f aca="false">DH41/volume</f>
        <v>-0.00101388888888889</v>
      </c>
      <c r="DJ41" s="73" t="n">
        <v>-0.0119</v>
      </c>
      <c r="DK41" s="73" t="n">
        <f aca="false">DJ41/volume</f>
        <v>-0.00165277777777778</v>
      </c>
      <c r="DL41" s="73" t="n">
        <v>-0.0002</v>
      </c>
      <c r="DM41" s="73" t="n">
        <f aca="false">DL41/volume</f>
        <v>-2.77777777777778E-005</v>
      </c>
      <c r="DN41" s="73" t="n">
        <v>-0.0283</v>
      </c>
      <c r="DO41" s="73" t="n">
        <f aca="false">DN41/volume</f>
        <v>-0.00393055555555556</v>
      </c>
      <c r="DP41" s="73" t="n">
        <v>-0.0096</v>
      </c>
      <c r="DQ41" s="73" t="n">
        <f aca="false">DP41/volume</f>
        <v>-0.00133333333333333</v>
      </c>
      <c r="DR41" s="73" t="n">
        <v>-0.0026</v>
      </c>
      <c r="DS41" s="73" t="n">
        <f aca="false">DR41/volume</f>
        <v>-0.000361111111111111</v>
      </c>
      <c r="DT41" s="73" t="n">
        <v>-0.006</v>
      </c>
      <c r="DU41" s="73" t="n">
        <f aca="false">DT41/volume</f>
        <v>-0.000833333333333333</v>
      </c>
      <c r="DV41" s="73" t="n">
        <v>-0.0024</v>
      </c>
      <c r="DW41" s="73" t="n">
        <f aca="false">DV41/volume</f>
        <v>-0.000333333333333333</v>
      </c>
      <c r="DX41" s="73" t="n">
        <v>-0.0061</v>
      </c>
      <c r="DY41" s="73" t="n">
        <f aca="false">DX41/volume</f>
        <v>-0.000847222222222222</v>
      </c>
      <c r="DZ41" s="73" t="n">
        <v>-0.0028</v>
      </c>
      <c r="EA41" s="73" t="n">
        <f aca="false">DZ41/volume</f>
        <v>-0.000388888888888889</v>
      </c>
      <c r="EB41" s="73" t="n">
        <v>-0.0094</v>
      </c>
      <c r="EC41" s="73" t="n">
        <f aca="false">EB41/volume</f>
        <v>-0.00130555555555556</v>
      </c>
      <c r="ED41" s="73" t="n">
        <v>-0.0076</v>
      </c>
      <c r="EE41" s="73" t="n">
        <f aca="false">ED41/volume</f>
        <v>-0.00105555555555556</v>
      </c>
      <c r="EF41" s="73" t="n">
        <v>-0.0334</v>
      </c>
      <c r="EG41" s="73" t="n">
        <f aca="false">EF41/volume</f>
        <v>-0.00463888888888889</v>
      </c>
      <c r="EH41" s="73" t="n">
        <v>0.1114</v>
      </c>
      <c r="EI41" s="73" t="n">
        <f aca="false">EH41/volume</f>
        <v>0.0154722222222222</v>
      </c>
      <c r="EJ41" s="73" t="n">
        <v>0.0664</v>
      </c>
      <c r="EK41" s="73" t="n">
        <f aca="false">EJ41/volume</f>
        <v>0.00922222222222222</v>
      </c>
      <c r="EL41" s="73" t="n">
        <v>-0.1928</v>
      </c>
      <c r="EM41" s="73" t="n">
        <f aca="false">EL41/volume</f>
        <v>-0.0267777777777778</v>
      </c>
      <c r="EN41" s="73" t="n">
        <v>0.0515</v>
      </c>
      <c r="EO41" s="73" t="n">
        <f aca="false">EN41/volume</f>
        <v>0.00715277777777778</v>
      </c>
      <c r="EP41" s="73" t="n">
        <v>-0.0028</v>
      </c>
      <c r="EQ41" s="73" t="n">
        <f aca="false">EP41/volume</f>
        <v>-0.000388888888888889</v>
      </c>
      <c r="ER41" s="73" t="n">
        <v>-0.6188</v>
      </c>
      <c r="ES41" s="73" t="n">
        <f aca="false">ER41/volume</f>
        <v>-0.0859444444444445</v>
      </c>
      <c r="ET41" s="73" t="n">
        <v>0.3417</v>
      </c>
      <c r="EU41" s="73" t="n">
        <f aca="false">ET41/volume</f>
        <v>0.0474583333333333</v>
      </c>
      <c r="EV41" s="73" t="n">
        <v>-0.0348</v>
      </c>
      <c r="EW41" s="73" t="n">
        <f aca="false">EV41/volume</f>
        <v>-0.00483333333333333</v>
      </c>
      <c r="EX41" s="73" t="n">
        <v>-0.0155</v>
      </c>
      <c r="EY41" s="73" t="n">
        <f aca="false">EX41/volume</f>
        <v>-0.00215277777777778</v>
      </c>
      <c r="EZ41" s="73" t="n">
        <v>-0.0083</v>
      </c>
      <c r="FA41" s="73" t="n">
        <f aca="false">EZ41/volume</f>
        <v>-0.00115277777777778</v>
      </c>
      <c r="FB41" s="73" t="n">
        <v>-0.0145</v>
      </c>
      <c r="FC41" s="73" t="n">
        <f aca="false">FB41/volume</f>
        <v>-0.00201388888888889</v>
      </c>
      <c r="FD41" s="73" t="n">
        <v>0.0017</v>
      </c>
      <c r="FE41" s="73" t="n">
        <f aca="false">FD41/volume</f>
        <v>0.000236111111111111</v>
      </c>
    </row>
    <row r="42" customFormat="false" ht="17" hidden="false" customHeight="false" outlineLevel="0" collapsed="false">
      <c r="A42" s="70" t="s">
        <v>242</v>
      </c>
      <c r="B42" s="78" t="n">
        <v>34108</v>
      </c>
      <c r="C42" s="70" t="s">
        <v>217</v>
      </c>
      <c r="D42" s="70" t="s">
        <v>238</v>
      </c>
      <c r="E42" s="70" t="s">
        <v>282</v>
      </c>
      <c r="F42" s="72" t="n">
        <v>0</v>
      </c>
      <c r="H42" s="70" t="s">
        <v>289</v>
      </c>
      <c r="J42" s="70" t="s">
        <v>220</v>
      </c>
      <c r="K42" s="70" t="s">
        <v>217</v>
      </c>
      <c r="L42" s="70" t="s">
        <v>221</v>
      </c>
      <c r="O42" s="70" t="s">
        <v>222</v>
      </c>
      <c r="AC42" s="70" t="s">
        <v>222</v>
      </c>
      <c r="AD42" s="73" t="n">
        <v>0</v>
      </c>
      <c r="AE42" s="73" t="n">
        <v>0</v>
      </c>
      <c r="AH42" s="73" t="n">
        <v>0.9999</v>
      </c>
      <c r="AI42" s="73" t="n">
        <f aca="false">AH42/volume</f>
        <v>0.138875</v>
      </c>
      <c r="AJ42" s="73" t="n">
        <v>0.01</v>
      </c>
      <c r="AK42" s="73" t="n">
        <f aca="false">AJ42/volume</f>
        <v>0.00138888888888889</v>
      </c>
      <c r="CD42" s="73" t="n">
        <v>0.3758</v>
      </c>
      <c r="CE42" s="73" t="n">
        <f aca="false">CD42/volume</f>
        <v>0.0521944444444444</v>
      </c>
      <c r="CF42" s="73" t="n">
        <v>0.1767</v>
      </c>
      <c r="CG42" s="73" t="n">
        <f aca="false">CF42/volume</f>
        <v>0.0245416666666667</v>
      </c>
      <c r="CH42" s="73" t="n">
        <v>0.5883</v>
      </c>
      <c r="CI42" s="73" t="n">
        <f aca="false">CH42/volume</f>
        <v>0.0817083333333333</v>
      </c>
      <c r="CJ42" s="73" t="n">
        <v>0.5881</v>
      </c>
      <c r="CK42" s="73" t="n">
        <f aca="false">CJ42/volume</f>
        <v>0.0816805555555556</v>
      </c>
      <c r="CL42" s="73" t="n">
        <v>-0.0003</v>
      </c>
      <c r="CM42" s="73" t="n">
        <f aca="false">CL42/volume</f>
        <v>-4.16666666666667E-005</v>
      </c>
      <c r="CN42" s="73" t="n">
        <v>0.1066</v>
      </c>
      <c r="CO42" s="73" t="n">
        <f aca="false">CN42/volume</f>
        <v>0.0148055555555556</v>
      </c>
      <c r="CP42" s="73" t="n">
        <v>0.0026</v>
      </c>
      <c r="CQ42" s="73" t="n">
        <f aca="false">CP42/volume</f>
        <v>0.000361111111111111</v>
      </c>
      <c r="CR42" s="73" t="n">
        <v>0.0732</v>
      </c>
      <c r="CS42" s="73" t="n">
        <f aca="false">CR42/volume</f>
        <v>0.0101666666666667</v>
      </c>
      <c r="CT42" s="73" t="n">
        <v>0.077</v>
      </c>
      <c r="CU42" s="73" t="n">
        <f aca="false">CT42/volume</f>
        <v>0.0106944444444444</v>
      </c>
      <c r="CV42" s="73" t="n">
        <v>-0.0116</v>
      </c>
      <c r="CW42" s="73" t="n">
        <f aca="false">CV42/volume</f>
        <v>-0.00161111111111111</v>
      </c>
      <c r="CX42" s="73" t="n">
        <v>-0.003</v>
      </c>
      <c r="CY42" s="73" t="n">
        <f aca="false">CX42/volume</f>
        <v>-0.000416666666666667</v>
      </c>
      <c r="CZ42" s="73" t="n">
        <v>-0.0034</v>
      </c>
      <c r="DA42" s="73" t="n">
        <f aca="false">CZ42/volume</f>
        <v>-0.000472222222222222</v>
      </c>
      <c r="DB42" s="73" t="n">
        <v>-0.0019</v>
      </c>
      <c r="DC42" s="73" t="n">
        <f aca="false">DB42/volume</f>
        <v>-0.000263888888888889</v>
      </c>
      <c r="DD42" s="73" t="n">
        <v>0.0165</v>
      </c>
      <c r="DE42" s="73" t="n">
        <f aca="false">DD42/volume</f>
        <v>0.00229166666666667</v>
      </c>
      <c r="DF42" s="73" t="n">
        <v>0.0006</v>
      </c>
      <c r="DG42" s="73" t="n">
        <f aca="false">DF42/volume</f>
        <v>8.33333333333333E-005</v>
      </c>
      <c r="DH42" s="73" t="n">
        <v>-0.0003</v>
      </c>
      <c r="DI42" s="73" t="n">
        <f aca="false">DH42/volume</f>
        <v>-4.16666666666667E-005</v>
      </c>
      <c r="DJ42" s="73" t="n">
        <v>0.0008</v>
      </c>
      <c r="DK42" s="73" t="n">
        <f aca="false">DJ42/volume</f>
        <v>0.000111111111111111</v>
      </c>
      <c r="DL42" s="73" t="n">
        <v>0.0024</v>
      </c>
      <c r="DM42" s="73" t="n">
        <f aca="false">DL42/volume</f>
        <v>0.000333333333333333</v>
      </c>
      <c r="DN42" s="73" t="n">
        <v>-0.004</v>
      </c>
      <c r="DO42" s="73" t="n">
        <f aca="false">DN42/volume</f>
        <v>-0.000555555555555556</v>
      </c>
      <c r="DP42" s="73" t="n">
        <v>-0.0056</v>
      </c>
      <c r="DQ42" s="73" t="n">
        <f aca="false">DP42/volume</f>
        <v>-0.000777777777777778</v>
      </c>
      <c r="DR42" s="73" t="n">
        <v>0.0076</v>
      </c>
      <c r="DS42" s="73" t="n">
        <f aca="false">DR42/volume</f>
        <v>0.00105555555555556</v>
      </c>
      <c r="DT42" s="73" t="n">
        <v>-0.0042</v>
      </c>
      <c r="DU42" s="73" t="n">
        <f aca="false">DT42/volume</f>
        <v>-0.000583333333333333</v>
      </c>
      <c r="DV42" s="73" t="n">
        <v>0.007</v>
      </c>
      <c r="DW42" s="73" t="n">
        <f aca="false">DV42/volume</f>
        <v>0.000972222222222222</v>
      </c>
      <c r="DX42" s="73" t="n">
        <v>-0.0089</v>
      </c>
      <c r="DY42" s="73" t="n">
        <f aca="false">DX42/volume</f>
        <v>-0.00123611111111111</v>
      </c>
      <c r="DZ42" s="73" t="n">
        <v>0.0127</v>
      </c>
      <c r="EA42" s="73" t="n">
        <f aca="false">DZ42/volume</f>
        <v>0.00176388888888889</v>
      </c>
      <c r="EB42" s="73" t="n">
        <v>-0.0076</v>
      </c>
      <c r="EC42" s="73" t="n">
        <f aca="false">EB42/volume</f>
        <v>-0.00105555555555556</v>
      </c>
      <c r="ED42" s="73" t="n">
        <v>-0.0222</v>
      </c>
      <c r="EE42" s="73" t="n">
        <f aca="false">ED42/volume</f>
        <v>-0.00308333333333333</v>
      </c>
      <c r="EF42" s="73" t="n">
        <v>-0.0021</v>
      </c>
      <c r="EG42" s="73" t="n">
        <f aca="false">EF42/volume</f>
        <v>-0.000291666666666667</v>
      </c>
      <c r="EH42" s="73" t="n">
        <v>-0.0257</v>
      </c>
      <c r="EI42" s="73" t="n">
        <f aca="false">EH42/volume</f>
        <v>-0.00356944444444444</v>
      </c>
      <c r="EJ42" s="73" t="n">
        <v>-0.0069</v>
      </c>
      <c r="EK42" s="73" t="n">
        <f aca="false">EJ42/volume</f>
        <v>-0.000958333333333333</v>
      </c>
      <c r="EL42" s="73" t="n">
        <v>0.0353</v>
      </c>
      <c r="EM42" s="73" t="n">
        <f aca="false">EL42/volume</f>
        <v>0.00490277777777778</v>
      </c>
      <c r="EN42" s="73" t="n">
        <v>-0.0656</v>
      </c>
      <c r="EO42" s="73" t="n">
        <f aca="false">EN42/volume</f>
        <v>-0.00911111111111111</v>
      </c>
      <c r="EP42" s="73" t="n">
        <v>-0.0871</v>
      </c>
      <c r="EQ42" s="73" t="n">
        <f aca="false">EP42/volume</f>
        <v>-0.0120972222222222</v>
      </c>
      <c r="ER42" s="73" t="n">
        <v>-0.11</v>
      </c>
      <c r="ES42" s="73" t="n">
        <f aca="false">ER42/volume</f>
        <v>-0.0152777777777778</v>
      </c>
      <c r="ET42" s="73" t="n">
        <v>0.3327</v>
      </c>
      <c r="EU42" s="73" t="n">
        <f aca="false">ET42/volume</f>
        <v>0.0462083333333333</v>
      </c>
      <c r="EV42" s="73" t="n">
        <v>-0.0233</v>
      </c>
      <c r="EW42" s="73" t="n">
        <f aca="false">EV42/volume</f>
        <v>-0.00323611111111111</v>
      </c>
      <c r="EX42" s="73" t="n">
        <v>-0.0107</v>
      </c>
      <c r="EY42" s="73" t="n">
        <f aca="false">EX42/volume</f>
        <v>-0.00148611111111111</v>
      </c>
      <c r="EZ42" s="73" t="n">
        <v>0.004</v>
      </c>
      <c r="FA42" s="73" t="n">
        <f aca="false">EZ42/volume</f>
        <v>0.000555555555555556</v>
      </c>
      <c r="FB42" s="73" t="n">
        <v>-0.0323</v>
      </c>
      <c r="FC42" s="73" t="n">
        <f aca="false">FB42/volume</f>
        <v>-0.00448611111111111</v>
      </c>
      <c r="FD42" s="73" t="n">
        <v>-0.0085</v>
      </c>
      <c r="FE42" s="73" t="n">
        <f aca="false">FD42/volume</f>
        <v>-0.00118055555555556</v>
      </c>
    </row>
    <row r="43" customFormat="false" ht="17" hidden="false" customHeight="false" outlineLevel="0" collapsed="false">
      <c r="A43" s="70" t="s">
        <v>244</v>
      </c>
      <c r="B43" s="78" t="n">
        <v>34108</v>
      </c>
      <c r="C43" s="70" t="s">
        <v>217</v>
      </c>
      <c r="D43" s="70" t="s">
        <v>238</v>
      </c>
      <c r="E43" s="70" t="s">
        <v>282</v>
      </c>
      <c r="F43" s="72" t="n">
        <v>0</v>
      </c>
      <c r="H43" s="70" t="s">
        <v>290</v>
      </c>
      <c r="J43" s="70" t="s">
        <v>291</v>
      </c>
      <c r="K43" s="70" t="s">
        <v>217</v>
      </c>
      <c r="L43" s="70" t="s">
        <v>221</v>
      </c>
      <c r="O43" s="70" t="s">
        <v>222</v>
      </c>
      <c r="AC43" s="70" t="s">
        <v>222</v>
      </c>
      <c r="AD43" s="73" t="n">
        <v>0</v>
      </c>
      <c r="AE43" s="73" t="n">
        <v>0</v>
      </c>
      <c r="AH43" s="73" t="n">
        <v>23</v>
      </c>
      <c r="AI43" s="73" t="n">
        <f aca="false">AH43/volume</f>
        <v>3.19444444444444</v>
      </c>
      <c r="AJ43" s="73" t="n">
        <v>0</v>
      </c>
      <c r="AK43" s="73" t="n">
        <f aca="false">AJ43/volume</f>
        <v>0</v>
      </c>
      <c r="CD43" s="73" t="n">
        <v>0.4584</v>
      </c>
      <c r="CE43" s="73" t="n">
        <f aca="false">CD43/volume</f>
        <v>0.0636666666666667</v>
      </c>
      <c r="CF43" s="73" t="n">
        <v>0.1359</v>
      </c>
      <c r="CG43" s="73" t="n">
        <f aca="false">CF43/volume</f>
        <v>0.018875</v>
      </c>
      <c r="CH43" s="73" t="n">
        <v>0.3088</v>
      </c>
      <c r="CI43" s="73" t="n">
        <f aca="false">CH43/volume</f>
        <v>0.0428888888888889</v>
      </c>
      <c r="CJ43" s="73" t="n">
        <v>0.4967</v>
      </c>
      <c r="CK43" s="73" t="n">
        <f aca="false">CJ43/volume</f>
        <v>0.0689861111111111</v>
      </c>
      <c r="CL43" s="73" t="n">
        <v>0.0743</v>
      </c>
      <c r="CM43" s="73" t="n">
        <f aca="false">CL43/volume</f>
        <v>0.0103194444444444</v>
      </c>
      <c r="CN43" s="73" t="n">
        <v>0.1205</v>
      </c>
      <c r="CO43" s="73" t="n">
        <f aca="false">CN43/volume</f>
        <v>0.0167361111111111</v>
      </c>
      <c r="CP43" s="73" t="n">
        <v>-0.0923</v>
      </c>
      <c r="CQ43" s="73" t="n">
        <f aca="false">CP43/volume</f>
        <v>-0.0128194444444444</v>
      </c>
      <c r="CR43" s="73" t="n">
        <v>0.0576</v>
      </c>
      <c r="CS43" s="73" t="n">
        <f aca="false">CR43/volume</f>
        <v>0.008</v>
      </c>
      <c r="CT43" s="73" t="n">
        <v>0.1064</v>
      </c>
      <c r="CU43" s="73" t="n">
        <f aca="false">CT43/volume</f>
        <v>0.0147777777777778</v>
      </c>
      <c r="CV43" s="73" t="n">
        <v>0.0061</v>
      </c>
      <c r="CW43" s="73" t="n">
        <f aca="false">CV43/volume</f>
        <v>0.000847222222222222</v>
      </c>
      <c r="CX43" s="73" t="n">
        <v>-0.0076</v>
      </c>
      <c r="CY43" s="73" t="n">
        <f aca="false">CX43/volume</f>
        <v>-0.00105555555555556</v>
      </c>
      <c r="CZ43" s="73" t="n">
        <v>0.0048</v>
      </c>
      <c r="DA43" s="73" t="n">
        <f aca="false">CZ43/volume</f>
        <v>0.000666666666666667</v>
      </c>
      <c r="DB43" s="73" t="n">
        <v>-0.0011</v>
      </c>
      <c r="DC43" s="73" t="n">
        <f aca="false">DB43/volume</f>
        <v>-0.000152777777777778</v>
      </c>
      <c r="DD43" s="73" t="n">
        <v>0.0541</v>
      </c>
      <c r="DE43" s="73" t="n">
        <f aca="false">DD43/volume</f>
        <v>0.00751388888888889</v>
      </c>
      <c r="DF43" s="73" t="n">
        <v>-0.0096</v>
      </c>
      <c r="DG43" s="73" t="n">
        <f aca="false">DF43/volume</f>
        <v>-0.00133333333333333</v>
      </c>
      <c r="DH43" s="73" t="n">
        <v>-0.0032</v>
      </c>
      <c r="DI43" s="73" t="n">
        <f aca="false">DH43/volume</f>
        <v>-0.000444444444444444</v>
      </c>
      <c r="DJ43" s="73" t="n">
        <v>0.0002</v>
      </c>
      <c r="DK43" s="73" t="n">
        <f aca="false">DJ43/volume</f>
        <v>2.77777777777778E-005</v>
      </c>
      <c r="DL43" s="73" t="n">
        <v>0.0035</v>
      </c>
      <c r="DM43" s="73" t="n">
        <f aca="false">DL43/volume</f>
        <v>0.000486111111111111</v>
      </c>
      <c r="DN43" s="73" t="n">
        <v>-0.0005</v>
      </c>
      <c r="DO43" s="73" t="n">
        <f aca="false">DN43/volume</f>
        <v>-6.94444444444444E-005</v>
      </c>
      <c r="DP43" s="73" t="n">
        <v>-0.0073</v>
      </c>
      <c r="DQ43" s="73" t="n">
        <f aca="false">DP43/volume</f>
        <v>-0.00101388888888889</v>
      </c>
      <c r="DR43" s="73" t="n">
        <v>-0.0018</v>
      </c>
      <c r="DS43" s="73" t="n">
        <f aca="false">DR43/volume</f>
        <v>-0.00025</v>
      </c>
      <c r="DT43" s="73" t="n">
        <v>-0.0062</v>
      </c>
      <c r="DU43" s="73" t="n">
        <f aca="false">DT43/volume</f>
        <v>-0.000861111111111111</v>
      </c>
      <c r="DV43" s="73" t="n">
        <v>0.0026</v>
      </c>
      <c r="DW43" s="73" t="n">
        <f aca="false">DV43/volume</f>
        <v>0.000361111111111111</v>
      </c>
      <c r="DX43" s="73" t="n">
        <v>-0.0038</v>
      </c>
      <c r="DY43" s="73" t="n">
        <f aca="false">DX43/volume</f>
        <v>-0.000527777777777778</v>
      </c>
      <c r="DZ43" s="73" t="n">
        <v>0</v>
      </c>
      <c r="EA43" s="73" t="n">
        <f aca="false">DZ43/volume</f>
        <v>0</v>
      </c>
      <c r="EB43" s="73" t="n">
        <v>-0.0057</v>
      </c>
      <c r="EC43" s="73" t="n">
        <f aca="false">EB43/volume</f>
        <v>-0.000791666666666667</v>
      </c>
      <c r="ED43" s="73" t="n">
        <v>0</v>
      </c>
      <c r="EE43" s="73" t="n">
        <f aca="false">ED43/volume</f>
        <v>0</v>
      </c>
      <c r="EF43" s="73" t="n">
        <v>0.0647</v>
      </c>
      <c r="EG43" s="73" t="n">
        <f aca="false">EF43/volume</f>
        <v>0.00898611111111111</v>
      </c>
      <c r="EH43" s="73" t="n">
        <v>0.0428</v>
      </c>
      <c r="EI43" s="73" t="n">
        <f aca="false">EH43/volume</f>
        <v>0.00594444444444444</v>
      </c>
      <c r="EJ43" s="73" t="n">
        <v>0.0389</v>
      </c>
      <c r="EK43" s="73" t="n">
        <f aca="false">EJ43/volume</f>
        <v>0.00540277777777778</v>
      </c>
      <c r="EL43" s="73" t="n">
        <v>0.0794</v>
      </c>
      <c r="EM43" s="73" t="n">
        <f aca="false">EL43/volume</f>
        <v>0.0110277777777778</v>
      </c>
      <c r="EN43" s="73" t="n">
        <v>-0.0577</v>
      </c>
      <c r="EO43" s="73" t="n">
        <f aca="false">EN43/volume</f>
        <v>-0.00801388888888889</v>
      </c>
      <c r="EP43" s="73" t="n">
        <v>-0.0955</v>
      </c>
      <c r="EQ43" s="73" t="n">
        <f aca="false">EP43/volume</f>
        <v>-0.0132638888888889</v>
      </c>
      <c r="ER43" s="73" t="n">
        <v>0.165</v>
      </c>
      <c r="ES43" s="73" t="n">
        <f aca="false">ER43/volume</f>
        <v>0.0229166666666667</v>
      </c>
      <c r="ET43" s="73" t="n">
        <v>-0.2338</v>
      </c>
      <c r="EU43" s="73" t="n">
        <f aca="false">ET43/volume</f>
        <v>-0.0324722222222222</v>
      </c>
      <c r="EV43" s="73" t="n">
        <v>-0.0198</v>
      </c>
      <c r="EW43" s="73" t="n">
        <f aca="false">EV43/volume</f>
        <v>-0.00275</v>
      </c>
      <c r="EX43" s="73" t="n">
        <v>0.0093</v>
      </c>
      <c r="EY43" s="73" t="n">
        <f aca="false">EX43/volume</f>
        <v>0.00129166666666667</v>
      </c>
      <c r="EZ43" s="73" t="n">
        <v>-0.0248</v>
      </c>
      <c r="FA43" s="73" t="n">
        <f aca="false">EZ43/volume</f>
        <v>-0.00344444444444444</v>
      </c>
      <c r="FB43" s="73" t="n">
        <v>-0.0067</v>
      </c>
      <c r="FC43" s="73" t="n">
        <f aca="false">FB43/volume</f>
        <v>-0.000930555555555556</v>
      </c>
      <c r="FD43" s="73" t="n">
        <v>-0.016</v>
      </c>
      <c r="FE43" s="73" t="n">
        <f aca="false">FD43/volume</f>
        <v>-0.00222222222222222</v>
      </c>
    </row>
    <row r="44" customFormat="false" ht="17" hidden="false" customHeight="false" outlineLevel="0" collapsed="false">
      <c r="A44" s="70" t="s">
        <v>246</v>
      </c>
      <c r="B44" s="78" t="n">
        <v>34108</v>
      </c>
      <c r="C44" s="70" t="s">
        <v>217</v>
      </c>
      <c r="D44" s="70" t="s">
        <v>238</v>
      </c>
      <c r="E44" s="70" t="s">
        <v>282</v>
      </c>
      <c r="F44" s="72" t="n">
        <v>0</v>
      </c>
      <c r="H44" s="70" t="s">
        <v>292</v>
      </c>
      <c r="J44" s="70" t="s">
        <v>220</v>
      </c>
      <c r="K44" s="70" t="s">
        <v>217</v>
      </c>
      <c r="L44" s="70" t="s">
        <v>221</v>
      </c>
      <c r="O44" s="70" t="s">
        <v>222</v>
      </c>
      <c r="AC44" s="70" t="s">
        <v>222</v>
      </c>
      <c r="AD44" s="73" t="n">
        <v>0</v>
      </c>
      <c r="AE44" s="73" t="n">
        <v>0</v>
      </c>
      <c r="AH44" s="73" t="n">
        <v>7</v>
      </c>
      <c r="AI44" s="73" t="n">
        <f aca="false">AH44/volume</f>
        <v>0.972222222222222</v>
      </c>
      <c r="AJ44" s="73" t="n">
        <v>0</v>
      </c>
      <c r="AK44" s="73" t="n">
        <f aca="false">AJ44/volume</f>
        <v>0</v>
      </c>
      <c r="CD44" s="73" t="n">
        <v>0.1807</v>
      </c>
      <c r="CE44" s="73" t="n">
        <f aca="false">CD44/volume</f>
        <v>0.0250972222222222</v>
      </c>
      <c r="CF44" s="73" t="n">
        <v>0.0272</v>
      </c>
      <c r="CG44" s="73" t="n">
        <f aca="false">CF44/volume</f>
        <v>0.00377777777777778</v>
      </c>
      <c r="CH44" s="73" t="n">
        <v>0.5588</v>
      </c>
      <c r="CI44" s="73" t="n">
        <f aca="false">CH44/volume</f>
        <v>0.0776111111111111</v>
      </c>
      <c r="CJ44" s="73" t="n">
        <v>0.1688</v>
      </c>
      <c r="CK44" s="73" t="n">
        <f aca="false">CJ44/volume</f>
        <v>0.0234444444444444</v>
      </c>
      <c r="CL44" s="73" t="n">
        <v>0.1579</v>
      </c>
      <c r="CM44" s="73" t="n">
        <f aca="false">CL44/volume</f>
        <v>0.0219305555555556</v>
      </c>
      <c r="CN44" s="73" t="n">
        <v>0.0602</v>
      </c>
      <c r="CO44" s="73" t="n">
        <f aca="false">CN44/volume</f>
        <v>0.00836111111111111</v>
      </c>
      <c r="CP44" s="73" t="n">
        <v>-0.0686</v>
      </c>
      <c r="CQ44" s="73" t="n">
        <f aca="false">CP44/volume</f>
        <v>-0.00952777777777778</v>
      </c>
      <c r="CR44" s="73" t="n">
        <v>-0.0637</v>
      </c>
      <c r="CS44" s="73" t="n">
        <f aca="false">CR44/volume</f>
        <v>-0.00884722222222222</v>
      </c>
      <c r="CT44" s="73" t="n">
        <v>-0.0496</v>
      </c>
      <c r="CU44" s="73" t="n">
        <f aca="false">CT44/volume</f>
        <v>-0.00688888888888889</v>
      </c>
      <c r="CV44" s="73" t="n">
        <v>-0.0768</v>
      </c>
      <c r="CW44" s="73" t="n">
        <f aca="false">CV44/volume</f>
        <v>-0.0106666666666667</v>
      </c>
      <c r="CX44" s="73" t="n">
        <v>-0.1053</v>
      </c>
      <c r="CY44" s="73" t="n">
        <f aca="false">CX44/volume</f>
        <v>-0.014625</v>
      </c>
      <c r="CZ44" s="73" t="n">
        <v>-0.0502</v>
      </c>
      <c r="DA44" s="73" t="n">
        <f aca="false">CZ44/volume</f>
        <v>-0.00697222222222222</v>
      </c>
      <c r="DB44" s="73" t="n">
        <v>-0.0205</v>
      </c>
      <c r="DC44" s="73" t="n">
        <f aca="false">DB44/volume</f>
        <v>-0.00284722222222222</v>
      </c>
      <c r="DD44" s="73" t="n">
        <v>-0.0191</v>
      </c>
      <c r="DE44" s="73" t="n">
        <f aca="false">DD44/volume</f>
        <v>-0.00265277777777778</v>
      </c>
      <c r="DF44" s="73" t="n">
        <v>-0.0106</v>
      </c>
      <c r="DG44" s="73" t="n">
        <f aca="false">DF44/volume</f>
        <v>-0.00147222222222222</v>
      </c>
      <c r="DH44" s="73" t="n">
        <v>-0.0171</v>
      </c>
      <c r="DI44" s="73" t="n">
        <f aca="false">DH44/volume</f>
        <v>-0.002375</v>
      </c>
      <c r="DJ44" s="73" t="n">
        <v>-0.0133</v>
      </c>
      <c r="DK44" s="73" t="n">
        <f aca="false">DJ44/volume</f>
        <v>-0.00184722222222222</v>
      </c>
      <c r="DL44" s="73" t="n">
        <v>0.0015</v>
      </c>
      <c r="DM44" s="73" t="n">
        <f aca="false">DL44/volume</f>
        <v>0.000208333333333333</v>
      </c>
      <c r="DN44" s="73" t="n">
        <v>-0.0166</v>
      </c>
      <c r="DO44" s="73" t="n">
        <f aca="false">DN44/volume</f>
        <v>-0.00230555555555556</v>
      </c>
      <c r="DP44" s="73" t="n">
        <v>-0.0038</v>
      </c>
      <c r="DQ44" s="73" t="n">
        <f aca="false">DP44/volume</f>
        <v>-0.000527777777777778</v>
      </c>
      <c r="DR44" s="73" t="n">
        <v>-0.0037</v>
      </c>
      <c r="DS44" s="73" t="n">
        <f aca="false">DR44/volume</f>
        <v>-0.000513888888888889</v>
      </c>
      <c r="DT44" s="73" t="n">
        <v>0.0053</v>
      </c>
      <c r="DU44" s="73" t="n">
        <f aca="false">DT44/volume</f>
        <v>0.000736111111111111</v>
      </c>
      <c r="DV44" s="73" t="n">
        <v>0.0035</v>
      </c>
      <c r="DW44" s="73" t="n">
        <f aca="false">DV44/volume</f>
        <v>0.000486111111111111</v>
      </c>
      <c r="DX44" s="73" t="n">
        <v>-0.0024</v>
      </c>
      <c r="DY44" s="73" t="n">
        <f aca="false">DX44/volume</f>
        <v>-0.000333333333333333</v>
      </c>
      <c r="DZ44" s="73" t="n">
        <v>0.007</v>
      </c>
      <c r="EA44" s="73" t="n">
        <f aca="false">DZ44/volume</f>
        <v>0.000972222222222222</v>
      </c>
      <c r="EB44" s="73" t="n">
        <v>0.0057</v>
      </c>
      <c r="EC44" s="73" t="n">
        <f aca="false">EB44/volume</f>
        <v>0.000791666666666667</v>
      </c>
      <c r="ED44" s="73" t="n">
        <v>-0.017</v>
      </c>
      <c r="EE44" s="73" t="n">
        <f aca="false">ED44/volume</f>
        <v>-0.00236111111111111</v>
      </c>
      <c r="EF44" s="73" t="n">
        <v>0.0793</v>
      </c>
      <c r="EG44" s="73" t="n">
        <f aca="false">EF44/volume</f>
        <v>0.0110138888888889</v>
      </c>
      <c r="EH44" s="73" t="n">
        <v>0.1178</v>
      </c>
      <c r="EI44" s="73" t="n">
        <f aca="false">EH44/volume</f>
        <v>0.0163611111111111</v>
      </c>
      <c r="EJ44" s="73" t="n">
        <v>0.0779</v>
      </c>
      <c r="EK44" s="73" t="n">
        <f aca="false">EJ44/volume</f>
        <v>0.0108194444444444</v>
      </c>
      <c r="EL44" s="73" t="n">
        <v>0.1158</v>
      </c>
      <c r="EM44" s="73" t="n">
        <f aca="false">EL44/volume</f>
        <v>0.0160833333333333</v>
      </c>
      <c r="EN44" s="73" t="n">
        <v>0.1112</v>
      </c>
      <c r="EO44" s="73" t="n">
        <f aca="false">EN44/volume</f>
        <v>0.0154444444444444</v>
      </c>
      <c r="EP44" s="73" t="n">
        <v>-0.1943</v>
      </c>
      <c r="EQ44" s="73" t="n">
        <f aca="false">EP44/volume</f>
        <v>-0.0269861111111111</v>
      </c>
      <c r="ER44" s="73" t="n">
        <v>-0.3094</v>
      </c>
      <c r="ES44" s="73" t="n">
        <f aca="false">ER44/volume</f>
        <v>-0.0429722222222222</v>
      </c>
      <c r="ET44" s="73" t="n">
        <v>0.6115</v>
      </c>
      <c r="EU44" s="73" t="n">
        <f aca="false">ET44/volume</f>
        <v>0.0849305555555556</v>
      </c>
      <c r="EV44" s="73" t="n">
        <v>-0.0364</v>
      </c>
      <c r="EW44" s="73" t="n">
        <f aca="false">EV44/volume</f>
        <v>-0.00505555555555556</v>
      </c>
      <c r="EX44" s="73" t="n">
        <v>-0.0118</v>
      </c>
      <c r="EY44" s="73" t="n">
        <f aca="false">EX44/volume</f>
        <v>-0.00163888888888889</v>
      </c>
      <c r="EZ44" s="73" t="n">
        <v>-0.0112</v>
      </c>
      <c r="FA44" s="73" t="n">
        <f aca="false">EZ44/volume</f>
        <v>-0.00155555555555556</v>
      </c>
      <c r="FB44" s="73" t="n">
        <v>-0.0248</v>
      </c>
      <c r="FC44" s="73" t="n">
        <f aca="false">FB44/volume</f>
        <v>-0.00344444444444444</v>
      </c>
      <c r="FD44" s="73" t="n">
        <v>-0.003</v>
      </c>
      <c r="FE44" s="73" t="n">
        <f aca="false">FD44/volume</f>
        <v>-0.000416666666666667</v>
      </c>
    </row>
    <row r="45" customFormat="false" ht="17" hidden="false" customHeight="false" outlineLevel="0" collapsed="false">
      <c r="A45" s="70" t="s">
        <v>248</v>
      </c>
      <c r="B45" s="78" t="n">
        <v>34108</v>
      </c>
      <c r="C45" s="70" t="s">
        <v>217</v>
      </c>
      <c r="D45" s="70" t="s">
        <v>238</v>
      </c>
      <c r="E45" s="70" t="s">
        <v>282</v>
      </c>
      <c r="F45" s="72" t="n">
        <v>0</v>
      </c>
      <c r="H45" s="70" t="s">
        <v>293</v>
      </c>
      <c r="J45" s="70" t="s">
        <v>220</v>
      </c>
      <c r="K45" s="70" t="s">
        <v>217</v>
      </c>
      <c r="L45" s="70" t="s">
        <v>221</v>
      </c>
      <c r="O45" s="70" t="s">
        <v>222</v>
      </c>
      <c r="AC45" s="70" t="s">
        <v>222</v>
      </c>
      <c r="AD45" s="73" t="n">
        <v>0</v>
      </c>
      <c r="AE45" s="73" t="n">
        <v>0</v>
      </c>
      <c r="AH45" s="73" t="n">
        <v>9</v>
      </c>
      <c r="AI45" s="73" t="n">
        <f aca="false">AH45/volume</f>
        <v>1.25</v>
      </c>
      <c r="AJ45" s="73" t="n">
        <v>0</v>
      </c>
      <c r="AK45" s="73" t="n">
        <f aca="false">AJ45/volume</f>
        <v>0</v>
      </c>
      <c r="CD45" s="73" t="n">
        <v>0.469</v>
      </c>
      <c r="CE45" s="73" t="n">
        <f aca="false">CD45/volume</f>
        <v>0.0651388888888889</v>
      </c>
      <c r="CF45" s="73" t="n">
        <v>0.1835</v>
      </c>
      <c r="CG45" s="73" t="n">
        <f aca="false">CF45/volume</f>
        <v>0.0254861111111111</v>
      </c>
      <c r="CH45" s="73" t="n">
        <v>0.5146</v>
      </c>
      <c r="CI45" s="73" t="n">
        <f aca="false">CH45/volume</f>
        <v>0.0714722222222222</v>
      </c>
      <c r="CJ45" s="73" t="n">
        <v>0.1473</v>
      </c>
      <c r="CK45" s="73" t="n">
        <f aca="false">CJ45/volume</f>
        <v>0.0204583333333333</v>
      </c>
      <c r="CL45" s="73" t="n">
        <v>0.2291</v>
      </c>
      <c r="CM45" s="73" t="n">
        <f aca="false">CL45/volume</f>
        <v>0.0318194444444444</v>
      </c>
      <c r="CN45" s="73" t="n">
        <v>0.0666</v>
      </c>
      <c r="CO45" s="73" t="n">
        <f aca="false">CN45/volume</f>
        <v>0.00925</v>
      </c>
      <c r="CP45" s="73" t="n">
        <v>0.0329</v>
      </c>
      <c r="CQ45" s="73" t="n">
        <f aca="false">CP45/volume</f>
        <v>0.00456944444444444</v>
      </c>
      <c r="CR45" s="73" t="n">
        <v>0.0003</v>
      </c>
      <c r="CS45" s="73" t="n">
        <f aca="false">CR45/volume</f>
        <v>4.16666666666667E-005</v>
      </c>
      <c r="CT45" s="73" t="n">
        <v>-0.0581</v>
      </c>
      <c r="CU45" s="73" t="n">
        <f aca="false">CT45/volume</f>
        <v>-0.00806944444444444</v>
      </c>
      <c r="CV45" s="73" t="n">
        <v>0.0162</v>
      </c>
      <c r="CW45" s="73" t="n">
        <f aca="false">CV45/volume</f>
        <v>0.00225</v>
      </c>
      <c r="CX45" s="73" t="n">
        <v>0</v>
      </c>
      <c r="CY45" s="73" t="n">
        <f aca="false">CX45/volume</f>
        <v>0</v>
      </c>
      <c r="CZ45" s="73" t="n">
        <v>-0.0112</v>
      </c>
      <c r="DA45" s="73" t="n">
        <f aca="false">CZ45/volume</f>
        <v>-0.00155555555555556</v>
      </c>
      <c r="DB45" s="73" t="n">
        <v>-0.0014</v>
      </c>
      <c r="DC45" s="73" t="n">
        <f aca="false">DB45/volume</f>
        <v>-0.000194444444444444</v>
      </c>
      <c r="DD45" s="73" t="n">
        <v>0.005</v>
      </c>
      <c r="DE45" s="73" t="n">
        <f aca="false">DD45/volume</f>
        <v>0.000694444444444445</v>
      </c>
      <c r="DF45" s="73" t="n">
        <v>0.0066</v>
      </c>
      <c r="DG45" s="73" t="n">
        <f aca="false">DF45/volume</f>
        <v>0.000916666666666667</v>
      </c>
      <c r="DH45" s="73" t="n">
        <v>-0.0014</v>
      </c>
      <c r="DI45" s="73" t="n">
        <f aca="false">DH45/volume</f>
        <v>-0.000194444444444444</v>
      </c>
      <c r="DJ45" s="73" t="n">
        <v>0.0015</v>
      </c>
      <c r="DK45" s="73" t="n">
        <f aca="false">DJ45/volume</f>
        <v>0.000208333333333333</v>
      </c>
      <c r="DL45" s="73" t="n">
        <v>0.012</v>
      </c>
      <c r="DM45" s="73" t="n">
        <f aca="false">DL45/volume</f>
        <v>0.00166666666666667</v>
      </c>
      <c r="DN45" s="73" t="n">
        <v>-0.0016</v>
      </c>
      <c r="DO45" s="73" t="n">
        <f aca="false">DN45/volume</f>
        <v>-0.000222222222222222</v>
      </c>
      <c r="DP45" s="73" t="n">
        <v>-0.0209</v>
      </c>
      <c r="DQ45" s="73" t="n">
        <f aca="false">DP45/volume</f>
        <v>-0.00290277777777778</v>
      </c>
      <c r="DR45" s="73" t="n">
        <v>-0.0037</v>
      </c>
      <c r="DS45" s="73" t="n">
        <f aca="false">DR45/volume</f>
        <v>-0.000513888888888889</v>
      </c>
      <c r="DT45" s="73" t="n">
        <v>0.0043</v>
      </c>
      <c r="DU45" s="73" t="n">
        <f aca="false">DT45/volume</f>
        <v>0.000597222222222222</v>
      </c>
      <c r="DV45" s="73" t="n">
        <v>0.0023</v>
      </c>
      <c r="DW45" s="73" t="n">
        <f aca="false">DV45/volume</f>
        <v>0.000319444444444444</v>
      </c>
      <c r="DX45" s="73" t="n">
        <v>-0.0061</v>
      </c>
      <c r="DY45" s="73" t="n">
        <f aca="false">DX45/volume</f>
        <v>-0.000847222222222222</v>
      </c>
      <c r="DZ45" s="73" t="n">
        <v>0.0049</v>
      </c>
      <c r="EA45" s="73" t="n">
        <f aca="false">DZ45/volume</f>
        <v>0.000680555555555556</v>
      </c>
      <c r="EB45" s="73" t="n">
        <v>-0.0092</v>
      </c>
      <c r="EC45" s="73" t="n">
        <f aca="false">EB45/volume</f>
        <v>-0.00127777777777778</v>
      </c>
      <c r="ED45" s="73" t="n">
        <v>-0.0119</v>
      </c>
      <c r="EE45" s="73" t="n">
        <f aca="false">ED45/volume</f>
        <v>-0.00165277777777778</v>
      </c>
      <c r="EF45" s="73" t="n">
        <v>-0.0146</v>
      </c>
      <c r="EG45" s="73" t="n">
        <f aca="false">EF45/volume</f>
        <v>-0.00202777777777778</v>
      </c>
      <c r="EH45" s="73" t="n">
        <v>-0.0171</v>
      </c>
      <c r="EI45" s="73" t="n">
        <f aca="false">EH45/volume</f>
        <v>-0.002375</v>
      </c>
      <c r="EJ45" s="73" t="n">
        <v>-0.0664</v>
      </c>
      <c r="EK45" s="73" t="n">
        <f aca="false">EJ45/volume</f>
        <v>-0.00922222222222222</v>
      </c>
      <c r="EL45" s="73" t="n">
        <v>0.0282</v>
      </c>
      <c r="EM45" s="73" t="n">
        <f aca="false">EL45/volume</f>
        <v>0.00391666666666667</v>
      </c>
      <c r="EN45" s="73" t="n">
        <v>-0.0472</v>
      </c>
      <c r="EO45" s="73" t="n">
        <f aca="false">EN45/volume</f>
        <v>-0.00655555555555556</v>
      </c>
      <c r="EP45" s="73" t="n">
        <v>0.1966</v>
      </c>
      <c r="EQ45" s="73" t="n">
        <f aca="false">EP45/volume</f>
        <v>0.0273055555555556</v>
      </c>
      <c r="ER45" s="73" t="n">
        <v>0.1788</v>
      </c>
      <c r="ES45" s="73" t="n">
        <f aca="false">ER45/volume</f>
        <v>0.0248333333333333</v>
      </c>
      <c r="ET45" s="73" t="n">
        <v>-0.0629</v>
      </c>
      <c r="EU45" s="73" t="n">
        <f aca="false">ET45/volume</f>
        <v>-0.00873611111111111</v>
      </c>
      <c r="EV45" s="73" t="n">
        <v>0.0061</v>
      </c>
      <c r="EW45" s="73" t="n">
        <f aca="false">EV45/volume</f>
        <v>0.000847222222222222</v>
      </c>
      <c r="EX45" s="73" t="n">
        <v>-0.0077</v>
      </c>
      <c r="EY45" s="73" t="n">
        <f aca="false">EX45/volume</f>
        <v>-0.00106944444444444</v>
      </c>
      <c r="EZ45" s="73" t="n">
        <v>0.0057</v>
      </c>
      <c r="FA45" s="73" t="n">
        <f aca="false">EZ45/volume</f>
        <v>0.000791666666666667</v>
      </c>
      <c r="FB45" s="73" t="n">
        <v>0.0297</v>
      </c>
      <c r="FC45" s="73" t="n">
        <f aca="false">FB45/volume</f>
        <v>0.004125</v>
      </c>
      <c r="FD45" s="73" t="n">
        <v>0.0051</v>
      </c>
      <c r="FE45" s="73" t="n">
        <f aca="false">FD45/volume</f>
        <v>0.000708333333333333</v>
      </c>
    </row>
    <row r="46" customFormat="false" ht="17" hidden="false" customHeight="false" outlineLevel="0" collapsed="false">
      <c r="A46" s="70" t="s">
        <v>250</v>
      </c>
      <c r="B46" s="78" t="n">
        <v>34108</v>
      </c>
      <c r="C46" s="70" t="s">
        <v>217</v>
      </c>
      <c r="D46" s="70" t="s">
        <v>238</v>
      </c>
      <c r="E46" s="70" t="s">
        <v>282</v>
      </c>
      <c r="F46" s="72" t="n">
        <v>0</v>
      </c>
      <c r="H46" s="70" t="s">
        <v>294</v>
      </c>
      <c r="J46" s="70" t="s">
        <v>220</v>
      </c>
      <c r="K46" s="70" t="s">
        <v>217</v>
      </c>
      <c r="L46" s="70" t="s">
        <v>221</v>
      </c>
      <c r="O46" s="70" t="s">
        <v>222</v>
      </c>
      <c r="AC46" s="70" t="s">
        <v>222</v>
      </c>
      <c r="AD46" s="73" t="n">
        <v>0</v>
      </c>
      <c r="AE46" s="73" t="n">
        <v>0</v>
      </c>
      <c r="AH46" s="73" t="n">
        <v>18</v>
      </c>
      <c r="AI46" s="73" t="n">
        <f aca="false">AH46/volume</f>
        <v>2.5</v>
      </c>
      <c r="AJ46" s="73" t="n">
        <v>0</v>
      </c>
      <c r="AK46" s="73" t="n">
        <f aca="false">AJ46/volume</f>
        <v>0</v>
      </c>
      <c r="CD46" s="73" t="n">
        <v>-0.2464</v>
      </c>
      <c r="CE46" s="73" t="n">
        <f aca="false">CD46/volume</f>
        <v>-0.0342222222222222</v>
      </c>
      <c r="CF46" s="73" t="n">
        <v>-0.0952</v>
      </c>
      <c r="CG46" s="73" t="n">
        <f aca="false">CF46/volume</f>
        <v>-0.0132222222222222</v>
      </c>
      <c r="CH46" s="73" t="n">
        <v>0.3676</v>
      </c>
      <c r="CI46" s="73" t="n">
        <f aca="false">CH46/volume</f>
        <v>0.0510555555555556</v>
      </c>
      <c r="CJ46" s="73" t="n">
        <v>-0.0067</v>
      </c>
      <c r="CK46" s="73" t="n">
        <f aca="false">CJ46/volume</f>
        <v>-0.000930555555555556</v>
      </c>
      <c r="CL46" s="73" t="n">
        <v>0.0417</v>
      </c>
      <c r="CM46" s="73" t="n">
        <f aca="false">CL46/volume</f>
        <v>0.00579166666666667</v>
      </c>
      <c r="CN46" s="73" t="n">
        <v>0.0531</v>
      </c>
      <c r="CO46" s="73" t="n">
        <f aca="false">CN46/volume</f>
        <v>0.007375</v>
      </c>
      <c r="CP46" s="73" t="n">
        <v>0.0011</v>
      </c>
      <c r="CQ46" s="73" t="n">
        <f aca="false">CP46/volume</f>
        <v>0.000152777777777778</v>
      </c>
      <c r="CR46" s="73" t="n">
        <v>0.0464</v>
      </c>
      <c r="CS46" s="73" t="n">
        <f aca="false">CR46/volume</f>
        <v>0.00644444444444444</v>
      </c>
      <c r="CT46" s="73" t="n">
        <v>0.0186</v>
      </c>
      <c r="CU46" s="73" t="n">
        <f aca="false">CT46/volume</f>
        <v>0.00258333333333333</v>
      </c>
      <c r="CV46" s="73" t="n">
        <v>-0.0572</v>
      </c>
      <c r="CW46" s="73" t="n">
        <f aca="false">CV46/volume</f>
        <v>-0.00794444444444445</v>
      </c>
      <c r="CX46" s="73" t="n">
        <v>-0.0922</v>
      </c>
      <c r="CY46" s="73" t="n">
        <f aca="false">CX46/volume</f>
        <v>-0.0128055555555556</v>
      </c>
      <c r="CZ46" s="73" t="n">
        <v>-0.0417</v>
      </c>
      <c r="DA46" s="73" t="n">
        <f aca="false">CZ46/volume</f>
        <v>-0.00579166666666667</v>
      </c>
      <c r="DB46" s="73" t="n">
        <v>-0.0091</v>
      </c>
      <c r="DC46" s="73" t="n">
        <f aca="false">DB46/volume</f>
        <v>-0.00126388888888889</v>
      </c>
      <c r="DD46" s="73" t="n">
        <v>-0.0087</v>
      </c>
      <c r="DE46" s="73" t="n">
        <f aca="false">DD46/volume</f>
        <v>-0.00120833333333333</v>
      </c>
      <c r="DF46" s="73" t="n">
        <v>-0.0103</v>
      </c>
      <c r="DG46" s="73" t="n">
        <f aca="false">DF46/volume</f>
        <v>-0.00143055555555556</v>
      </c>
      <c r="DH46" s="73" t="n">
        <v>-0.0002</v>
      </c>
      <c r="DI46" s="73" t="n">
        <f aca="false">DH46/volume</f>
        <v>-2.77777777777778E-005</v>
      </c>
      <c r="DJ46" s="73" t="n">
        <v>-0.0019</v>
      </c>
      <c r="DK46" s="73" t="n">
        <f aca="false">DJ46/volume</f>
        <v>-0.000263888888888889</v>
      </c>
      <c r="DL46" s="73" t="n">
        <v>0.0026</v>
      </c>
      <c r="DM46" s="73" t="n">
        <f aca="false">DL46/volume</f>
        <v>0.000361111111111111</v>
      </c>
      <c r="DN46" s="73" t="n">
        <v>-0.0122</v>
      </c>
      <c r="DO46" s="73" t="n">
        <f aca="false">DN46/volume</f>
        <v>-0.00169444444444444</v>
      </c>
      <c r="DP46" s="73" t="n">
        <v>-0.016</v>
      </c>
      <c r="DQ46" s="73" t="n">
        <f aca="false">DP46/volume</f>
        <v>-0.00222222222222222</v>
      </c>
      <c r="DR46" s="73" t="n">
        <v>-0.0011</v>
      </c>
      <c r="DS46" s="73" t="n">
        <f aca="false">DR46/volume</f>
        <v>-0.000152777777777778</v>
      </c>
      <c r="DT46" s="73" t="n">
        <v>-0.0099</v>
      </c>
      <c r="DU46" s="73" t="n">
        <f aca="false">DT46/volume</f>
        <v>-0.001375</v>
      </c>
      <c r="DV46" s="73" t="n">
        <v>-0.0018</v>
      </c>
      <c r="DW46" s="73" t="n">
        <f aca="false">DV46/volume</f>
        <v>-0.00025</v>
      </c>
      <c r="DX46" s="73" t="n">
        <v>0.0069</v>
      </c>
      <c r="DY46" s="73" t="n">
        <f aca="false">DX46/volume</f>
        <v>0.000958333333333333</v>
      </c>
      <c r="DZ46" s="73" t="n">
        <v>0.0015</v>
      </c>
      <c r="EA46" s="73" t="n">
        <f aca="false">DZ46/volume</f>
        <v>0.000208333333333333</v>
      </c>
      <c r="EB46" s="73" t="n">
        <v>0.0013</v>
      </c>
      <c r="EC46" s="73" t="n">
        <f aca="false">EB46/volume</f>
        <v>0.000180555555555556</v>
      </c>
      <c r="ED46" s="73" t="n">
        <v>0.0017</v>
      </c>
      <c r="EE46" s="73" t="n">
        <f aca="false">ED46/volume</f>
        <v>0.000236111111111111</v>
      </c>
      <c r="EF46" s="73" t="n">
        <v>-0.0063</v>
      </c>
      <c r="EG46" s="73" t="n">
        <f aca="false">EF46/volume</f>
        <v>-0.000875</v>
      </c>
      <c r="EH46" s="73" t="n">
        <v>0.0086</v>
      </c>
      <c r="EI46" s="73" t="n">
        <f aca="false">EH46/volume</f>
        <v>0.00119444444444444</v>
      </c>
      <c r="EJ46" s="73" t="n">
        <v>-0.0046</v>
      </c>
      <c r="EK46" s="73" t="n">
        <f aca="false">EJ46/volume</f>
        <v>-0.000638888888888889</v>
      </c>
      <c r="EL46" s="73" t="n">
        <v>-0.0118</v>
      </c>
      <c r="EM46" s="73" t="n">
        <f aca="false">EL46/volume</f>
        <v>-0.00163888888888889</v>
      </c>
      <c r="EN46" s="73" t="n">
        <v>-0.0393</v>
      </c>
      <c r="EO46" s="73" t="n">
        <f aca="false">EN46/volume</f>
        <v>-0.00545833333333333</v>
      </c>
      <c r="EP46" s="73" t="n">
        <v>-0.0927</v>
      </c>
      <c r="EQ46" s="73" t="n">
        <f aca="false">EP46/volume</f>
        <v>-0.012875</v>
      </c>
      <c r="ER46" s="73" t="n">
        <v>0.2613</v>
      </c>
      <c r="ES46" s="73" t="n">
        <f aca="false">ER46/volume</f>
        <v>0.0362916666666667</v>
      </c>
      <c r="ET46" s="73" t="n">
        <v>0.5755</v>
      </c>
      <c r="EU46" s="73" t="n">
        <f aca="false">ET46/volume</f>
        <v>0.0799305555555556</v>
      </c>
      <c r="EV46" s="73" t="n">
        <v>-0.0245</v>
      </c>
      <c r="EW46" s="73" t="n">
        <f aca="false">EV46/volume</f>
        <v>-0.00340277777777778</v>
      </c>
      <c r="EX46" s="73" t="n">
        <v>-0.0366</v>
      </c>
      <c r="EY46" s="73" t="n">
        <f aca="false">EX46/volume</f>
        <v>-0.00508333333333333</v>
      </c>
      <c r="EZ46" s="73" t="n">
        <v>0.0065</v>
      </c>
      <c r="FA46" s="73" t="n">
        <f aca="false">EZ46/volume</f>
        <v>0.000902777777777778</v>
      </c>
      <c r="FB46" s="73" t="n">
        <v>-0.0085</v>
      </c>
      <c r="FC46" s="73" t="n">
        <f aca="false">FB46/volume</f>
        <v>-0.00118055555555556</v>
      </c>
      <c r="FD46" s="73" t="n">
        <v>-0.0194</v>
      </c>
      <c r="FE46" s="73" t="n">
        <f aca="false">FD46/volume</f>
        <v>-0.00269444444444444</v>
      </c>
    </row>
    <row r="47" customFormat="false" ht="17" hidden="false" customHeight="false" outlineLevel="0" collapsed="false">
      <c r="A47" s="70" t="s">
        <v>253</v>
      </c>
      <c r="B47" s="78" t="n">
        <v>34108</v>
      </c>
      <c r="C47" s="70" t="s">
        <v>217</v>
      </c>
      <c r="D47" s="70" t="s">
        <v>238</v>
      </c>
      <c r="E47" s="70" t="s">
        <v>282</v>
      </c>
      <c r="F47" s="72" t="n">
        <v>0</v>
      </c>
      <c r="H47" s="70" t="s">
        <v>295</v>
      </c>
      <c r="J47" s="70" t="s">
        <v>220</v>
      </c>
      <c r="K47" s="70" t="s">
        <v>217</v>
      </c>
      <c r="L47" s="70" t="s">
        <v>221</v>
      </c>
      <c r="O47" s="70" t="s">
        <v>222</v>
      </c>
      <c r="AC47" s="70" t="s">
        <v>222</v>
      </c>
      <c r="AD47" s="73" t="n">
        <v>0</v>
      </c>
      <c r="AE47" s="73" t="n">
        <v>0</v>
      </c>
      <c r="AH47" s="73" t="n">
        <v>0</v>
      </c>
      <c r="AI47" s="73" t="n">
        <f aca="false">AH47/volume</f>
        <v>0</v>
      </c>
      <c r="AJ47" s="73" t="n">
        <v>-0.01</v>
      </c>
      <c r="AK47" s="73" t="n">
        <f aca="false">AJ47/volume</f>
        <v>-0.00138888888888889</v>
      </c>
      <c r="CD47" s="73" t="n">
        <v>0.7351</v>
      </c>
      <c r="CE47" s="73" t="n">
        <f aca="false">CD47/volume</f>
        <v>0.102097222222222</v>
      </c>
      <c r="CF47" s="73" t="n">
        <v>-0.0623</v>
      </c>
      <c r="CG47" s="73" t="n">
        <f aca="false">CF47/volume</f>
        <v>-0.00865277777777778</v>
      </c>
      <c r="CH47" s="73" t="n">
        <v>0.1968</v>
      </c>
      <c r="CI47" s="73" t="n">
        <f aca="false">CH47/volume</f>
        <v>0.0273333333333333</v>
      </c>
      <c r="CJ47" s="73" t="n">
        <v>0.0198</v>
      </c>
      <c r="CK47" s="73" t="n">
        <f aca="false">CJ47/volume</f>
        <v>0.00275</v>
      </c>
      <c r="CL47" s="73" t="n">
        <v>0.179</v>
      </c>
      <c r="CM47" s="73" t="n">
        <f aca="false">CL47/volume</f>
        <v>0.0248611111111111</v>
      </c>
      <c r="CN47" s="73" t="n">
        <v>0.0476</v>
      </c>
      <c r="CO47" s="73" t="n">
        <f aca="false">CN47/volume</f>
        <v>0.00661111111111111</v>
      </c>
      <c r="CP47" s="73" t="n">
        <v>0.0146</v>
      </c>
      <c r="CQ47" s="73" t="n">
        <f aca="false">CP47/volume</f>
        <v>0.00202777777777778</v>
      </c>
      <c r="CR47" s="73" t="n">
        <v>-0.0213</v>
      </c>
      <c r="CS47" s="73" t="n">
        <f aca="false">CR47/volume</f>
        <v>-0.00295833333333333</v>
      </c>
      <c r="CT47" s="73" t="n">
        <v>-0.0312</v>
      </c>
      <c r="CU47" s="73" t="n">
        <f aca="false">CT47/volume</f>
        <v>-0.00433333333333333</v>
      </c>
      <c r="CV47" s="73" t="n">
        <v>-0.0921</v>
      </c>
      <c r="CW47" s="73" t="n">
        <f aca="false">CV47/volume</f>
        <v>-0.0127916666666667</v>
      </c>
      <c r="CX47" s="73" t="n">
        <v>-0.1126</v>
      </c>
      <c r="CY47" s="73" t="n">
        <f aca="false">CX47/volume</f>
        <v>-0.0156388888888889</v>
      </c>
      <c r="CZ47" s="73" t="n">
        <v>-0.0378</v>
      </c>
      <c r="DA47" s="73" t="n">
        <f aca="false">CZ47/volume</f>
        <v>-0.00525</v>
      </c>
      <c r="DB47" s="73" t="n">
        <v>-0.0064</v>
      </c>
      <c r="DC47" s="73" t="n">
        <f aca="false">DB47/volume</f>
        <v>-0.000888888888888889</v>
      </c>
      <c r="DD47" s="73" t="n">
        <v>-0.0009</v>
      </c>
      <c r="DE47" s="73" t="n">
        <f aca="false">DD47/volume</f>
        <v>-0.000125</v>
      </c>
      <c r="DF47" s="73" t="n">
        <v>-0.0057</v>
      </c>
      <c r="DG47" s="73" t="n">
        <f aca="false">DF47/volume</f>
        <v>-0.000791666666666667</v>
      </c>
      <c r="DH47" s="73" t="n">
        <v>-0.0036</v>
      </c>
      <c r="DI47" s="73" t="n">
        <f aca="false">DH47/volume</f>
        <v>-0.0005</v>
      </c>
      <c r="DJ47" s="73" t="n">
        <v>0.0053</v>
      </c>
      <c r="DK47" s="73" t="n">
        <f aca="false">DJ47/volume</f>
        <v>0.000736111111111111</v>
      </c>
      <c r="DL47" s="73" t="n">
        <v>0.0095</v>
      </c>
      <c r="DM47" s="73" t="n">
        <f aca="false">DL47/volume</f>
        <v>0.00131944444444444</v>
      </c>
      <c r="DN47" s="73" t="n">
        <v>0.0069</v>
      </c>
      <c r="DO47" s="73" t="n">
        <f aca="false">DN47/volume</f>
        <v>0.000958333333333333</v>
      </c>
      <c r="DP47" s="73" t="n">
        <v>-0.0074</v>
      </c>
      <c r="DQ47" s="73" t="n">
        <f aca="false">DP47/volume</f>
        <v>-0.00102777777777778</v>
      </c>
      <c r="DR47" s="73" t="n">
        <v>0.0152</v>
      </c>
      <c r="DS47" s="73" t="n">
        <f aca="false">DR47/volume</f>
        <v>0.00211111111111111</v>
      </c>
      <c r="DT47" s="73" t="n">
        <v>0.0013</v>
      </c>
      <c r="DU47" s="73" t="n">
        <f aca="false">DT47/volume</f>
        <v>0.000180555555555556</v>
      </c>
      <c r="DV47" s="73" t="n">
        <v>-0.0018</v>
      </c>
      <c r="DW47" s="73" t="n">
        <f aca="false">DV47/volume</f>
        <v>-0.00025</v>
      </c>
      <c r="DX47" s="73" t="n">
        <v>0.001</v>
      </c>
      <c r="DY47" s="73" t="n">
        <f aca="false">DX47/volume</f>
        <v>0.000138888888888889</v>
      </c>
      <c r="DZ47" s="73" t="n">
        <v>0.0002</v>
      </c>
      <c r="EA47" s="73" t="n">
        <f aca="false">DZ47/volume</f>
        <v>2.77777777777778E-005</v>
      </c>
      <c r="EB47" s="73" t="n">
        <v>0.0009</v>
      </c>
      <c r="EC47" s="73" t="n">
        <f aca="false">EB47/volume</f>
        <v>0.000125</v>
      </c>
      <c r="ED47" s="73" t="n">
        <v>-0.0026</v>
      </c>
      <c r="EE47" s="73" t="n">
        <f aca="false">ED47/volume</f>
        <v>-0.000361111111111111</v>
      </c>
      <c r="EF47" s="73" t="n">
        <v>0.0855</v>
      </c>
      <c r="EG47" s="73" t="n">
        <f aca="false">EF47/volume</f>
        <v>0.011875</v>
      </c>
      <c r="EH47" s="73" t="n">
        <v>0.1157</v>
      </c>
      <c r="EI47" s="73" t="n">
        <f aca="false">EH47/volume</f>
        <v>0.0160694444444444</v>
      </c>
      <c r="EJ47" s="73" t="n">
        <v>0.055</v>
      </c>
      <c r="EK47" s="73" t="n">
        <f aca="false">EJ47/volume</f>
        <v>0.00763888888888889</v>
      </c>
      <c r="EL47" s="73" t="n">
        <v>0.0401</v>
      </c>
      <c r="EM47" s="73" t="n">
        <f aca="false">EL47/volume</f>
        <v>0.00556944444444444</v>
      </c>
      <c r="EN47" s="73" t="n">
        <v>0.1324</v>
      </c>
      <c r="EO47" s="73" t="n">
        <f aca="false">EN47/volume</f>
        <v>0.0183888888888889</v>
      </c>
      <c r="EP47" s="73" t="n">
        <v>0.1123</v>
      </c>
      <c r="EQ47" s="73" t="n">
        <f aca="false">EP47/volume</f>
        <v>0.0155972222222222</v>
      </c>
      <c r="ER47" s="73" t="n">
        <v>0.2063</v>
      </c>
      <c r="ES47" s="73" t="n">
        <f aca="false">ER47/volume</f>
        <v>0.0286527777777778</v>
      </c>
      <c r="ET47" s="73" t="n">
        <v>0.7104</v>
      </c>
      <c r="EU47" s="73" t="n">
        <f aca="false">ET47/volume</f>
        <v>0.0986666666666667</v>
      </c>
      <c r="EV47" s="73" t="n">
        <v>0.0076</v>
      </c>
      <c r="EW47" s="73" t="n">
        <f aca="false">EV47/volume</f>
        <v>0.00105555555555556</v>
      </c>
      <c r="EX47" s="73" t="n">
        <v>-0.0014</v>
      </c>
      <c r="EY47" s="73" t="n">
        <f aca="false">EX47/volume</f>
        <v>-0.000194444444444444</v>
      </c>
      <c r="EZ47" s="73" t="n">
        <v>-0.0066</v>
      </c>
      <c r="FA47" s="73" t="n">
        <f aca="false">EZ47/volume</f>
        <v>-0.000916666666666667</v>
      </c>
      <c r="FB47" s="73" t="n">
        <v>-0.0191</v>
      </c>
      <c r="FC47" s="73" t="n">
        <f aca="false">FB47/volume</f>
        <v>-0.00265277777777778</v>
      </c>
      <c r="FD47" s="73" t="n">
        <v>0.0017</v>
      </c>
      <c r="FE47" s="73" t="n">
        <f aca="false">FD47/volume</f>
        <v>0.000236111111111111</v>
      </c>
    </row>
    <row r="48" customFormat="false" ht="14.65" hidden="false" customHeight="false" outlineLevel="0" collapsed="false">
      <c r="A48" s="70" t="s">
        <v>255</v>
      </c>
      <c r="B48" s="78" t="n">
        <v>34108</v>
      </c>
      <c r="C48" s="70" t="s">
        <v>217</v>
      </c>
      <c r="D48" s="70" t="s">
        <v>238</v>
      </c>
      <c r="E48" s="70" t="s">
        <v>282</v>
      </c>
      <c r="F48" s="72" t="n">
        <v>0</v>
      </c>
      <c r="H48" s="70" t="s">
        <v>296</v>
      </c>
      <c r="J48" s="70" t="s">
        <v>220</v>
      </c>
      <c r="K48" s="70" t="s">
        <v>217</v>
      </c>
      <c r="L48" s="70" t="s">
        <v>221</v>
      </c>
      <c r="O48" s="70" t="s">
        <v>222</v>
      </c>
      <c r="AC48" s="70" t="s">
        <v>223</v>
      </c>
      <c r="AD48" s="73" t="n">
        <v>0</v>
      </c>
      <c r="AE48" s="73" t="n">
        <v>0</v>
      </c>
      <c r="AH48" s="73" t="n">
        <v>16</v>
      </c>
      <c r="AI48" s="73" t="n">
        <f aca="false">AH48/volume</f>
        <v>2.22222222222222</v>
      </c>
      <c r="AJ48" s="73" t="n">
        <v>0.01</v>
      </c>
      <c r="AK48" s="73" t="n">
        <f aca="false">AJ48/volume</f>
        <v>0.00138888888888889</v>
      </c>
      <c r="CD48" s="73" t="n">
        <v>0.0028</v>
      </c>
      <c r="CE48" s="73" t="n">
        <f aca="false">CD48/volume</f>
        <v>0.000388888888888889</v>
      </c>
      <c r="CF48" s="73" t="n">
        <v>-0.1767</v>
      </c>
      <c r="CG48" s="73" t="n">
        <f aca="false">CF48/volume</f>
        <v>-0.0245416666666667</v>
      </c>
      <c r="CH48" s="73" t="n">
        <v>0.4485</v>
      </c>
      <c r="CI48" s="73" t="n">
        <f aca="false">CH48/volume</f>
        <v>0.0622916666666667</v>
      </c>
      <c r="CJ48" s="73" t="n">
        <v>0.3873</v>
      </c>
      <c r="CK48" s="73" t="n">
        <f aca="false">CJ48/volume</f>
        <v>0.0537916666666667</v>
      </c>
      <c r="CL48" s="73" t="n">
        <v>0.0691</v>
      </c>
      <c r="CM48" s="73" t="n">
        <f aca="false">CL48/volume</f>
        <v>0.00959722222222222</v>
      </c>
      <c r="CN48" s="73" t="n">
        <v>0.073</v>
      </c>
      <c r="CO48" s="73" t="n">
        <f aca="false">CN48/volume</f>
        <v>0.0101388888888889</v>
      </c>
      <c r="CP48" s="73" t="n">
        <v>0.0294</v>
      </c>
      <c r="CQ48" s="73" t="n">
        <f aca="false">CP48/volume</f>
        <v>0.00408333333333333</v>
      </c>
      <c r="CR48" s="73" t="n">
        <v>0.0376</v>
      </c>
      <c r="CS48" s="73" t="n">
        <f aca="false">CR48/volume</f>
        <v>0.00522222222222222</v>
      </c>
      <c r="CT48" s="73" t="n">
        <v>-0.0017</v>
      </c>
      <c r="CU48" s="73" t="n">
        <f aca="false">CT48/volume</f>
        <v>-0.000236111111111111</v>
      </c>
      <c r="CV48" s="73" t="n">
        <v>-0.0572</v>
      </c>
      <c r="CW48" s="73" t="n">
        <f aca="false">CV48/volume</f>
        <v>-0.00794444444444445</v>
      </c>
      <c r="CX48" s="73" t="n">
        <v>-0.0881</v>
      </c>
      <c r="CY48" s="73" t="n">
        <f aca="false">CX48/volume</f>
        <v>-0.0122361111111111</v>
      </c>
      <c r="CZ48" s="73" t="n">
        <v>-0.0327</v>
      </c>
      <c r="DA48" s="73" t="n">
        <f aca="false">CZ48/volume</f>
        <v>-0.00454166666666667</v>
      </c>
      <c r="DB48" s="73" t="n">
        <v>-0.016</v>
      </c>
      <c r="DC48" s="73" t="n">
        <f aca="false">DB48/volume</f>
        <v>-0.00222222222222222</v>
      </c>
      <c r="DD48" s="73" t="n">
        <v>0.0231</v>
      </c>
      <c r="DE48" s="73" t="n">
        <f aca="false">DD48/volume</f>
        <v>0.00320833333333333</v>
      </c>
      <c r="DF48" s="73" t="n">
        <v>-0.0082</v>
      </c>
      <c r="DG48" s="73" t="n">
        <f aca="false">DF48/volume</f>
        <v>-0.00113888888888889</v>
      </c>
      <c r="DH48" s="73" t="n">
        <v>-0.0013</v>
      </c>
      <c r="DI48" s="73" t="n">
        <f aca="false">DH48/volume</f>
        <v>-0.000180555555555556</v>
      </c>
      <c r="DJ48" s="73" t="n">
        <v>0.0159</v>
      </c>
      <c r="DK48" s="73" t="n">
        <f aca="false">DJ48/volume</f>
        <v>0.00220833333333333</v>
      </c>
      <c r="DL48" s="73" t="n">
        <v>0.1412</v>
      </c>
      <c r="DM48" s="73" t="n">
        <f aca="false">DL48/volume</f>
        <v>0.0196111111111111</v>
      </c>
      <c r="DN48" s="73" t="n">
        <v>-0.0076</v>
      </c>
      <c r="DO48" s="73" t="n">
        <f aca="false">DN48/volume</f>
        <v>-0.00105555555555556</v>
      </c>
      <c r="DP48" s="73" t="n">
        <v>0</v>
      </c>
      <c r="DQ48" s="73" t="n">
        <f aca="false">DP48/volume</f>
        <v>0</v>
      </c>
      <c r="DR48" s="73" t="n">
        <v>0.0032</v>
      </c>
      <c r="DS48" s="73" t="n">
        <f aca="false">DR48/volume</f>
        <v>0.000444444444444444</v>
      </c>
      <c r="DT48" s="73" t="n">
        <v>-0.0028</v>
      </c>
      <c r="DU48" s="73" t="n">
        <f aca="false">DT48/volume</f>
        <v>-0.000388888888888889</v>
      </c>
      <c r="DV48" s="73" t="n">
        <v>-0.0017</v>
      </c>
      <c r="DW48" s="73" t="n">
        <f aca="false">DV48/volume</f>
        <v>-0.000236111111111111</v>
      </c>
      <c r="DX48" s="73" t="n">
        <v>-0.0033</v>
      </c>
      <c r="DY48" s="73" t="n">
        <f aca="false">DX48/volume</f>
        <v>-0.000458333333333333</v>
      </c>
      <c r="DZ48" s="73" t="n">
        <v>-0.0055</v>
      </c>
      <c r="EA48" s="73" t="n">
        <f aca="false">DZ48/volume</f>
        <v>-0.000763888888888889</v>
      </c>
      <c r="EB48" s="73" t="n">
        <v>0.0022</v>
      </c>
      <c r="EC48" s="73" t="n">
        <f aca="false">EB48/volume</f>
        <v>0.000305555555555556</v>
      </c>
      <c r="ED48" s="73" t="n">
        <v>-0.0089</v>
      </c>
      <c r="EE48" s="73" t="n">
        <f aca="false">ED48/volume</f>
        <v>-0.00123611111111111</v>
      </c>
      <c r="EF48" s="73" t="n">
        <v>0.0209</v>
      </c>
      <c r="EG48" s="73" t="n">
        <f aca="false">EF48/volume</f>
        <v>0.00290277777777778</v>
      </c>
      <c r="EH48" s="73" t="n">
        <v>0.0386</v>
      </c>
      <c r="EI48" s="73" t="n">
        <f aca="false">EH48/volume</f>
        <v>0.00536111111111111</v>
      </c>
      <c r="EJ48" s="73" t="n">
        <v>0.0504</v>
      </c>
      <c r="EK48" s="73" t="n">
        <f aca="false">EJ48/volume</f>
        <v>0.007</v>
      </c>
      <c r="EL48" s="73" t="n">
        <v>0.0517</v>
      </c>
      <c r="EM48" s="73" t="n">
        <f aca="false">EL48/volume</f>
        <v>0.00718055555555556</v>
      </c>
      <c r="EN48" s="73" t="n">
        <v>0.0236</v>
      </c>
      <c r="EO48" s="73" t="n">
        <f aca="false">EN48/volume</f>
        <v>0.00327777777777778</v>
      </c>
      <c r="EP48" s="73" t="n">
        <v>0.0674</v>
      </c>
      <c r="EQ48" s="73" t="n">
        <f aca="false">EP48/volume</f>
        <v>0.00936111111111111</v>
      </c>
      <c r="ER48" s="73" t="n">
        <v>-0.1306</v>
      </c>
      <c r="ES48" s="73" t="n">
        <f aca="false">ER48/volume</f>
        <v>-0.0181388888888889</v>
      </c>
      <c r="ET48" s="73" t="n">
        <v>0.5665</v>
      </c>
      <c r="EU48" s="73" t="n">
        <f aca="false">ET48/volume</f>
        <v>0.0786805555555556</v>
      </c>
      <c r="EV48" s="73" t="n">
        <v>0.0082</v>
      </c>
      <c r="EW48" s="73" t="n">
        <f aca="false">EV48/volume</f>
        <v>0.00113888888888889</v>
      </c>
      <c r="EX48" s="73" t="n">
        <v>-0.0112</v>
      </c>
      <c r="EY48" s="73" t="n">
        <f aca="false">EX48/volume</f>
        <v>-0.00155555555555556</v>
      </c>
      <c r="EZ48" s="73" t="n">
        <v>0</v>
      </c>
      <c r="FA48" s="73" t="n">
        <f aca="false">EZ48/volume</f>
        <v>0</v>
      </c>
      <c r="FB48" s="73" t="n">
        <v>-0.0042</v>
      </c>
      <c r="FC48" s="73" t="n">
        <f aca="false">FB48/volume</f>
        <v>-0.000583333333333333</v>
      </c>
      <c r="FD48" s="73" t="n">
        <v>0.0039</v>
      </c>
      <c r="FE48" s="73" t="n">
        <f aca="false">FD48/volume</f>
        <v>0.000541666666666667</v>
      </c>
    </row>
    <row r="49" customFormat="false" ht="14.65" hidden="false" customHeight="false" outlineLevel="0" collapsed="false">
      <c r="A49" s="70" t="s">
        <v>257</v>
      </c>
      <c r="B49" s="78" t="n">
        <v>34108</v>
      </c>
      <c r="C49" s="70" t="s">
        <v>217</v>
      </c>
      <c r="D49" s="70" t="s">
        <v>238</v>
      </c>
      <c r="E49" s="70" t="s">
        <v>282</v>
      </c>
      <c r="F49" s="72" t="n">
        <v>0</v>
      </c>
      <c r="H49" s="70" t="s">
        <v>297</v>
      </c>
      <c r="J49" s="70" t="s">
        <v>220</v>
      </c>
      <c r="K49" s="70" t="s">
        <v>217</v>
      </c>
      <c r="L49" s="70" t="s">
        <v>221</v>
      </c>
      <c r="O49" s="70" t="s">
        <v>222</v>
      </c>
      <c r="AC49" s="70" t="s">
        <v>222</v>
      </c>
      <c r="AD49" s="73" t="n">
        <v>0</v>
      </c>
      <c r="AE49" s="73" t="n">
        <v>0</v>
      </c>
      <c r="AH49" s="73" t="n">
        <v>0.9999</v>
      </c>
      <c r="AI49" s="73" t="n">
        <f aca="false">AH49/volume</f>
        <v>0.138875</v>
      </c>
      <c r="AJ49" s="73" t="n">
        <v>0.01</v>
      </c>
      <c r="AK49" s="73" t="n">
        <f aca="false">AJ49/volume</f>
        <v>0.00138888888888889</v>
      </c>
      <c r="CD49" s="73" t="n">
        <v>-0.169</v>
      </c>
      <c r="CE49" s="73" t="n">
        <f aca="false">CD49/volume</f>
        <v>-0.0234722222222222</v>
      </c>
      <c r="CF49" s="73" t="n">
        <v>0.068</v>
      </c>
      <c r="CG49" s="73" t="n">
        <f aca="false">CF49/volume</f>
        <v>0.00944444444444445</v>
      </c>
      <c r="CH49" s="73" t="n">
        <v>0.3529</v>
      </c>
      <c r="CI49" s="73" t="n">
        <f aca="false">CH49/volume</f>
        <v>0.0490138888888889</v>
      </c>
      <c r="CJ49" s="73" t="n">
        <v>0.3827</v>
      </c>
      <c r="CK49" s="73" t="n">
        <f aca="false">CJ49/volume</f>
        <v>0.0531527777777778</v>
      </c>
      <c r="CL49" s="73" t="n">
        <v>0.0293</v>
      </c>
      <c r="CM49" s="73" t="n">
        <f aca="false">CL49/volume</f>
        <v>0.00406944444444444</v>
      </c>
      <c r="CN49" s="73" t="n">
        <v>0.0998</v>
      </c>
      <c r="CO49" s="73" t="n">
        <f aca="false">CN49/volume</f>
        <v>0.0138611111111111</v>
      </c>
      <c r="CP49" s="73" t="n">
        <v>0.001</v>
      </c>
      <c r="CQ49" s="73" t="n">
        <f aca="false">CP49/volume</f>
        <v>0.000138888888888889</v>
      </c>
      <c r="CR49" s="73" t="n">
        <v>-0.1468</v>
      </c>
      <c r="CS49" s="73" t="n">
        <f aca="false">CR49/volume</f>
        <v>-0.0203888888888889</v>
      </c>
      <c r="CT49" s="73" t="n">
        <v>-0.0863</v>
      </c>
      <c r="CU49" s="73" t="n">
        <f aca="false">CT49/volume</f>
        <v>-0.0119861111111111</v>
      </c>
      <c r="CV49" s="73" t="n">
        <v>0.015</v>
      </c>
      <c r="CW49" s="73" t="n">
        <f aca="false">CV49/volume</f>
        <v>0.00208333333333333</v>
      </c>
      <c r="CX49" s="73" t="n">
        <v>0.0133</v>
      </c>
      <c r="CY49" s="73" t="n">
        <f aca="false">CX49/volume</f>
        <v>0.00184722222222222</v>
      </c>
      <c r="CZ49" s="73" t="n">
        <v>0.0083</v>
      </c>
      <c r="DA49" s="73" t="n">
        <f aca="false">CZ49/volume</f>
        <v>0.00115277777777778</v>
      </c>
      <c r="DB49" s="73" t="n">
        <v>-0.0036</v>
      </c>
      <c r="DC49" s="73" t="n">
        <f aca="false">DB49/volume</f>
        <v>-0.0005</v>
      </c>
      <c r="DD49" s="73" t="n">
        <v>0.0035</v>
      </c>
      <c r="DE49" s="73" t="n">
        <f aca="false">DD49/volume</f>
        <v>0.000486111111111111</v>
      </c>
      <c r="DF49" s="73" t="n">
        <v>0.0002</v>
      </c>
      <c r="DG49" s="73" t="n">
        <f aca="false">DF49/volume</f>
        <v>2.77777777777778E-005</v>
      </c>
      <c r="DH49" s="73" t="n">
        <v>0.0098</v>
      </c>
      <c r="DI49" s="73" t="n">
        <f aca="false">DH49/volume</f>
        <v>0.00136111111111111</v>
      </c>
      <c r="DJ49" s="73" t="n">
        <v>0.0174</v>
      </c>
      <c r="DK49" s="73" t="n">
        <f aca="false">DJ49/volume</f>
        <v>0.00241666666666667</v>
      </c>
      <c r="DL49" s="73" t="n">
        <v>0.0077</v>
      </c>
      <c r="DM49" s="73" t="n">
        <f aca="false">DL49/volume</f>
        <v>0.00106944444444444</v>
      </c>
      <c r="DN49" s="73" t="n">
        <v>0.0066</v>
      </c>
      <c r="DO49" s="73" t="n">
        <f aca="false">DN49/volume</f>
        <v>0.000916666666666667</v>
      </c>
      <c r="DP49" s="73" t="n">
        <v>0.0023</v>
      </c>
      <c r="DQ49" s="73" t="n">
        <f aca="false">DP49/volume</f>
        <v>0.000319444444444444</v>
      </c>
      <c r="DR49" s="73" t="n">
        <v>0.0009</v>
      </c>
      <c r="DS49" s="73" t="n">
        <f aca="false">DR49/volume</f>
        <v>0.000125</v>
      </c>
      <c r="DT49" s="73" t="n">
        <v>-0.0043</v>
      </c>
      <c r="DU49" s="73" t="n">
        <f aca="false">DT49/volume</f>
        <v>-0.000597222222222222</v>
      </c>
      <c r="DV49" s="73" t="n">
        <v>-0.0021</v>
      </c>
      <c r="DW49" s="73" t="n">
        <f aca="false">DV49/volume</f>
        <v>-0.000291666666666667</v>
      </c>
      <c r="DX49" s="73" t="n">
        <v>-0.0103</v>
      </c>
      <c r="DY49" s="73" t="n">
        <f aca="false">DX49/volume</f>
        <v>-0.00143055555555556</v>
      </c>
      <c r="DZ49" s="73" t="n">
        <v>0.0029</v>
      </c>
      <c r="EA49" s="73" t="n">
        <f aca="false">DZ49/volume</f>
        <v>0.000402777777777778</v>
      </c>
      <c r="EB49" s="73" t="n">
        <v>-0.0029</v>
      </c>
      <c r="EC49" s="73" t="n">
        <f aca="false">EB49/volume</f>
        <v>-0.000402777777777778</v>
      </c>
      <c r="ED49" s="73" t="n">
        <v>0.011</v>
      </c>
      <c r="EE49" s="73" t="n">
        <f aca="false">ED49/volume</f>
        <v>0.00152777777777778</v>
      </c>
      <c r="EF49" s="73" t="n">
        <v>-0.1085</v>
      </c>
      <c r="EG49" s="73" t="n">
        <f aca="false">EF49/volume</f>
        <v>-0.0150694444444444</v>
      </c>
      <c r="EH49" s="73" t="n">
        <v>0.0407</v>
      </c>
      <c r="EI49" s="73" t="n">
        <f aca="false">EH49/volume</f>
        <v>0.00565277777777778</v>
      </c>
      <c r="EJ49" s="73" t="n">
        <v>0.0756</v>
      </c>
      <c r="EK49" s="73" t="n">
        <f aca="false">EJ49/volume</f>
        <v>0.0105</v>
      </c>
      <c r="EL49" s="73" t="n">
        <v>0.1316</v>
      </c>
      <c r="EM49" s="73" t="n">
        <f aca="false">EL49/volume</f>
        <v>0.0182777777777778</v>
      </c>
      <c r="EN49" s="73" t="n">
        <v>0.1049</v>
      </c>
      <c r="EO49" s="73" t="n">
        <f aca="false">EN49/volume</f>
        <v>0.0145694444444444</v>
      </c>
      <c r="EP49" s="73" t="n">
        <v>0.1009</v>
      </c>
      <c r="EQ49" s="73" t="n">
        <f aca="false">EP49/volume</f>
        <v>0.0140138888888889</v>
      </c>
      <c r="ER49" s="73" t="n">
        <v>-1.2858</v>
      </c>
      <c r="ES49" s="73" t="n">
        <f aca="false">ER49/volume</f>
        <v>-0.178583333333333</v>
      </c>
      <c r="ET49" s="73" t="n">
        <v>0.3417</v>
      </c>
      <c r="EU49" s="73" t="n">
        <f aca="false">ET49/volume</f>
        <v>0.0474583333333333</v>
      </c>
      <c r="EV49" s="73" t="n">
        <v>0.0172</v>
      </c>
      <c r="EW49" s="73" t="n">
        <f aca="false">EV49/volume</f>
        <v>0.00238888888888889</v>
      </c>
      <c r="EX49" s="73" t="n">
        <v>0.0042</v>
      </c>
      <c r="EY49" s="73" t="n">
        <f aca="false">EX49/volume</f>
        <v>0.000583333333333333</v>
      </c>
      <c r="EZ49" s="73" t="n">
        <v>-0.0063</v>
      </c>
      <c r="FA49" s="73" t="n">
        <f aca="false">EZ49/volume</f>
        <v>-0.000875</v>
      </c>
      <c r="FB49" s="73" t="n">
        <v>0.0242</v>
      </c>
      <c r="FC49" s="73" t="n">
        <f aca="false">FB49/volume</f>
        <v>0.00336111111111111</v>
      </c>
      <c r="FD49" s="73" t="n">
        <v>-0.0009</v>
      </c>
      <c r="FE49" s="73" t="n">
        <f aca="false">FD49/volume</f>
        <v>-0.000125</v>
      </c>
    </row>
    <row r="50" customFormat="false" ht="14.65" hidden="false" customHeight="false" outlineLevel="0" collapsed="false">
      <c r="A50" s="70" t="s">
        <v>298</v>
      </c>
      <c r="B50" s="78" t="n">
        <v>34108</v>
      </c>
      <c r="C50" s="70" t="s">
        <v>217</v>
      </c>
      <c r="D50" s="70" t="s">
        <v>238</v>
      </c>
      <c r="E50" s="70" t="s">
        <v>282</v>
      </c>
      <c r="F50" s="72" t="n">
        <v>0</v>
      </c>
      <c r="H50" s="70" t="s">
        <v>299</v>
      </c>
      <c r="J50" s="70" t="s">
        <v>220</v>
      </c>
      <c r="K50" s="70" t="s">
        <v>217</v>
      </c>
      <c r="L50" s="70" t="s">
        <v>221</v>
      </c>
      <c r="O50" s="70" t="s">
        <v>222</v>
      </c>
      <c r="AC50" s="70" t="s">
        <v>222</v>
      </c>
      <c r="AD50" s="73" t="n">
        <v>0</v>
      </c>
      <c r="AE50" s="73" t="n">
        <v>0</v>
      </c>
      <c r="AH50" s="73" t="n">
        <v>30</v>
      </c>
      <c r="AI50" s="73" t="n">
        <f aca="false">AH50/volume</f>
        <v>4.16666666666667</v>
      </c>
      <c r="AJ50" s="73" t="n">
        <v>0.01</v>
      </c>
      <c r="AK50" s="73" t="n">
        <f aca="false">AJ50/volume</f>
        <v>0.00138888888888889</v>
      </c>
      <c r="CD50" s="73" t="n">
        <v>-0.3663</v>
      </c>
      <c r="CE50" s="73" t="n">
        <f aca="false">CD50/volume</f>
        <v>-0.050875</v>
      </c>
      <c r="CF50" s="73" t="n">
        <v>0.367</v>
      </c>
      <c r="CG50" s="73" t="n">
        <f aca="false">CF50/volume</f>
        <v>0.0509722222222222</v>
      </c>
      <c r="CH50" s="73" t="n">
        <v>0.7868</v>
      </c>
      <c r="CI50" s="73" t="n">
        <f aca="false">CH50/volume</f>
        <v>0.109277777777778</v>
      </c>
      <c r="CJ50" s="73" t="n">
        <v>0.9642</v>
      </c>
      <c r="CK50" s="73" t="n">
        <f aca="false">CJ50/volume</f>
        <v>0.133916666666667</v>
      </c>
      <c r="CL50" s="73" t="n">
        <v>0.0909</v>
      </c>
      <c r="CM50" s="73" t="n">
        <f aca="false">CL50/volume</f>
        <v>0.012625</v>
      </c>
      <c r="CN50" s="73" t="n">
        <v>0.1568</v>
      </c>
      <c r="CO50" s="73" t="n">
        <f aca="false">CN50/volume</f>
        <v>0.0217777777777778</v>
      </c>
      <c r="CP50" s="73" t="n">
        <v>-0.0236</v>
      </c>
      <c r="CQ50" s="73" t="n">
        <f aca="false">CP50/volume</f>
        <v>-0.00327777777777778</v>
      </c>
      <c r="CR50" s="73" t="n">
        <v>0.0105</v>
      </c>
      <c r="CS50" s="73" t="n">
        <f aca="false">CR50/volume</f>
        <v>0.00145833333333333</v>
      </c>
      <c r="CT50" s="73" t="n">
        <v>0.2012</v>
      </c>
      <c r="CU50" s="73" t="n">
        <f aca="false">CT50/volume</f>
        <v>0.0279444444444444</v>
      </c>
      <c r="CV50" s="73" t="n">
        <v>-0.1151</v>
      </c>
      <c r="CW50" s="73" t="n">
        <f aca="false">CV50/volume</f>
        <v>-0.0159861111111111</v>
      </c>
      <c r="CX50" s="73" t="n">
        <v>-0.1724</v>
      </c>
      <c r="CY50" s="73" t="n">
        <f aca="false">CX50/volume</f>
        <v>-0.0239444444444444</v>
      </c>
      <c r="CZ50" s="73" t="n">
        <v>-0.0546</v>
      </c>
      <c r="DA50" s="73" t="n">
        <f aca="false">CZ50/volume</f>
        <v>-0.00758333333333333</v>
      </c>
      <c r="DB50" s="73" t="n">
        <v>-0.0148</v>
      </c>
      <c r="DC50" s="73" t="n">
        <f aca="false">DB50/volume</f>
        <v>-0.00205555555555556</v>
      </c>
      <c r="DD50" s="73" t="n">
        <v>0.0995</v>
      </c>
      <c r="DE50" s="73" t="n">
        <f aca="false">DD50/volume</f>
        <v>0.0138194444444444</v>
      </c>
      <c r="DF50" s="73" t="n">
        <v>-0.0027</v>
      </c>
      <c r="DG50" s="73" t="n">
        <f aca="false">DF50/volume</f>
        <v>-0.000375</v>
      </c>
      <c r="DH50" s="73" t="n">
        <v>0.0011</v>
      </c>
      <c r="DI50" s="73" t="n">
        <f aca="false">DH50/volume</f>
        <v>0.000152777777777778</v>
      </c>
      <c r="DJ50" s="73" t="n">
        <v>0.0085</v>
      </c>
      <c r="DK50" s="73" t="n">
        <f aca="false">DJ50/volume</f>
        <v>0.00118055555555556</v>
      </c>
      <c r="DL50" s="73" t="n">
        <v>0.0056</v>
      </c>
      <c r="DM50" s="73" t="n">
        <f aca="false">DL50/volume</f>
        <v>0.000777777777777778</v>
      </c>
      <c r="DN50" s="73" t="n">
        <v>0.007</v>
      </c>
      <c r="DO50" s="73" t="n">
        <f aca="false">DN50/volume</f>
        <v>0.000972222222222222</v>
      </c>
      <c r="DP50" s="73" t="n">
        <v>-0.0127</v>
      </c>
      <c r="DQ50" s="73" t="n">
        <f aca="false">DP50/volume</f>
        <v>-0.00176388888888889</v>
      </c>
      <c r="DR50" s="73" t="n">
        <v>-0.0006</v>
      </c>
      <c r="DS50" s="73" t="n">
        <f aca="false">DR50/volume</f>
        <v>-8.33333333333333E-005</v>
      </c>
      <c r="DT50" s="73" t="n">
        <v>0.0009</v>
      </c>
      <c r="DU50" s="73" t="n">
        <f aca="false">DT50/volume</f>
        <v>0.000125</v>
      </c>
      <c r="DV50" s="73" t="n">
        <v>-0.0045</v>
      </c>
      <c r="DW50" s="73" t="n">
        <f aca="false">DV50/volume</f>
        <v>-0.000625</v>
      </c>
      <c r="DX50" s="73" t="n">
        <v>0.0041</v>
      </c>
      <c r="DY50" s="73" t="n">
        <f aca="false">DX50/volume</f>
        <v>0.000569444444444445</v>
      </c>
      <c r="DZ50" s="73" t="n">
        <v>-0.0019</v>
      </c>
      <c r="EA50" s="73" t="n">
        <f aca="false">DZ50/volume</f>
        <v>-0.000263888888888889</v>
      </c>
      <c r="EB50" s="73" t="n">
        <v>-0.0045</v>
      </c>
      <c r="EC50" s="73" t="n">
        <f aca="false">EB50/volume</f>
        <v>-0.000625</v>
      </c>
      <c r="ED50" s="73" t="n">
        <v>-0.0167</v>
      </c>
      <c r="EE50" s="73" t="n">
        <f aca="false">ED50/volume</f>
        <v>-0.00231944444444444</v>
      </c>
      <c r="EF50" s="73" t="n">
        <v>0.0522</v>
      </c>
      <c r="EG50" s="73" t="n">
        <f aca="false">EF50/volume</f>
        <v>0.00725</v>
      </c>
      <c r="EH50" s="73" t="n">
        <v>0.1585</v>
      </c>
      <c r="EI50" s="73" t="n">
        <f aca="false">EH50/volume</f>
        <v>0.0220138888888889</v>
      </c>
      <c r="EJ50" s="73" t="n">
        <v>0.0023</v>
      </c>
      <c r="EK50" s="73" t="n">
        <f aca="false">EJ50/volume</f>
        <v>0.000319444444444444</v>
      </c>
      <c r="EL50" s="73" t="n">
        <v>-0.1923</v>
      </c>
      <c r="EM50" s="73" t="n">
        <f aca="false">EL50/volume</f>
        <v>-0.0267083333333333</v>
      </c>
      <c r="EN50" s="73" t="n">
        <v>-0.1998</v>
      </c>
      <c r="EO50" s="73" t="n">
        <f aca="false">EN50/volume</f>
        <v>-0.02775</v>
      </c>
      <c r="EP50" s="73" t="n">
        <v>-0.0112</v>
      </c>
      <c r="EQ50" s="73" t="n">
        <f aca="false">EP50/volume</f>
        <v>-0.00155555555555556</v>
      </c>
      <c r="ER50" s="73" t="n">
        <v>-0.1788</v>
      </c>
      <c r="ES50" s="73" t="n">
        <f aca="false">ER50/volume</f>
        <v>-0.0248333333333333</v>
      </c>
      <c r="ET50" s="73" t="n">
        <v>1.0431</v>
      </c>
      <c r="EU50" s="73" t="n">
        <f aca="false">ET50/volume</f>
        <v>0.144875</v>
      </c>
      <c r="EV50" s="73" t="n">
        <v>0.0213</v>
      </c>
      <c r="EW50" s="73" t="n">
        <f aca="false">EV50/volume</f>
        <v>0.00295833333333333</v>
      </c>
      <c r="EX50" s="73" t="n">
        <v>0.0021</v>
      </c>
      <c r="EY50" s="73" t="n">
        <f aca="false">EX50/volume</f>
        <v>0.000291666666666667</v>
      </c>
      <c r="EZ50" s="73" t="n">
        <v>-0.0076</v>
      </c>
      <c r="FA50" s="73" t="n">
        <f aca="false">EZ50/volume</f>
        <v>-0.00105555555555556</v>
      </c>
      <c r="FB50" s="73" t="n">
        <v>0.0278</v>
      </c>
      <c r="FC50" s="73" t="n">
        <f aca="false">FB50/volume</f>
        <v>0.00386111111111111</v>
      </c>
      <c r="FD50" s="73" t="n">
        <v>-0.0058</v>
      </c>
      <c r="FE50" s="73" t="n">
        <f aca="false">FD50/volume</f>
        <v>-0.000805555555555556</v>
      </c>
    </row>
    <row r="51" customFormat="false" ht="14.65" hidden="false" customHeight="false" outlineLevel="0" collapsed="false">
      <c r="A51" s="70" t="s">
        <v>259</v>
      </c>
      <c r="B51" s="78" t="n">
        <v>34108</v>
      </c>
      <c r="C51" s="70" t="s">
        <v>217</v>
      </c>
      <c r="D51" s="70" t="s">
        <v>238</v>
      </c>
      <c r="E51" s="70" t="s">
        <v>282</v>
      </c>
      <c r="F51" s="72" t="n">
        <v>0</v>
      </c>
      <c r="H51" s="70" t="s">
        <v>300</v>
      </c>
      <c r="J51" s="70" t="s">
        <v>291</v>
      </c>
      <c r="K51" s="70" t="s">
        <v>217</v>
      </c>
      <c r="L51" s="70" t="s">
        <v>221</v>
      </c>
      <c r="N51" s="70" t="s">
        <v>263</v>
      </c>
      <c r="O51" s="70" t="s">
        <v>222</v>
      </c>
      <c r="AC51" s="70" t="s">
        <v>222</v>
      </c>
      <c r="AD51" s="73" t="n">
        <v>0</v>
      </c>
      <c r="AE51" s="73" t="n">
        <v>0</v>
      </c>
      <c r="AH51" s="73" t="n">
        <v>9</v>
      </c>
      <c r="AI51" s="73" t="n">
        <f aca="false">AH51/volume</f>
        <v>1.25</v>
      </c>
      <c r="AJ51" s="73" t="n">
        <v>0.01</v>
      </c>
      <c r="AK51" s="73" t="n">
        <f aca="false">AJ51/volume</f>
        <v>0.00138888888888889</v>
      </c>
      <c r="CD51" s="73" t="n">
        <v>0.1643</v>
      </c>
      <c r="CE51" s="73" t="n">
        <f aca="false">CD51/volume</f>
        <v>0.0228194444444444</v>
      </c>
      <c r="CF51" s="73" t="n">
        <v>-0.1767</v>
      </c>
      <c r="CG51" s="73" t="n">
        <f aca="false">CF51/volume</f>
        <v>-0.0245416666666667</v>
      </c>
      <c r="CH51" s="73" t="n">
        <v>0.0441</v>
      </c>
      <c r="CI51" s="73" t="n">
        <f aca="false">CH51/volume</f>
        <v>0.006125</v>
      </c>
      <c r="CJ51" s="73" t="n">
        <v>0.3202</v>
      </c>
      <c r="CK51" s="73" t="n">
        <f aca="false">CJ51/volume</f>
        <v>0.0444722222222222</v>
      </c>
      <c r="CL51" s="73" t="n">
        <v>0.2098</v>
      </c>
      <c r="CM51" s="73" t="n">
        <f aca="false">CL51/volume</f>
        <v>0.0291388888888889</v>
      </c>
      <c r="CN51" s="73" t="n">
        <v>0.0569</v>
      </c>
      <c r="CO51" s="73" t="n">
        <f aca="false">CN51/volume</f>
        <v>0.00790277777777778</v>
      </c>
      <c r="CP51" s="73" t="n">
        <v>0.0421</v>
      </c>
      <c r="CQ51" s="73" t="n">
        <f aca="false">CP51/volume</f>
        <v>0.00584722222222222</v>
      </c>
      <c r="CR51" s="73" t="n">
        <v>-0.0196</v>
      </c>
      <c r="CS51" s="73" t="n">
        <f aca="false">CR51/volume</f>
        <v>-0.00272222222222222</v>
      </c>
      <c r="CT51" s="73" t="n">
        <v>-0.0305</v>
      </c>
      <c r="CU51" s="73" t="n">
        <f aca="false">CT51/volume</f>
        <v>-0.00423611111111111</v>
      </c>
      <c r="CV51" s="73" t="n">
        <v>-0.0002</v>
      </c>
      <c r="CW51" s="73" t="n">
        <f aca="false">CV51/volume</f>
        <v>-2.77777777777778E-005</v>
      </c>
      <c r="CX51" s="73" t="n">
        <v>0.0012</v>
      </c>
      <c r="CY51" s="73" t="n">
        <f aca="false">CX51/volume</f>
        <v>0.000166666666666667</v>
      </c>
      <c r="CZ51" s="73" t="n">
        <v>0.0312</v>
      </c>
      <c r="DA51" s="73" t="n">
        <f aca="false">CZ51/volume</f>
        <v>0.00433333333333333</v>
      </c>
      <c r="DB51" s="73" t="n">
        <v>-0.0022</v>
      </c>
      <c r="DC51" s="73" t="n">
        <f aca="false">DB51/volume</f>
        <v>-0.000305555555555556</v>
      </c>
      <c r="DD51" s="73" t="n">
        <v>0.0129</v>
      </c>
      <c r="DE51" s="73" t="n">
        <f aca="false">DD51/volume</f>
        <v>0.00179166666666667</v>
      </c>
      <c r="DF51" s="73" t="n">
        <v>-0.0052</v>
      </c>
      <c r="DG51" s="73" t="n">
        <f aca="false">DF51/volume</f>
        <v>-0.000722222222222222</v>
      </c>
      <c r="DH51" s="73" t="n">
        <v>-0.0034</v>
      </c>
      <c r="DI51" s="73" t="n">
        <f aca="false">DH51/volume</f>
        <v>-0.000472222222222222</v>
      </c>
      <c r="DJ51" s="73" t="n">
        <v>0.003</v>
      </c>
      <c r="DK51" s="73" t="n">
        <f aca="false">DJ51/volume</f>
        <v>0.000416666666666667</v>
      </c>
      <c r="DL51" s="73" t="n">
        <v>-0.0004</v>
      </c>
      <c r="DM51" s="73" t="n">
        <f aca="false">DL51/volume</f>
        <v>-5.55555555555556E-005</v>
      </c>
      <c r="DN51" s="73" t="n">
        <v>-0.0005</v>
      </c>
      <c r="DO51" s="73" t="n">
        <f aca="false">DN51/volume</f>
        <v>-6.94444444444444E-005</v>
      </c>
      <c r="DP51" s="73" t="n">
        <v>-0.0015</v>
      </c>
      <c r="DQ51" s="73" t="n">
        <f aca="false">DP51/volume</f>
        <v>-0.000208333333333333</v>
      </c>
      <c r="DR51" s="73" t="n">
        <v>-0.0041</v>
      </c>
      <c r="DS51" s="73" t="n">
        <f aca="false">DR51/volume</f>
        <v>-0.000569444444444445</v>
      </c>
      <c r="DT51" s="73" t="n">
        <v>-0.0005</v>
      </c>
      <c r="DU51" s="73" t="n">
        <f aca="false">DT51/volume</f>
        <v>-6.94444444444444E-005</v>
      </c>
      <c r="DV51" s="73" t="n">
        <v>0.0005</v>
      </c>
      <c r="DW51" s="73" t="n">
        <f aca="false">DV51/volume</f>
        <v>6.94444444444444E-005</v>
      </c>
      <c r="DX51" s="73" t="n">
        <v>-0.0052</v>
      </c>
      <c r="DY51" s="73" t="n">
        <f aca="false">DX51/volume</f>
        <v>-0.000722222222222222</v>
      </c>
      <c r="DZ51" s="73" t="n">
        <v>0.0037</v>
      </c>
      <c r="EA51" s="73" t="n">
        <f aca="false">DZ51/volume</f>
        <v>0.000513888888888889</v>
      </c>
      <c r="EB51" s="73" t="n">
        <v>-0.0165</v>
      </c>
      <c r="EC51" s="73" t="n">
        <f aca="false">EB51/volume</f>
        <v>-0.00229166666666667</v>
      </c>
      <c r="ED51" s="73" t="n">
        <v>-0.0275</v>
      </c>
      <c r="EE51" s="73" t="n">
        <f aca="false">ED51/volume</f>
        <v>-0.00381944444444444</v>
      </c>
      <c r="EF51" s="73" t="n">
        <v>-0.0501</v>
      </c>
      <c r="EG51" s="73" t="n">
        <f aca="false">EF51/volume</f>
        <v>-0.00695833333333333</v>
      </c>
      <c r="EH51" s="73" t="n">
        <v>0.0557</v>
      </c>
      <c r="EI51" s="73" t="n">
        <f aca="false">EH51/volume</f>
        <v>0.00773611111111111</v>
      </c>
      <c r="EJ51" s="73" t="n">
        <v>0.0115</v>
      </c>
      <c r="EK51" s="73" t="n">
        <f aca="false">EJ51/volume</f>
        <v>0.00159722222222222</v>
      </c>
      <c r="EL51" s="73" t="n">
        <v>0.0188</v>
      </c>
      <c r="EM51" s="73" t="n">
        <f aca="false">EL51/volume</f>
        <v>0.00261111111111111</v>
      </c>
      <c r="EN51" s="73" t="n">
        <v>0.0603</v>
      </c>
      <c r="EO51" s="73" t="n">
        <f aca="false">EN51/volume</f>
        <v>0.008375</v>
      </c>
      <c r="EP51" s="73" t="n">
        <v>-0.0112</v>
      </c>
      <c r="EQ51" s="73" t="n">
        <f aca="false">EP51/volume</f>
        <v>-0.00155555555555556</v>
      </c>
      <c r="ER51" s="73" t="n">
        <v>-0.3644</v>
      </c>
      <c r="ES51" s="73" t="n">
        <f aca="false">ER51/volume</f>
        <v>-0.0506111111111111</v>
      </c>
      <c r="ET51" s="73" t="n">
        <v>-0.7374</v>
      </c>
      <c r="EU51" s="73" t="n">
        <f aca="false">ET51/volume</f>
        <v>-0.102416666666667</v>
      </c>
      <c r="EV51" s="73" t="n">
        <v>0.0187</v>
      </c>
      <c r="EW51" s="73" t="n">
        <f aca="false">EV51/volume</f>
        <v>0.00259722222222222</v>
      </c>
      <c r="EX51" s="73" t="n">
        <v>-0.0024</v>
      </c>
      <c r="EY51" s="73" t="n">
        <f aca="false">EX51/volume</f>
        <v>-0.000333333333333333</v>
      </c>
      <c r="EZ51" s="73" t="n">
        <v>0.0114</v>
      </c>
      <c r="FA51" s="73" t="n">
        <f aca="false">EZ51/volume</f>
        <v>0.00158333333333333</v>
      </c>
      <c r="FB51" s="73" t="n">
        <v>0.009</v>
      </c>
      <c r="FC51" s="73" t="n">
        <f aca="false">FB51/volume</f>
        <v>0.00125</v>
      </c>
      <c r="FD51" s="73" t="n">
        <v>-0.0038</v>
      </c>
      <c r="FE51" s="73" t="n">
        <f aca="false">FD51/volume</f>
        <v>-0.000527777777777778</v>
      </c>
    </row>
    <row r="52" customFormat="false" ht="14.65" hidden="false" customHeight="false" outlineLevel="0" collapsed="false">
      <c r="A52" s="70" t="s">
        <v>276</v>
      </c>
      <c r="B52" s="78" t="n">
        <v>34108</v>
      </c>
      <c r="C52" s="70" t="s">
        <v>217</v>
      </c>
      <c r="D52" s="70" t="s">
        <v>238</v>
      </c>
      <c r="E52" s="70" t="s">
        <v>282</v>
      </c>
      <c r="F52" s="72" t="n">
        <v>0</v>
      </c>
      <c r="H52" s="70" t="s">
        <v>301</v>
      </c>
      <c r="J52" s="70" t="s">
        <v>220</v>
      </c>
      <c r="K52" s="70" t="s">
        <v>217</v>
      </c>
      <c r="L52" s="70" t="s">
        <v>221</v>
      </c>
      <c r="O52" s="70" t="s">
        <v>222</v>
      </c>
      <c r="AC52" s="70" t="s">
        <v>222</v>
      </c>
      <c r="AD52" s="73" t="n">
        <v>0</v>
      </c>
      <c r="AE52" s="73" t="n">
        <v>0</v>
      </c>
      <c r="AH52" s="73" t="n">
        <v>5</v>
      </c>
      <c r="AI52" s="73" t="n">
        <f aca="false">AH52/volume</f>
        <v>0.694444444444444</v>
      </c>
      <c r="AJ52" s="73" t="n">
        <v>0</v>
      </c>
      <c r="AK52" s="73" t="n">
        <f aca="false">AJ52/volume</f>
        <v>0</v>
      </c>
      <c r="CD52" s="73" t="n">
        <v>0.0823</v>
      </c>
      <c r="CE52" s="73" t="n">
        <f aca="false">CD52/volume</f>
        <v>0.0114305555555556</v>
      </c>
      <c r="CF52" s="73" t="n">
        <v>0.0952</v>
      </c>
      <c r="CG52" s="73" t="n">
        <f aca="false">CF52/volume</f>
        <v>0.0132222222222222</v>
      </c>
      <c r="CH52" s="73" t="n">
        <v>0.6029</v>
      </c>
      <c r="CI52" s="73" t="n">
        <f aca="false">CH52/volume</f>
        <v>0.0837361111111111</v>
      </c>
      <c r="CJ52" s="73" t="n">
        <v>0.5625</v>
      </c>
      <c r="CK52" s="73" t="n">
        <f aca="false">CJ52/volume</f>
        <v>0.078125</v>
      </c>
      <c r="CL52" s="73" t="n">
        <v>0.164</v>
      </c>
      <c r="CM52" s="73" t="n">
        <f aca="false">CL52/volume</f>
        <v>0.0227777777777778</v>
      </c>
      <c r="CN52" s="73" t="n">
        <v>0.1185</v>
      </c>
      <c r="CO52" s="73" t="n">
        <f aca="false">CN52/volume</f>
        <v>0.0164583333333333</v>
      </c>
      <c r="CP52" s="73" t="n">
        <v>-0.0689</v>
      </c>
      <c r="CQ52" s="73" t="n">
        <f aca="false">CP52/volume</f>
        <v>-0.00956944444444445</v>
      </c>
      <c r="CR52" s="73" t="n">
        <v>0.0097</v>
      </c>
      <c r="CS52" s="73" t="n">
        <f aca="false">CR52/volume</f>
        <v>0.00134722222222222</v>
      </c>
      <c r="CT52" s="73" t="n">
        <v>0.0533</v>
      </c>
      <c r="CU52" s="73" t="n">
        <f aca="false">CT52/volume</f>
        <v>0.00740277777777778</v>
      </c>
      <c r="CV52" s="73" t="n">
        <v>0.0075</v>
      </c>
      <c r="CW52" s="73" t="n">
        <f aca="false">CV52/volume</f>
        <v>0.00104166666666667</v>
      </c>
      <c r="CX52" s="73" t="n">
        <v>0.0196</v>
      </c>
      <c r="CY52" s="73" t="n">
        <f aca="false">CX52/volume</f>
        <v>0.00272222222222222</v>
      </c>
      <c r="CZ52" s="73" t="n">
        <v>0.0258</v>
      </c>
      <c r="DA52" s="73" t="n">
        <f aca="false">CZ52/volume</f>
        <v>0.00358333333333333</v>
      </c>
      <c r="DB52" s="73" t="n">
        <v>0.01</v>
      </c>
      <c r="DC52" s="73" t="n">
        <f aca="false">DB52/volume</f>
        <v>0.00138888888888889</v>
      </c>
      <c r="DD52" s="73" t="n">
        <v>0.069</v>
      </c>
      <c r="DE52" s="73" t="n">
        <f aca="false">DD52/volume</f>
        <v>0.00958333333333333</v>
      </c>
      <c r="DF52" s="73" t="n">
        <v>0.0019</v>
      </c>
      <c r="DG52" s="73" t="n">
        <f aca="false">DF52/volume</f>
        <v>0.000263888888888889</v>
      </c>
      <c r="DH52" s="73" t="n">
        <v>0.0027</v>
      </c>
      <c r="DI52" s="73" t="n">
        <f aca="false">DH52/volume</f>
        <v>0.000375</v>
      </c>
      <c r="DJ52" s="73" t="n">
        <v>0.0199</v>
      </c>
      <c r="DK52" s="73" t="n">
        <f aca="false">DJ52/volume</f>
        <v>0.00276388888888889</v>
      </c>
      <c r="DL52" s="73" t="n">
        <v>0.0133</v>
      </c>
      <c r="DM52" s="73" t="n">
        <f aca="false">DL52/volume</f>
        <v>0.00184722222222222</v>
      </c>
      <c r="DN52" s="73" t="n">
        <v>0.0133</v>
      </c>
      <c r="DO52" s="73" t="n">
        <f aca="false">DN52/volume</f>
        <v>0.00184722222222222</v>
      </c>
      <c r="DP52" s="73" t="n">
        <v>-0.013</v>
      </c>
      <c r="DQ52" s="73" t="n">
        <f aca="false">DP52/volume</f>
        <v>-0.00180555555555556</v>
      </c>
      <c r="DR52" s="73" t="n">
        <v>-0.0027</v>
      </c>
      <c r="DS52" s="73" t="n">
        <f aca="false">DR52/volume</f>
        <v>-0.000375</v>
      </c>
      <c r="DT52" s="73" t="n">
        <v>-0.0041</v>
      </c>
      <c r="DU52" s="73" t="n">
        <f aca="false">DT52/volume</f>
        <v>-0.000569444444444445</v>
      </c>
      <c r="DV52" s="73" t="n">
        <v>-0.0047</v>
      </c>
      <c r="DW52" s="73" t="n">
        <f aca="false">DV52/volume</f>
        <v>-0.000652777777777778</v>
      </c>
      <c r="DX52" s="73" t="n">
        <v>0.0046</v>
      </c>
      <c r="DY52" s="73" t="n">
        <f aca="false">DX52/volume</f>
        <v>0.000638888888888889</v>
      </c>
      <c r="DZ52" s="73" t="n">
        <v>0.0189</v>
      </c>
      <c r="EA52" s="73" t="n">
        <f aca="false">DZ52/volume</f>
        <v>0.002625</v>
      </c>
      <c r="EB52" s="73" t="n">
        <v>0.0017</v>
      </c>
      <c r="EC52" s="73" t="n">
        <f aca="false">EB52/volume</f>
        <v>0.000236111111111111</v>
      </c>
      <c r="ED52" s="73" t="n">
        <v>0</v>
      </c>
      <c r="EE52" s="73" t="n">
        <f aca="false">ED52/volume</f>
        <v>0</v>
      </c>
      <c r="EF52" s="73" t="n">
        <v>0.0605</v>
      </c>
      <c r="EG52" s="73" t="n">
        <f aca="false">EF52/volume</f>
        <v>0.00840277777777778</v>
      </c>
      <c r="EH52" s="73" t="n">
        <v>0.0214</v>
      </c>
      <c r="EI52" s="73" t="n">
        <f aca="false">EH52/volume</f>
        <v>0.00297222222222222</v>
      </c>
      <c r="EJ52" s="73" t="n">
        <v>-0.0664</v>
      </c>
      <c r="EK52" s="73" t="n">
        <f aca="false">EJ52/volume</f>
        <v>-0.00922222222222222</v>
      </c>
      <c r="EL52" s="73" t="n">
        <v>0.0656</v>
      </c>
      <c r="EM52" s="73" t="n">
        <f aca="false">EL52/volume</f>
        <v>0.00911111111111111</v>
      </c>
      <c r="EN52" s="73" t="n">
        <v>0.1075</v>
      </c>
      <c r="EO52" s="73" t="n">
        <f aca="false">EN52/volume</f>
        <v>0.0149305555555556</v>
      </c>
      <c r="EP52" s="73" t="n">
        <v>0.0843</v>
      </c>
      <c r="EQ52" s="73" t="n">
        <f aca="false">EP52/volume</f>
        <v>0.0117083333333333</v>
      </c>
      <c r="ER52" s="73" t="n">
        <v>0.0206</v>
      </c>
      <c r="ES52" s="73" t="n">
        <f aca="false">ER52/volume</f>
        <v>0.00286111111111111</v>
      </c>
      <c r="ET52" s="73" t="n">
        <v>0.4316</v>
      </c>
      <c r="EU52" s="73" t="n">
        <f aca="false">ET52/volume</f>
        <v>0.0599444444444444</v>
      </c>
      <c r="EV52" s="73" t="n">
        <v>0.0213</v>
      </c>
      <c r="EW52" s="73" t="n">
        <f aca="false">EV52/volume</f>
        <v>0.00295833333333333</v>
      </c>
      <c r="EX52" s="73" t="n">
        <v>0.0127</v>
      </c>
      <c r="EY52" s="73" t="n">
        <f aca="false">EX52/volume</f>
        <v>0.00176388888888889</v>
      </c>
      <c r="EZ52" s="73" t="n">
        <v>-0.0022</v>
      </c>
      <c r="FA52" s="73" t="n">
        <f aca="false">EZ52/volume</f>
        <v>-0.000305555555555556</v>
      </c>
      <c r="FB52" s="73" t="n">
        <v>0.0445</v>
      </c>
      <c r="FC52" s="73" t="n">
        <f aca="false">FB52/volume</f>
        <v>0.00618055555555556</v>
      </c>
      <c r="FD52" s="73" t="n">
        <v>0.0173</v>
      </c>
      <c r="FE52" s="73" t="n">
        <f aca="false">FD52/volume</f>
        <v>0.00240277777777778</v>
      </c>
    </row>
    <row r="53" customFormat="false" ht="14.65" hidden="false" customHeight="false" outlineLevel="0" collapsed="false">
      <c r="A53" s="70" t="s">
        <v>278</v>
      </c>
      <c r="B53" s="78" t="n">
        <v>34108</v>
      </c>
      <c r="C53" s="70" t="s">
        <v>217</v>
      </c>
      <c r="D53" s="70" t="s">
        <v>238</v>
      </c>
      <c r="E53" s="70" t="s">
        <v>282</v>
      </c>
      <c r="F53" s="72" t="n">
        <v>0</v>
      </c>
      <c r="H53" s="70" t="s">
        <v>302</v>
      </c>
      <c r="J53" s="70" t="s">
        <v>220</v>
      </c>
      <c r="K53" s="70" t="s">
        <v>217</v>
      </c>
      <c r="L53" s="70" t="s">
        <v>221</v>
      </c>
      <c r="O53" s="70" t="s">
        <v>222</v>
      </c>
      <c r="AC53" s="70" t="s">
        <v>222</v>
      </c>
      <c r="AD53" s="73" t="n">
        <v>0</v>
      </c>
      <c r="AE53" s="73" t="n">
        <v>0</v>
      </c>
      <c r="AH53" s="73" t="n">
        <v>28</v>
      </c>
      <c r="AI53" s="73" t="n">
        <f aca="false">AH53/volume</f>
        <v>3.88888888888889</v>
      </c>
      <c r="AJ53" s="73" t="n">
        <v>0</v>
      </c>
      <c r="AK53" s="73" t="n">
        <f aca="false">AJ53/volume</f>
        <v>0</v>
      </c>
      <c r="CD53" s="73" t="n">
        <v>0.0124</v>
      </c>
      <c r="CE53" s="73" t="n">
        <f aca="false">CD53/volume</f>
        <v>0.00172222222222222</v>
      </c>
      <c r="CF53" s="73" t="n">
        <v>0.0408</v>
      </c>
      <c r="CG53" s="73" t="n">
        <f aca="false">CF53/volume</f>
        <v>0.00566666666666667</v>
      </c>
      <c r="CH53" s="73" t="n">
        <v>0.8749</v>
      </c>
      <c r="CI53" s="73" t="n">
        <f aca="false">CH53/volume</f>
        <v>0.121513888888889</v>
      </c>
      <c r="CJ53" s="73" t="n">
        <v>1.8744</v>
      </c>
      <c r="CK53" s="73" t="n">
        <f aca="false">CJ53/volume</f>
        <v>0.260333333333333</v>
      </c>
      <c r="CL53" s="73" t="n">
        <v>0.0276</v>
      </c>
      <c r="CM53" s="73" t="n">
        <f aca="false">CL53/volume</f>
        <v>0.00383333333333333</v>
      </c>
      <c r="CN53" s="73" t="n">
        <v>0.1261</v>
      </c>
      <c r="CO53" s="73" t="n">
        <f aca="false">CN53/volume</f>
        <v>0.0175138888888889</v>
      </c>
      <c r="CP53" s="73" t="n">
        <v>-0.0134</v>
      </c>
      <c r="CQ53" s="73" t="n">
        <f aca="false">CP53/volume</f>
        <v>-0.00186111111111111</v>
      </c>
      <c r="CR53" s="73" t="n">
        <v>0.261</v>
      </c>
      <c r="CS53" s="73" t="n">
        <f aca="false">CR53/volume</f>
        <v>0.03625</v>
      </c>
      <c r="CT53" s="73" t="n">
        <v>0.4531</v>
      </c>
      <c r="CU53" s="73" t="n">
        <f aca="false">CT53/volume</f>
        <v>0.0629305555555556</v>
      </c>
      <c r="CV53" s="73" t="n">
        <v>0.003</v>
      </c>
      <c r="CW53" s="73" t="n">
        <f aca="false">CV53/volume</f>
        <v>0.000416666666666667</v>
      </c>
      <c r="CX53" s="73" t="n">
        <v>0.0148</v>
      </c>
      <c r="CY53" s="73" t="n">
        <f aca="false">CX53/volume</f>
        <v>0.00205555555555556</v>
      </c>
      <c r="CZ53" s="73" t="n">
        <v>0.003</v>
      </c>
      <c r="DA53" s="73" t="n">
        <f aca="false">CZ53/volume</f>
        <v>0.000416666666666667</v>
      </c>
      <c r="DB53" s="73" t="n">
        <v>-0.0047</v>
      </c>
      <c r="DC53" s="73" t="n">
        <f aca="false">DB53/volume</f>
        <v>-0.000652777777777778</v>
      </c>
      <c r="DD53" s="73" t="n">
        <v>0.2291</v>
      </c>
      <c r="DE53" s="73" t="n">
        <f aca="false">DD53/volume</f>
        <v>0.0318194444444444</v>
      </c>
      <c r="DF53" s="73" t="n">
        <v>-0.0046</v>
      </c>
      <c r="DG53" s="73" t="n">
        <f aca="false">DF53/volume</f>
        <v>-0.000638888888888889</v>
      </c>
      <c r="DH53" s="73" t="n">
        <v>-0.0031</v>
      </c>
      <c r="DI53" s="73" t="n">
        <f aca="false">DH53/volume</f>
        <v>-0.000430555555555556</v>
      </c>
      <c r="DJ53" s="73" t="n">
        <v>0.0046</v>
      </c>
      <c r="DK53" s="73" t="n">
        <f aca="false">DJ53/volume</f>
        <v>0.000638888888888889</v>
      </c>
      <c r="DL53" s="73" t="n">
        <v>0.0091</v>
      </c>
      <c r="DM53" s="73" t="n">
        <f aca="false">DL53/volume</f>
        <v>0.00126388888888889</v>
      </c>
      <c r="DN53" s="73" t="n">
        <v>0.0091</v>
      </c>
      <c r="DO53" s="73" t="n">
        <f aca="false">DN53/volume</f>
        <v>0.00126388888888889</v>
      </c>
      <c r="DP53" s="73" t="n">
        <v>-0.0192</v>
      </c>
      <c r="DQ53" s="73" t="n">
        <f aca="false">DP53/volume</f>
        <v>-0.00266666666666667</v>
      </c>
      <c r="DR53" s="73" t="n">
        <v>-0.0057</v>
      </c>
      <c r="DS53" s="73" t="n">
        <f aca="false">DR53/volume</f>
        <v>-0.000791666666666667</v>
      </c>
      <c r="DT53" s="73" t="n">
        <v>0.0034</v>
      </c>
      <c r="DU53" s="73" t="n">
        <f aca="false">DT53/volume</f>
        <v>0.000472222222222222</v>
      </c>
      <c r="DV53" s="73" t="n">
        <v>0.0056</v>
      </c>
      <c r="DW53" s="73" t="n">
        <f aca="false">DV53/volume</f>
        <v>0.000777777777777778</v>
      </c>
      <c r="DX53" s="73" t="n">
        <v>0.0061</v>
      </c>
      <c r="DY53" s="73" t="n">
        <f aca="false">DX53/volume</f>
        <v>0.000847222222222222</v>
      </c>
      <c r="DZ53" s="73" t="n">
        <v>0.0012</v>
      </c>
      <c r="EA53" s="73" t="n">
        <f aca="false">DZ53/volume</f>
        <v>0.000166666666666667</v>
      </c>
      <c r="EB53" s="73" t="n">
        <v>0.007</v>
      </c>
      <c r="EC53" s="73" t="n">
        <f aca="false">EB53/volume</f>
        <v>0.000972222222222222</v>
      </c>
      <c r="ED53" s="73" t="n">
        <v>0.0096</v>
      </c>
      <c r="EE53" s="73" t="n">
        <f aca="false">ED53/volume</f>
        <v>0.00133333333333333</v>
      </c>
      <c r="EF53" s="73" t="n">
        <v>0.0334</v>
      </c>
      <c r="EG53" s="73" t="n">
        <f aca="false">EF53/volume</f>
        <v>0.00463888888888889</v>
      </c>
      <c r="EH53" s="73" t="n">
        <v>0.0278</v>
      </c>
      <c r="EI53" s="73" t="n">
        <f aca="false">EH53/volume</f>
        <v>0.00386111111111111</v>
      </c>
      <c r="EJ53" s="73" t="n">
        <v>0.0389</v>
      </c>
      <c r="EK53" s="73" t="n">
        <f aca="false">EJ53/volume</f>
        <v>0.00540277777777778</v>
      </c>
      <c r="EL53" s="73" t="n">
        <v>-0.0259</v>
      </c>
      <c r="EM53" s="73" t="n">
        <f aca="false">EL53/volume</f>
        <v>-0.00359722222222222</v>
      </c>
      <c r="EN53" s="73" t="n">
        <v>0.2045</v>
      </c>
      <c r="EO53" s="73" t="n">
        <f aca="false">EN53/volume</f>
        <v>0.0284027777777778</v>
      </c>
      <c r="EP53" s="73" t="n">
        <v>0.014</v>
      </c>
      <c r="EQ53" s="73" t="n">
        <f aca="false">EP53/volume</f>
        <v>0.00194444444444444</v>
      </c>
      <c r="ER53" s="73" t="n">
        <v>0.22</v>
      </c>
      <c r="ES53" s="73" t="n">
        <f aca="false">ER53/volume</f>
        <v>0.0305555555555556</v>
      </c>
      <c r="ET53" s="73" t="n">
        <v>0.009</v>
      </c>
      <c r="EU53" s="73" t="n">
        <f aca="false">ET53/volume</f>
        <v>0.00125</v>
      </c>
      <c r="EV53" s="73" t="n">
        <v>0.0217</v>
      </c>
      <c r="EW53" s="73" t="n">
        <f aca="false">EV53/volume</f>
        <v>0.00301388888888889</v>
      </c>
      <c r="EX53" s="73" t="n">
        <v>0.0009</v>
      </c>
      <c r="EY53" s="73" t="n">
        <f aca="false">EX53/volume</f>
        <v>0.000125</v>
      </c>
      <c r="EZ53" s="73" t="n">
        <v>0.0112</v>
      </c>
      <c r="FA53" s="73" t="n">
        <f aca="false">EZ53/volume</f>
        <v>0.00155555555555556</v>
      </c>
      <c r="FB53" s="73" t="n">
        <v>0.0284</v>
      </c>
      <c r="FC53" s="73" t="n">
        <f aca="false">FB53/volume</f>
        <v>0.00394444444444445</v>
      </c>
      <c r="FD53" s="73" t="n">
        <v>0.0011</v>
      </c>
      <c r="FE53" s="73" t="n">
        <f aca="false">FD53/volume</f>
        <v>0.000152777777777778</v>
      </c>
    </row>
    <row r="54" customFormat="false" ht="14.65" hidden="false" customHeight="false" outlineLevel="0" collapsed="false">
      <c r="A54" s="70" t="s">
        <v>280</v>
      </c>
      <c r="B54" s="78" t="n">
        <v>34108</v>
      </c>
      <c r="C54" s="70" t="s">
        <v>217</v>
      </c>
      <c r="D54" s="70" t="s">
        <v>238</v>
      </c>
      <c r="E54" s="70" t="s">
        <v>282</v>
      </c>
      <c r="F54" s="72" t="n">
        <v>0</v>
      </c>
      <c r="H54" s="70" t="s">
        <v>303</v>
      </c>
      <c r="J54" s="70" t="s">
        <v>220</v>
      </c>
      <c r="K54" s="70" t="s">
        <v>217</v>
      </c>
      <c r="L54" s="70" t="s">
        <v>221</v>
      </c>
      <c r="O54" s="70" t="s">
        <v>222</v>
      </c>
      <c r="AC54" s="70" t="s">
        <v>222</v>
      </c>
      <c r="AD54" s="73" t="n">
        <v>0</v>
      </c>
      <c r="AE54" s="73" t="n">
        <v>0</v>
      </c>
      <c r="AH54" s="73" t="n">
        <v>12</v>
      </c>
      <c r="AI54" s="73" t="n">
        <f aca="false">AH54/volume</f>
        <v>1.66666666666667</v>
      </c>
      <c r="AJ54" s="73" t="n">
        <v>0.01</v>
      </c>
      <c r="AK54" s="73" t="n">
        <f aca="false">AJ54/volume</f>
        <v>0.00138888888888889</v>
      </c>
      <c r="CD54" s="73" t="n">
        <v>0.5357</v>
      </c>
      <c r="CE54" s="73" t="n">
        <f aca="false">CD54/volume</f>
        <v>0.0744027777777778</v>
      </c>
      <c r="CF54" s="73" t="n">
        <v>0.2175</v>
      </c>
      <c r="CG54" s="73" t="n">
        <f aca="false">CF54/volume</f>
        <v>0.0302083333333333</v>
      </c>
      <c r="CH54" s="73" t="n">
        <v>0.3234</v>
      </c>
      <c r="CI54" s="73" t="n">
        <f aca="false">CH54/volume</f>
        <v>0.0449166666666667</v>
      </c>
      <c r="CJ54" s="73" t="n">
        <v>1.2448</v>
      </c>
      <c r="CK54" s="73" t="n">
        <f aca="false">CJ54/volume</f>
        <v>0.172888888888889</v>
      </c>
      <c r="CL54" s="73" t="n">
        <v>0.2267</v>
      </c>
      <c r="CM54" s="73" t="n">
        <f aca="false">CL54/volume</f>
        <v>0.0314861111111111</v>
      </c>
      <c r="CN54" s="73" t="n">
        <v>0.2323</v>
      </c>
      <c r="CO54" s="73" t="n">
        <f aca="false">CN54/volume</f>
        <v>0.0322638888888889</v>
      </c>
      <c r="CP54" s="73" t="n">
        <v>0.0981</v>
      </c>
      <c r="CQ54" s="73" t="n">
        <f aca="false">CP54/volume</f>
        <v>0.013625</v>
      </c>
      <c r="CR54" s="73" t="n">
        <v>0.086</v>
      </c>
      <c r="CS54" s="73" t="n">
        <f aca="false">CR54/volume</f>
        <v>0.0119444444444444</v>
      </c>
      <c r="CT54" s="73" t="n">
        <v>0.2506</v>
      </c>
      <c r="CU54" s="73" t="n">
        <f aca="false">CT54/volume</f>
        <v>0.0348055555555556</v>
      </c>
      <c r="CV54" s="73" t="n">
        <v>0.018</v>
      </c>
      <c r="CW54" s="73" t="n">
        <f aca="false">CV54/volume</f>
        <v>0.0025</v>
      </c>
      <c r="CX54" s="73" t="n">
        <v>0.0015</v>
      </c>
      <c r="CY54" s="73" t="n">
        <f aca="false">CX54/volume</f>
        <v>0.000208333333333333</v>
      </c>
      <c r="CZ54" s="73" t="n">
        <v>0.0458</v>
      </c>
      <c r="DA54" s="73" t="n">
        <f aca="false">CZ54/volume</f>
        <v>0.00636111111111111</v>
      </c>
      <c r="DB54" s="73" t="n">
        <v>0.0083</v>
      </c>
      <c r="DC54" s="73" t="n">
        <f aca="false">DB54/volume</f>
        <v>0.00115277777777778</v>
      </c>
      <c r="DD54" s="73" t="n">
        <v>0.1124</v>
      </c>
      <c r="DE54" s="73" t="n">
        <f aca="false">DD54/volume</f>
        <v>0.0156111111111111</v>
      </c>
      <c r="DF54" s="73" t="n">
        <v>-0.0088</v>
      </c>
      <c r="DG54" s="73" t="n">
        <f aca="false">DF54/volume</f>
        <v>-0.00122222222222222</v>
      </c>
      <c r="DH54" s="73" t="n">
        <v>-0.0016</v>
      </c>
      <c r="DI54" s="73" t="n">
        <f aca="false">DH54/volume</f>
        <v>-0.000222222222222222</v>
      </c>
      <c r="DJ54" s="73" t="n">
        <v>0.0099</v>
      </c>
      <c r="DK54" s="73" t="n">
        <f aca="false">DJ54/volume</f>
        <v>0.001375</v>
      </c>
      <c r="DL54" s="73" t="n">
        <v>0.0074</v>
      </c>
      <c r="DM54" s="73" t="n">
        <f aca="false">DL54/volume</f>
        <v>0.00102777777777778</v>
      </c>
      <c r="DN54" s="73" t="n">
        <v>-0.0183</v>
      </c>
      <c r="DO54" s="73" t="n">
        <f aca="false">DN54/volume</f>
        <v>-0.00254166666666667</v>
      </c>
      <c r="DP54" s="73" t="n">
        <v>0.0002</v>
      </c>
      <c r="DQ54" s="73" t="n">
        <f aca="false">DP54/volume</f>
        <v>2.77777777777778E-005</v>
      </c>
      <c r="DR54" s="73" t="n">
        <v>-0.0011</v>
      </c>
      <c r="DS54" s="73" t="n">
        <f aca="false">DR54/volume</f>
        <v>-0.000152777777777778</v>
      </c>
      <c r="DT54" s="73" t="n">
        <v>-0.0005</v>
      </c>
      <c r="DU54" s="73" t="n">
        <f aca="false">DT54/volume</f>
        <v>-6.94444444444444E-005</v>
      </c>
      <c r="DV54" s="73" t="n">
        <v>-0.0014</v>
      </c>
      <c r="DW54" s="73" t="n">
        <f aca="false">DV54/volume</f>
        <v>-0.000194444444444444</v>
      </c>
      <c r="DX54" s="73" t="n">
        <v>-0.0033</v>
      </c>
      <c r="DY54" s="73" t="n">
        <f aca="false">DX54/volume</f>
        <v>-0.000458333333333333</v>
      </c>
      <c r="DZ54" s="73" t="n">
        <v>0.0067</v>
      </c>
      <c r="EA54" s="73" t="n">
        <f aca="false">DZ54/volume</f>
        <v>0.000930555555555556</v>
      </c>
      <c r="EB54" s="73" t="n">
        <v>-0.006</v>
      </c>
      <c r="EC54" s="73" t="n">
        <f aca="false">EB54/volume</f>
        <v>-0.000833333333333333</v>
      </c>
      <c r="ED54" s="73" t="n">
        <v>0.0091</v>
      </c>
      <c r="EE54" s="73" t="n">
        <f aca="false">ED54/volume</f>
        <v>0.00126388888888889</v>
      </c>
      <c r="EF54" s="73" t="n">
        <v>0.1064</v>
      </c>
      <c r="EG54" s="73" t="n">
        <f aca="false">EF54/volume</f>
        <v>0.0147777777777778</v>
      </c>
      <c r="EH54" s="73" t="n">
        <v>0.1178</v>
      </c>
      <c r="EI54" s="73" t="n">
        <f aca="false">EH54/volume</f>
        <v>0.0163611111111111</v>
      </c>
      <c r="EJ54" s="73" t="n">
        <v>-0.0229</v>
      </c>
      <c r="EK54" s="73" t="n">
        <f aca="false">EJ54/volume</f>
        <v>-0.00318055555555556</v>
      </c>
      <c r="EL54" s="73" t="n">
        <v>0.0078</v>
      </c>
      <c r="EM54" s="73" t="n">
        <f aca="false">EL54/volume</f>
        <v>0.00108333333333333</v>
      </c>
      <c r="EN54" s="73" t="n">
        <v>-0.0934</v>
      </c>
      <c r="EO54" s="73" t="n">
        <f aca="false">EN54/volume</f>
        <v>-0.0129722222222222</v>
      </c>
      <c r="EP54" s="73" t="n">
        <v>-0.0084</v>
      </c>
      <c r="EQ54" s="73" t="n">
        <f aca="false">EP54/volume</f>
        <v>-0.00116666666666667</v>
      </c>
      <c r="ER54" s="73" t="n">
        <v>0.0619</v>
      </c>
      <c r="ES54" s="73" t="n">
        <f aca="false">ER54/volume</f>
        <v>0.00859722222222222</v>
      </c>
      <c r="ET54" s="73" t="n">
        <v>0.3327</v>
      </c>
      <c r="EU54" s="73" t="n">
        <f aca="false">ET54/volume</f>
        <v>0.0462083333333333</v>
      </c>
      <c r="EV54" s="73" t="n">
        <v>-0.0029</v>
      </c>
      <c r="EW54" s="73" t="n">
        <f aca="false">EV54/volume</f>
        <v>-0.000402777777777778</v>
      </c>
      <c r="EX54" s="73" t="n">
        <v>0.0005</v>
      </c>
      <c r="EY54" s="73" t="n">
        <f aca="false">EX54/volume</f>
        <v>6.94444444444444E-005</v>
      </c>
      <c r="EZ54" s="73" t="n">
        <v>-0.0024</v>
      </c>
      <c r="FA54" s="73" t="n">
        <f aca="false">EZ54/volume</f>
        <v>-0.000333333333333333</v>
      </c>
      <c r="FB54" s="73" t="n">
        <v>-0.0292</v>
      </c>
      <c r="FC54" s="73" t="n">
        <f aca="false">FB54/volume</f>
        <v>-0.00405555555555556</v>
      </c>
      <c r="FD54" s="73" t="n">
        <v>0.019</v>
      </c>
      <c r="FE54" s="73" t="n">
        <f aca="false">FD54/volume</f>
        <v>0.00263888888888889</v>
      </c>
    </row>
    <row r="55" customFormat="false" ht="14.65" hidden="false" customHeight="false" outlineLevel="0" collapsed="false">
      <c r="A55" s="70" t="s">
        <v>304</v>
      </c>
      <c r="B55" s="78" t="n">
        <v>34108</v>
      </c>
      <c r="C55" s="70" t="s">
        <v>217</v>
      </c>
      <c r="D55" s="70" t="s">
        <v>238</v>
      </c>
      <c r="E55" s="70" t="s">
        <v>282</v>
      </c>
      <c r="F55" s="72" t="n">
        <v>0</v>
      </c>
      <c r="H55" s="70" t="s">
        <v>305</v>
      </c>
      <c r="J55" s="70" t="s">
        <v>220</v>
      </c>
      <c r="K55" s="70" t="s">
        <v>217</v>
      </c>
      <c r="L55" s="70" t="s">
        <v>221</v>
      </c>
      <c r="O55" s="70" t="s">
        <v>222</v>
      </c>
      <c r="AC55" s="70" t="s">
        <v>222</v>
      </c>
      <c r="AD55" s="73" t="n">
        <v>0</v>
      </c>
      <c r="AE55" s="73" t="n">
        <v>0</v>
      </c>
      <c r="AH55" s="73" t="n">
        <v>4</v>
      </c>
      <c r="AI55" s="73" t="n">
        <f aca="false">AH55/volume</f>
        <v>0.555555555555556</v>
      </c>
      <c r="AJ55" s="73" t="n">
        <v>0</v>
      </c>
      <c r="AK55" s="73" t="n">
        <f aca="false">AJ55/volume</f>
        <v>0</v>
      </c>
      <c r="CD55" s="73" t="n">
        <v>0.8167</v>
      </c>
      <c r="CE55" s="73" t="n">
        <f aca="false">CD55/volume</f>
        <v>0.113430555555556</v>
      </c>
      <c r="CF55" s="73" t="n">
        <v>0.1427</v>
      </c>
      <c r="CG55" s="73" t="n">
        <f aca="false">CF55/volume</f>
        <v>0.0198194444444444</v>
      </c>
      <c r="CH55" s="73" t="n">
        <v>0.2132</v>
      </c>
      <c r="CI55" s="73" t="n">
        <f aca="false">CH55/volume</f>
        <v>0.0296111111111111</v>
      </c>
      <c r="CJ55" s="73" t="n">
        <v>0.3465</v>
      </c>
      <c r="CK55" s="73" t="n">
        <f aca="false">CJ55/volume</f>
        <v>0.048125</v>
      </c>
      <c r="CL55" s="73" t="n">
        <v>0.1971</v>
      </c>
      <c r="CM55" s="73" t="n">
        <f aca="false">CL55/volume</f>
        <v>0.027375</v>
      </c>
      <c r="CN55" s="73" t="n">
        <v>0.0592</v>
      </c>
      <c r="CO55" s="73" t="n">
        <f aca="false">CN55/volume</f>
        <v>0.00822222222222222</v>
      </c>
      <c r="CP55" s="73" t="n">
        <v>0.0076</v>
      </c>
      <c r="CQ55" s="73" t="n">
        <f aca="false">CP55/volume</f>
        <v>0.00105555555555556</v>
      </c>
      <c r="CR55" s="73" t="n">
        <v>-0.0592</v>
      </c>
      <c r="CS55" s="73" t="n">
        <f aca="false">CR55/volume</f>
        <v>-0.00822222222222222</v>
      </c>
      <c r="CT55" s="73" t="n">
        <v>-0.0857</v>
      </c>
      <c r="CU55" s="73" t="n">
        <f aca="false">CT55/volume</f>
        <v>-0.0119027777777778</v>
      </c>
      <c r="CV55" s="73" t="n">
        <v>-0.0161</v>
      </c>
      <c r="CW55" s="73" t="n">
        <f aca="false">CV55/volume</f>
        <v>-0.00223611111111111</v>
      </c>
      <c r="CX55" s="73" t="n">
        <v>0.0006</v>
      </c>
      <c r="CY55" s="73" t="n">
        <f aca="false">CX55/volume</f>
        <v>8.33333333333333E-005</v>
      </c>
      <c r="CZ55" s="73" t="n">
        <v>0.0145</v>
      </c>
      <c r="DA55" s="73" t="n">
        <f aca="false">CZ55/volume</f>
        <v>0.00201388888888889</v>
      </c>
      <c r="DB55" s="73" t="n">
        <v>-0.022</v>
      </c>
      <c r="DC55" s="73" t="n">
        <f aca="false">DB55/volume</f>
        <v>-0.00305555555555556</v>
      </c>
      <c r="DD55" s="73" t="n">
        <v>-0.0047</v>
      </c>
      <c r="DE55" s="73" t="n">
        <f aca="false">DD55/volume</f>
        <v>-0.000652777777777778</v>
      </c>
      <c r="DF55" s="73" t="n">
        <v>-0.0037</v>
      </c>
      <c r="DG55" s="73" t="n">
        <f aca="false">DF55/volume</f>
        <v>-0.000513888888888889</v>
      </c>
      <c r="DH55" s="73" t="n">
        <v>-0.006</v>
      </c>
      <c r="DI55" s="73" t="n">
        <f aca="false">DH55/volume</f>
        <v>-0.000833333333333333</v>
      </c>
      <c r="DJ55" s="73" t="n">
        <v>-0.0093</v>
      </c>
      <c r="DK55" s="73" t="n">
        <f aca="false">DJ55/volume</f>
        <v>-0.00129166666666667</v>
      </c>
      <c r="DL55" s="73" t="n">
        <v>0.0071</v>
      </c>
      <c r="DM55" s="73" t="n">
        <f aca="false">DL55/volume</f>
        <v>0.000986111111111111</v>
      </c>
      <c r="DN55" s="73" t="n">
        <v>-0.0095</v>
      </c>
      <c r="DO55" s="73" t="n">
        <f aca="false">DN55/volume</f>
        <v>-0.00131944444444444</v>
      </c>
      <c r="DP55" s="73" t="n">
        <v>0.0008</v>
      </c>
      <c r="DQ55" s="73" t="n">
        <f aca="false">DP55/volume</f>
        <v>0.000111111111111111</v>
      </c>
      <c r="DR55" s="73" t="n">
        <v>0.0064</v>
      </c>
      <c r="DS55" s="73" t="n">
        <f aca="false">DR55/volume</f>
        <v>0.000888888888888889</v>
      </c>
      <c r="DT55" s="73" t="n">
        <v>-0.0013</v>
      </c>
      <c r="DU55" s="73" t="n">
        <f aca="false">DT55/volume</f>
        <v>-0.000180555555555556</v>
      </c>
      <c r="DV55" s="73" t="n">
        <v>-0.0044</v>
      </c>
      <c r="DW55" s="73" t="n">
        <f aca="false">DV55/volume</f>
        <v>-0.000611111111111111</v>
      </c>
      <c r="DX55" s="73" t="n">
        <v>0.0036</v>
      </c>
      <c r="DY55" s="73" t="n">
        <f aca="false">DX55/volume</f>
        <v>0.0005</v>
      </c>
      <c r="DZ55" s="73" t="n">
        <v>0.0057</v>
      </c>
      <c r="EA55" s="73" t="n">
        <f aca="false">DZ55/volume</f>
        <v>0.000791666666666667</v>
      </c>
      <c r="EB55" s="73" t="n">
        <v>0.0322</v>
      </c>
      <c r="EC55" s="73" t="n">
        <f aca="false">EB55/volume</f>
        <v>0.00447222222222222</v>
      </c>
      <c r="ED55" s="73" t="n">
        <v>0.0002</v>
      </c>
      <c r="EE55" s="73" t="n">
        <f aca="false">ED55/volume</f>
        <v>2.77777777777778E-005</v>
      </c>
      <c r="EF55" s="73" t="n">
        <v>-0.0104</v>
      </c>
      <c r="EG55" s="73" t="n">
        <f aca="false">EF55/volume</f>
        <v>-0.00144444444444444</v>
      </c>
      <c r="EH55" s="73" t="n">
        <v>0.0685</v>
      </c>
      <c r="EI55" s="73" t="n">
        <f aca="false">EH55/volume</f>
        <v>0.00951388888888889</v>
      </c>
      <c r="EJ55" s="73" t="n">
        <v>0.1512</v>
      </c>
      <c r="EK55" s="73" t="n">
        <f aca="false">EJ55/volume</f>
        <v>0.021</v>
      </c>
      <c r="EL55" s="73" t="n">
        <v>0.1011</v>
      </c>
      <c r="EM55" s="73" t="n">
        <f aca="false">EL55/volume</f>
        <v>0.0140416666666667</v>
      </c>
      <c r="EN55" s="73" t="n">
        <v>0.1424</v>
      </c>
      <c r="EO55" s="73" t="n">
        <f aca="false">EN55/volume</f>
        <v>0.0197777777777778</v>
      </c>
      <c r="EP55" s="73" t="n">
        <v>0.2917</v>
      </c>
      <c r="EQ55" s="73" t="n">
        <f aca="false">EP55/volume</f>
        <v>0.0405138888888889</v>
      </c>
      <c r="ER55" s="73" t="n">
        <v>0.0756</v>
      </c>
      <c r="ES55" s="73" t="n">
        <f aca="false">ER55/volume</f>
        <v>0.0105</v>
      </c>
      <c r="ET55" s="73" t="n">
        <v>0.1079</v>
      </c>
      <c r="EU55" s="73" t="n">
        <f aca="false">ET55/volume</f>
        <v>0.0149861111111111</v>
      </c>
      <c r="EV55" s="73" t="n">
        <v>0.0219</v>
      </c>
      <c r="EW55" s="73" t="n">
        <f aca="false">EV55/volume</f>
        <v>0.00304166666666667</v>
      </c>
      <c r="EX55" s="73" t="n">
        <v>-0.0144</v>
      </c>
      <c r="EY55" s="73" t="n">
        <f aca="false">EX55/volume</f>
        <v>-0.002</v>
      </c>
      <c r="EZ55" s="73" t="n">
        <v>-0.0046</v>
      </c>
      <c r="FA55" s="73" t="n">
        <f aca="false">EZ55/volume</f>
        <v>-0.000638888888888889</v>
      </c>
      <c r="FB55" s="73" t="n">
        <v>-0.0158</v>
      </c>
      <c r="FC55" s="73" t="n">
        <f aca="false">FB55/volume</f>
        <v>-0.00219444444444444</v>
      </c>
      <c r="FD55" s="73" t="n">
        <v>-0.0053</v>
      </c>
      <c r="FE55" s="73" t="n">
        <f aca="false">FD55/volume</f>
        <v>-0.000736111111111111</v>
      </c>
    </row>
    <row r="56" customFormat="false" ht="14.65" hidden="false" customHeight="false" outlineLevel="0" collapsed="false">
      <c r="A56" s="70" t="s">
        <v>225</v>
      </c>
      <c r="B56" s="78" t="n">
        <v>34120</v>
      </c>
      <c r="C56" s="70" t="s">
        <v>217</v>
      </c>
      <c r="D56" s="70" t="s">
        <v>234</v>
      </c>
      <c r="E56" s="70" t="s">
        <v>226</v>
      </c>
      <c r="F56" s="72" t="n">
        <v>0</v>
      </c>
      <c r="H56" s="70" t="s">
        <v>306</v>
      </c>
      <c r="J56" s="70" t="s">
        <v>220</v>
      </c>
      <c r="K56" s="70" t="s">
        <v>217</v>
      </c>
      <c r="L56" s="70" t="s">
        <v>221</v>
      </c>
      <c r="N56" s="70" t="s">
        <v>222</v>
      </c>
      <c r="O56" s="70" t="s">
        <v>222</v>
      </c>
      <c r="AC56" s="70" t="s">
        <v>222</v>
      </c>
      <c r="AD56" s="73" t="n">
        <v>0</v>
      </c>
      <c r="AE56" s="73" t="n">
        <v>0</v>
      </c>
      <c r="AH56" s="73" t="n">
        <v>12</v>
      </c>
      <c r="AI56" s="73" t="n">
        <f aca="false">AH56/volume</f>
        <v>1.66666666666667</v>
      </c>
      <c r="AJ56" s="73" t="n">
        <v>0.01</v>
      </c>
      <c r="AK56" s="73" t="n">
        <f aca="false">AJ56/volume</f>
        <v>0.00138888888888889</v>
      </c>
      <c r="CD56" s="73" t="n">
        <v>0.3925</v>
      </c>
      <c r="CE56" s="73" t="n">
        <f aca="false">CD56/volume</f>
        <v>0.0545138888888889</v>
      </c>
      <c r="CF56" s="73" t="n">
        <v>0.1352</v>
      </c>
      <c r="CG56" s="73" t="n">
        <f aca="false">CF56/volume</f>
        <v>0.0187777777777778</v>
      </c>
      <c r="CH56" s="73" t="n">
        <v>0.7371</v>
      </c>
      <c r="CI56" s="73" t="n">
        <f aca="false">CH56/volume</f>
        <v>0.102375</v>
      </c>
      <c r="CJ56" s="73" t="n">
        <v>1.1833</v>
      </c>
      <c r="CK56" s="73" t="n">
        <f aca="false">CJ56/volume</f>
        <v>0.164347222222222</v>
      </c>
      <c r="CL56" s="73" t="n">
        <v>-0.0407</v>
      </c>
      <c r="CM56" s="73" t="n">
        <f aca="false">CL56/volume</f>
        <v>-0.00565277777777778</v>
      </c>
      <c r="CN56" s="73" t="n">
        <v>0.075</v>
      </c>
      <c r="CO56" s="73" t="n">
        <f aca="false">CN56/volume</f>
        <v>0.0104166666666667</v>
      </c>
      <c r="CP56" s="73" t="n">
        <v>-0.0637</v>
      </c>
      <c r="CQ56" s="73" t="n">
        <f aca="false">CP56/volume</f>
        <v>-0.00884722222222222</v>
      </c>
      <c r="CR56" s="73" t="n">
        <v>0.1414</v>
      </c>
      <c r="CS56" s="73" t="n">
        <f aca="false">CR56/volume</f>
        <v>0.0196388888888889</v>
      </c>
      <c r="CT56" s="73" t="n">
        <v>0.4074</v>
      </c>
      <c r="CU56" s="73" t="n">
        <f aca="false">CT56/volume</f>
        <v>0.0565833333333333</v>
      </c>
      <c r="CV56" s="73" t="n">
        <v>0.026</v>
      </c>
      <c r="CW56" s="73" t="n">
        <f aca="false">CV56/volume</f>
        <v>0.00361111111111111</v>
      </c>
      <c r="CX56" s="73" t="n">
        <v>-0.0178</v>
      </c>
      <c r="CY56" s="73" t="n">
        <f aca="false">CX56/volume</f>
        <v>-0.00247222222222222</v>
      </c>
      <c r="CZ56" s="73" t="n">
        <v>-0.008</v>
      </c>
      <c r="DA56" s="73" t="n">
        <f aca="false">CZ56/volume</f>
        <v>-0.00111111111111111</v>
      </c>
      <c r="DB56" s="73" t="n">
        <v>0.0062</v>
      </c>
      <c r="DC56" s="73" t="n">
        <f aca="false">DB56/volume</f>
        <v>0.000861111111111111</v>
      </c>
      <c r="DD56" s="73" t="n">
        <v>0.1925</v>
      </c>
      <c r="DE56" s="73" t="n">
        <f aca="false">DD56/volume</f>
        <v>0.0267361111111111</v>
      </c>
      <c r="DF56" s="73" t="n">
        <v>-0.0029</v>
      </c>
      <c r="DG56" s="73" t="n">
        <f aca="false">DF56/volume</f>
        <v>-0.000402777777777778</v>
      </c>
      <c r="DH56" s="73" t="n">
        <v>0.0092</v>
      </c>
      <c r="DI56" s="73" t="n">
        <f aca="false">DH56/volume</f>
        <v>0.00127777777777778</v>
      </c>
      <c r="DJ56" s="73" t="n">
        <v>-0.0063</v>
      </c>
      <c r="DK56" s="73" t="n">
        <f aca="false">DJ56/volume</f>
        <v>-0.000875</v>
      </c>
      <c r="DL56" s="73" t="n">
        <v>0.0213</v>
      </c>
      <c r="DM56" s="73" t="n">
        <f aca="false">DL56/volume</f>
        <v>0.00295833333333333</v>
      </c>
      <c r="DN56" s="73" t="n">
        <v>0.0124</v>
      </c>
      <c r="DO56" s="73" t="n">
        <f aca="false">DN56/volume</f>
        <v>0.00172222222222222</v>
      </c>
      <c r="DP56" s="73" t="n">
        <v>-0.0123</v>
      </c>
      <c r="DQ56" s="73" t="n">
        <f aca="false">DP56/volume</f>
        <v>-0.00170833333333333</v>
      </c>
      <c r="DR56" s="73" t="n">
        <v>0.0096</v>
      </c>
      <c r="DS56" s="73" t="n">
        <f aca="false">DR56/volume</f>
        <v>0.00133333333333333</v>
      </c>
      <c r="DT56" s="73" t="n">
        <v>0.0022</v>
      </c>
      <c r="DU56" s="73" t="n">
        <f aca="false">DT56/volume</f>
        <v>0.000305555555555556</v>
      </c>
      <c r="DV56" s="73" t="n">
        <v>-0.0034</v>
      </c>
      <c r="DW56" s="73" t="n">
        <f aca="false">DV56/volume</f>
        <v>-0.000472222222222222</v>
      </c>
      <c r="DX56" s="73" t="n">
        <v>0.0033</v>
      </c>
      <c r="DY56" s="73" t="n">
        <f aca="false">DX56/volume</f>
        <v>0.000458333333333333</v>
      </c>
      <c r="DZ56" s="73" t="n">
        <v>0.0047</v>
      </c>
      <c r="EA56" s="73" t="n">
        <f aca="false">DZ56/volume</f>
        <v>0.000652777777777778</v>
      </c>
      <c r="EB56" s="73" t="n">
        <v>-0.0046</v>
      </c>
      <c r="EC56" s="73" t="n">
        <f aca="false">EB56/volume</f>
        <v>-0.000638888888888889</v>
      </c>
      <c r="ED56" s="73" t="n">
        <v>0.0178</v>
      </c>
      <c r="EE56" s="73" t="n">
        <f aca="false">ED56/volume</f>
        <v>0.00247222222222222</v>
      </c>
      <c r="EF56" s="73" t="n">
        <v>0.1168</v>
      </c>
      <c r="EG56" s="73" t="n">
        <f aca="false">EF56/volume</f>
        <v>0.0162222222222222</v>
      </c>
      <c r="EH56" s="73" t="n">
        <v>0.1242</v>
      </c>
      <c r="EI56" s="73" t="n">
        <f aca="false">EH56/volume</f>
        <v>0.01725</v>
      </c>
      <c r="EJ56" s="73" t="n">
        <v>-0.055</v>
      </c>
      <c r="EK56" s="73" t="n">
        <f aca="false">EJ56/volume</f>
        <v>-0.00763888888888889</v>
      </c>
      <c r="EL56" s="73" t="n">
        <v>0.0093</v>
      </c>
      <c r="EM56" s="73" t="n">
        <f aca="false">EL56/volume</f>
        <v>0.00129166666666667</v>
      </c>
      <c r="EN56" s="73" t="n">
        <v>0.0423</v>
      </c>
      <c r="EO56" s="73" t="n">
        <f aca="false">EN56/volume</f>
        <v>0.005875</v>
      </c>
      <c r="EP56" s="73" t="n">
        <v>-0.1264</v>
      </c>
      <c r="EQ56" s="73" t="n">
        <f aca="false">EP56/volume</f>
        <v>-0.0175555555555556</v>
      </c>
      <c r="ER56" s="73" t="n">
        <v>-0.2131</v>
      </c>
      <c r="ES56" s="73" t="n">
        <f aca="false">ER56/volume</f>
        <v>-0.0295972222222222</v>
      </c>
      <c r="ET56" s="73" t="n">
        <v>-0.9172</v>
      </c>
      <c r="EU56" s="73" t="n">
        <f aca="false">ET56/volume</f>
        <v>-0.127388888888889</v>
      </c>
      <c r="EV56" s="73" t="n">
        <v>-0.0147</v>
      </c>
      <c r="EW56" s="73" t="n">
        <f aca="false">EV56/volume</f>
        <v>-0.00204166666666667</v>
      </c>
      <c r="EX56" s="73" t="n">
        <v>0.0005</v>
      </c>
      <c r="EY56" s="73" t="n">
        <f aca="false">EX56/volume</f>
        <v>6.94444444444444E-005</v>
      </c>
      <c r="EZ56" s="73" t="n">
        <v>-0.0018</v>
      </c>
      <c r="FA56" s="73" t="n">
        <f aca="false">EZ56/volume</f>
        <v>-0.00025</v>
      </c>
      <c r="FB56" s="73" t="n">
        <v>0.0323</v>
      </c>
      <c r="FC56" s="73" t="n">
        <f aca="false">FB56/volume</f>
        <v>0.00448611111111111</v>
      </c>
      <c r="FD56" s="73" t="n">
        <v>0.0274</v>
      </c>
      <c r="FE56" s="73" t="n">
        <f aca="false">FD56/volume</f>
        <v>0.00380555555555556</v>
      </c>
    </row>
    <row r="57" customFormat="false" ht="14.65" hidden="false" customHeight="false" outlineLevel="0" collapsed="false">
      <c r="A57" s="70" t="s">
        <v>225</v>
      </c>
      <c r="B57" s="78" t="n">
        <v>34150</v>
      </c>
      <c r="C57" s="70" t="s">
        <v>217</v>
      </c>
      <c r="D57" s="70" t="s">
        <v>234</v>
      </c>
      <c r="E57" s="70" t="s">
        <v>226</v>
      </c>
      <c r="F57" s="72" t="n">
        <v>0</v>
      </c>
      <c r="H57" s="70" t="s">
        <v>307</v>
      </c>
      <c r="J57" s="70" t="s">
        <v>220</v>
      </c>
      <c r="K57" s="70" t="s">
        <v>217</v>
      </c>
      <c r="L57" s="70" t="s">
        <v>221</v>
      </c>
      <c r="N57" s="70" t="s">
        <v>222</v>
      </c>
      <c r="O57" s="70" t="s">
        <v>222</v>
      </c>
      <c r="AC57" s="70" t="s">
        <v>222</v>
      </c>
      <c r="AD57" s="73" t="n">
        <v>0</v>
      </c>
      <c r="AE57" s="73" t="n">
        <v>0</v>
      </c>
      <c r="AH57" s="73" t="n">
        <v>7</v>
      </c>
      <c r="AI57" s="73" t="n">
        <f aca="false">AH57/volume</f>
        <v>0.972222222222222</v>
      </c>
      <c r="AJ57" s="73" t="n">
        <v>0</v>
      </c>
      <c r="AK57" s="73" t="n">
        <f aca="false">AJ57/volume</f>
        <v>0</v>
      </c>
      <c r="CD57" s="73" t="n">
        <v>0.0391</v>
      </c>
      <c r="CE57" s="73" t="n">
        <f aca="false">CD57/volume</f>
        <v>0.00543055555555556</v>
      </c>
      <c r="CF57" s="73" t="n">
        <v>0.068</v>
      </c>
      <c r="CG57" s="73" t="n">
        <f aca="false">CF57/volume</f>
        <v>0.00944444444444445</v>
      </c>
      <c r="CH57" s="73" t="n">
        <v>0.9117</v>
      </c>
      <c r="CI57" s="73" t="n">
        <f aca="false">CH57/volume</f>
        <v>0.126625</v>
      </c>
      <c r="CJ57" s="73" t="n">
        <v>0.6363</v>
      </c>
      <c r="CK57" s="73" t="n">
        <f aca="false">CJ57/volume</f>
        <v>0.088375</v>
      </c>
      <c r="CL57" s="73" t="n">
        <v>0.116</v>
      </c>
      <c r="CM57" s="73" t="n">
        <f aca="false">CL57/volume</f>
        <v>0.0161111111111111</v>
      </c>
      <c r="CN57" s="73" t="n">
        <v>0.0554</v>
      </c>
      <c r="CO57" s="73" t="n">
        <f aca="false">CN57/volume</f>
        <v>0.00769444444444444</v>
      </c>
      <c r="CP57" s="73" t="n">
        <v>-0.0853</v>
      </c>
      <c r="CQ57" s="73" t="n">
        <f aca="false">CP57/volume</f>
        <v>-0.0118472222222222</v>
      </c>
      <c r="CR57" s="73" t="n">
        <v>0.0201</v>
      </c>
      <c r="CS57" s="73" t="n">
        <f aca="false">CR57/volume</f>
        <v>0.00279166666666667</v>
      </c>
      <c r="CT57" s="73" t="n">
        <v>0.0742</v>
      </c>
      <c r="CU57" s="73" t="n">
        <f aca="false">CT57/volume</f>
        <v>0.0103055555555556</v>
      </c>
      <c r="CV57" s="73" t="n">
        <v>0.0123</v>
      </c>
      <c r="CW57" s="73" t="n">
        <f aca="false">CV57/volume</f>
        <v>0.00170833333333333</v>
      </c>
      <c r="CX57" s="73" t="n">
        <v>0.0132</v>
      </c>
      <c r="CY57" s="73" t="n">
        <f aca="false">CX57/volume</f>
        <v>0.00183333333333333</v>
      </c>
      <c r="CZ57" s="73" t="n">
        <v>0.0126</v>
      </c>
      <c r="DA57" s="73" t="n">
        <f aca="false">CZ57/volume</f>
        <v>0.00175</v>
      </c>
      <c r="DB57" s="73" t="n">
        <v>-0.0056</v>
      </c>
      <c r="DC57" s="73" t="n">
        <f aca="false">DB57/volume</f>
        <v>-0.000777777777777778</v>
      </c>
      <c r="DD57" s="73" t="n">
        <v>0.0458</v>
      </c>
      <c r="DE57" s="73" t="n">
        <f aca="false">DD57/volume</f>
        <v>0.00636111111111111</v>
      </c>
      <c r="DF57" s="73" t="n">
        <v>0.0031</v>
      </c>
      <c r="DG57" s="73" t="n">
        <f aca="false">DF57/volume</f>
        <v>0.000430555555555556</v>
      </c>
      <c r="DH57" s="73" t="n">
        <v>0.0021</v>
      </c>
      <c r="DI57" s="73" t="n">
        <f aca="false">DH57/volume</f>
        <v>0.000291666666666667</v>
      </c>
      <c r="DJ57" s="73" t="n">
        <v>0.0008</v>
      </c>
      <c r="DK57" s="73" t="n">
        <f aca="false">DJ57/volume</f>
        <v>0.000111111111111111</v>
      </c>
      <c r="DL57" s="73" t="n">
        <v>0.0077</v>
      </c>
      <c r="DM57" s="73" t="n">
        <f aca="false">DL57/volume</f>
        <v>0.00106944444444444</v>
      </c>
      <c r="DN57" s="73" t="n">
        <v>0.0117</v>
      </c>
      <c r="DO57" s="73" t="n">
        <f aca="false">DN57/volume</f>
        <v>0.001625</v>
      </c>
      <c r="DP57" s="73" t="n">
        <v>-0.015</v>
      </c>
      <c r="DQ57" s="73" t="n">
        <f aca="false">DP57/volume</f>
        <v>-0.00208333333333333</v>
      </c>
      <c r="DR57" s="73" t="n">
        <v>0.0051</v>
      </c>
      <c r="DS57" s="73" t="n">
        <f aca="false">DR57/volume</f>
        <v>0.000708333333333333</v>
      </c>
      <c r="DT57" s="73" t="n">
        <v>-0.0027</v>
      </c>
      <c r="DU57" s="73" t="n">
        <f aca="false">DT57/volume</f>
        <v>-0.000375</v>
      </c>
      <c r="DV57" s="73" t="n">
        <v>-0.0022</v>
      </c>
      <c r="DW57" s="73" t="n">
        <f aca="false">DV57/volume</f>
        <v>-0.000305555555555556</v>
      </c>
      <c r="DX57" s="73" t="n">
        <v>0.0023</v>
      </c>
      <c r="DY57" s="73" t="n">
        <f aca="false">DX57/volume</f>
        <v>0.000319444444444444</v>
      </c>
      <c r="DZ57" s="73" t="n">
        <v>0.0013</v>
      </c>
      <c r="EA57" s="73" t="n">
        <f aca="false">DZ57/volume</f>
        <v>0.000180555555555556</v>
      </c>
      <c r="EB57" s="73" t="n">
        <v>-0.0107</v>
      </c>
      <c r="EC57" s="73" t="n">
        <f aca="false">EB57/volume</f>
        <v>-0.00148611111111111</v>
      </c>
      <c r="ED57" s="73" t="n">
        <v>0.0151</v>
      </c>
      <c r="EE57" s="73" t="n">
        <f aca="false">ED57/volume</f>
        <v>0.00209722222222222</v>
      </c>
      <c r="EF57" s="73" t="n">
        <v>0.1127</v>
      </c>
      <c r="EG57" s="73" t="n">
        <f aca="false">EF57/volume</f>
        <v>0.0156527777777778</v>
      </c>
      <c r="EH57" s="73" t="n">
        <v>0.0064</v>
      </c>
      <c r="EI57" s="73" t="n">
        <f aca="false">EH57/volume</f>
        <v>0.000888888888888889</v>
      </c>
      <c r="EJ57" s="73" t="n">
        <v>-0.0825</v>
      </c>
      <c r="EK57" s="73" t="n">
        <f aca="false">EJ57/volume</f>
        <v>-0.0114583333333333</v>
      </c>
      <c r="EL57" s="73" t="n">
        <v>-0.0562</v>
      </c>
      <c r="EM57" s="73" t="n">
        <f aca="false">EL57/volume</f>
        <v>-0.00780555555555556</v>
      </c>
      <c r="EN57" s="73" t="n">
        <v>0.097</v>
      </c>
      <c r="EO57" s="73" t="n">
        <f aca="false">EN57/volume</f>
        <v>0.0134722222222222</v>
      </c>
      <c r="EP57" s="73" t="n">
        <v>-0.0056</v>
      </c>
      <c r="EQ57" s="73" t="n">
        <f aca="false">EP57/volume</f>
        <v>-0.000777777777777778</v>
      </c>
      <c r="ER57" s="73" t="n">
        <v>-0.6463</v>
      </c>
      <c r="ES57" s="73" t="n">
        <f aca="false">ER57/volume</f>
        <v>-0.0897638888888889</v>
      </c>
      <c r="ET57" s="73" t="n">
        <v>-0.9802</v>
      </c>
      <c r="EU57" s="73" t="n">
        <f aca="false">ET57/volume</f>
        <v>-0.136138888888889</v>
      </c>
      <c r="EV57" s="73" t="n">
        <v>-0.0004</v>
      </c>
      <c r="EW57" s="73" t="n">
        <f aca="false">EV57/volume</f>
        <v>-5.55555555555556E-005</v>
      </c>
      <c r="EX57" s="73" t="n">
        <v>0.01</v>
      </c>
      <c r="EY57" s="73" t="n">
        <f aca="false">EX57/volume</f>
        <v>0.00138888888888889</v>
      </c>
      <c r="EZ57" s="73" t="n">
        <v>-0.006</v>
      </c>
      <c r="FA57" s="73" t="n">
        <f aca="false">EZ57/volume</f>
        <v>-0.000833333333333333</v>
      </c>
      <c r="FB57" s="73" t="n">
        <v>0.0472</v>
      </c>
      <c r="FC57" s="73" t="n">
        <f aca="false">FB57/volume</f>
        <v>0.00655555555555556</v>
      </c>
      <c r="FD57" s="73" t="n">
        <v>0.0067</v>
      </c>
      <c r="FE57" s="73" t="n">
        <f aca="false">FD57/volume</f>
        <v>0.000930555555555556</v>
      </c>
    </row>
    <row r="58" customFormat="false" ht="14.65" hidden="false" customHeight="false" outlineLevel="0" collapsed="false">
      <c r="A58" s="70" t="s">
        <v>225</v>
      </c>
      <c r="B58" s="78" t="n">
        <v>34180</v>
      </c>
      <c r="C58" s="70" t="s">
        <v>217</v>
      </c>
      <c r="D58" s="70" t="s">
        <v>234</v>
      </c>
      <c r="E58" s="70" t="s">
        <v>226</v>
      </c>
      <c r="F58" s="72" t="n">
        <v>0</v>
      </c>
      <c r="H58" s="70" t="s">
        <v>308</v>
      </c>
      <c r="J58" s="70" t="s">
        <v>241</v>
      </c>
      <c r="K58" s="70" t="s">
        <v>217</v>
      </c>
      <c r="L58" s="70" t="s">
        <v>221</v>
      </c>
      <c r="N58" s="70" t="s">
        <v>222</v>
      </c>
      <c r="O58" s="70" t="s">
        <v>222</v>
      </c>
      <c r="AC58" s="70" t="s">
        <v>222</v>
      </c>
      <c r="AD58" s="73" t="n">
        <v>0</v>
      </c>
      <c r="AE58" s="73" t="n">
        <v>0</v>
      </c>
      <c r="AH58" s="73" t="n">
        <v>10</v>
      </c>
      <c r="AI58" s="73" t="n">
        <f aca="false">AH58/volume</f>
        <v>1.38888888888889</v>
      </c>
      <c r="AJ58" s="73" t="n">
        <v>0.01</v>
      </c>
      <c r="AK58" s="73" t="n">
        <f aca="false">AJ58/volume</f>
        <v>0.00138888888888889</v>
      </c>
      <c r="CD58" s="73" t="n">
        <v>0.9529</v>
      </c>
      <c r="CE58" s="73" t="n">
        <f aca="false">CD58/volume</f>
        <v>0.132347222222222</v>
      </c>
      <c r="CF58" s="73" t="n">
        <v>-0.1767</v>
      </c>
      <c r="CG58" s="73" t="n">
        <f aca="false">CF58/volume</f>
        <v>-0.0245416666666667</v>
      </c>
      <c r="CH58" s="73" t="n">
        <v>0.3602</v>
      </c>
      <c r="CI58" s="73" t="n">
        <f aca="false">CH58/volume</f>
        <v>0.0500277777777778</v>
      </c>
      <c r="CJ58" s="73" t="n">
        <v>0.1027</v>
      </c>
      <c r="CK58" s="73" t="n">
        <f aca="false">CJ58/volume</f>
        <v>0.0142638888888889</v>
      </c>
      <c r="CL58" s="73" t="n">
        <v>0.151</v>
      </c>
      <c r="CM58" s="73" t="n">
        <f aca="false">CL58/volume</f>
        <v>0.0209722222222222</v>
      </c>
      <c r="CN58" s="73" t="n">
        <v>0.0394</v>
      </c>
      <c r="CO58" s="73" t="n">
        <f aca="false">CN58/volume</f>
        <v>0.00547222222222222</v>
      </c>
      <c r="CP58" s="73" t="n">
        <v>-0.1734</v>
      </c>
      <c r="CQ58" s="73" t="n">
        <f aca="false">CP58/volume</f>
        <v>-0.0240833333333333</v>
      </c>
      <c r="CR58" s="73" t="n">
        <v>-0.0746</v>
      </c>
      <c r="CS58" s="73" t="n">
        <f aca="false">CR58/volume</f>
        <v>-0.0103611111111111</v>
      </c>
      <c r="CT58" s="73" t="n">
        <v>-0.0454</v>
      </c>
      <c r="CU58" s="73" t="n">
        <f aca="false">CT58/volume</f>
        <v>-0.00630555555555556</v>
      </c>
      <c r="CV58" s="73" t="n">
        <v>-0.0001</v>
      </c>
      <c r="CW58" s="73" t="n">
        <f aca="false">CV58/volume</f>
        <v>-1.38888888888889E-005</v>
      </c>
      <c r="CX58" s="73" t="n">
        <v>0.0268</v>
      </c>
      <c r="CY58" s="73" t="n">
        <f aca="false">CX58/volume</f>
        <v>0.00372222222222222</v>
      </c>
      <c r="CZ58" s="73" t="n">
        <v>-0.0011</v>
      </c>
      <c r="DA58" s="73" t="n">
        <f aca="false">CZ58/volume</f>
        <v>-0.000152777777777778</v>
      </c>
      <c r="DB58" s="73" t="n">
        <v>-0.0041</v>
      </c>
      <c r="DC58" s="73" t="n">
        <f aca="false">DB58/volume</f>
        <v>-0.000569444444444445</v>
      </c>
      <c r="DD58" s="73" t="n">
        <v>-0.028</v>
      </c>
      <c r="DE58" s="73" t="n">
        <f aca="false">DD58/volume</f>
        <v>-0.00388888888888889</v>
      </c>
      <c r="DF58" s="73" t="n">
        <v>0.0008</v>
      </c>
      <c r="DG58" s="73" t="n">
        <f aca="false">DF58/volume</f>
        <v>0.000111111111111111</v>
      </c>
      <c r="DH58" s="73" t="n">
        <v>0.0144</v>
      </c>
      <c r="DI58" s="73" t="n">
        <f aca="false">DH58/volume</f>
        <v>0.002</v>
      </c>
      <c r="DJ58" s="73" t="n">
        <v>-0.0085</v>
      </c>
      <c r="DK58" s="73" t="n">
        <f aca="false">DJ58/volume</f>
        <v>-0.00118055555555556</v>
      </c>
      <c r="DL58" s="73" t="n">
        <v>0.0024</v>
      </c>
      <c r="DM58" s="73" t="n">
        <f aca="false">DL58/volume</f>
        <v>0.000333333333333333</v>
      </c>
      <c r="DN58" s="73" t="n">
        <v>0.0042</v>
      </c>
      <c r="DO58" s="73" t="n">
        <f aca="false">DN58/volume</f>
        <v>0.000583333333333333</v>
      </c>
      <c r="DP58" s="73" t="n">
        <v>0.009</v>
      </c>
      <c r="DQ58" s="73" t="n">
        <f aca="false">DP58/volume</f>
        <v>0.00125</v>
      </c>
      <c r="DR58" s="73" t="n">
        <v>-0.0045</v>
      </c>
      <c r="DS58" s="73" t="n">
        <f aca="false">DR58/volume</f>
        <v>-0.000625</v>
      </c>
      <c r="DT58" s="73" t="n">
        <v>0.0004</v>
      </c>
      <c r="DU58" s="73" t="n">
        <f aca="false">DT58/volume</f>
        <v>5.55555555555556E-005</v>
      </c>
      <c r="DV58" s="73" t="n">
        <v>0.0003</v>
      </c>
      <c r="DW58" s="73" t="n">
        <f aca="false">DV58/volume</f>
        <v>4.16666666666667E-005</v>
      </c>
      <c r="DX58" s="73" t="n">
        <v>0.0024</v>
      </c>
      <c r="DY58" s="73" t="n">
        <f aca="false">DX58/volume</f>
        <v>0.000333333333333333</v>
      </c>
      <c r="DZ58" s="73" t="n">
        <v>-0.0017</v>
      </c>
      <c r="EA58" s="73" t="n">
        <f aca="false">DZ58/volume</f>
        <v>-0.000236111111111111</v>
      </c>
      <c r="EB58" s="73" t="n">
        <v>0.0031</v>
      </c>
      <c r="EC58" s="73" t="n">
        <f aca="false">EB58/volume</f>
        <v>0.000430555555555556</v>
      </c>
      <c r="ED58" s="73" t="n">
        <v>-0.0212</v>
      </c>
      <c r="EE58" s="73" t="n">
        <f aca="false">ED58/volume</f>
        <v>-0.00294444444444444</v>
      </c>
      <c r="EF58" s="73" t="n">
        <v>-0.0605</v>
      </c>
      <c r="EG58" s="73" t="n">
        <f aca="false">EF58/volume</f>
        <v>-0.00840277777777778</v>
      </c>
      <c r="EH58" s="73" t="n">
        <v>-0.0107</v>
      </c>
      <c r="EI58" s="73" t="n">
        <f aca="false">EH58/volume</f>
        <v>-0.00148611111111111</v>
      </c>
      <c r="EJ58" s="73" t="n">
        <v>0.0527</v>
      </c>
      <c r="EK58" s="73" t="n">
        <f aca="false">EJ58/volume</f>
        <v>0.00731944444444444</v>
      </c>
      <c r="EL58" s="73" t="n">
        <v>0.0917</v>
      </c>
      <c r="EM58" s="73" t="n">
        <f aca="false">EL58/volume</f>
        <v>0.0127361111111111</v>
      </c>
      <c r="EN58" s="73" t="n">
        <v>0.0498</v>
      </c>
      <c r="EO58" s="73" t="n">
        <f aca="false">EN58/volume</f>
        <v>0.00691666666666667</v>
      </c>
      <c r="EP58" s="73" t="n">
        <v>0.0028</v>
      </c>
      <c r="EQ58" s="73" t="n">
        <f aca="false">EP58/volume</f>
        <v>0.000388888888888889</v>
      </c>
      <c r="ER58" s="73" t="n">
        <v>-0.0894</v>
      </c>
      <c r="ES58" s="73" t="n">
        <f aca="false">ER58/volume</f>
        <v>-0.0124166666666667</v>
      </c>
      <c r="ET58" s="73" t="n">
        <v>0.009</v>
      </c>
      <c r="EU58" s="73" t="n">
        <f aca="false">ET58/volume</f>
        <v>0.00125</v>
      </c>
      <c r="EV58" s="73" t="n">
        <v>-0.0098</v>
      </c>
      <c r="EW58" s="73" t="n">
        <f aca="false">EV58/volume</f>
        <v>-0.00136111111111111</v>
      </c>
      <c r="EX58" s="73" t="n">
        <v>-0.0013</v>
      </c>
      <c r="EY58" s="73" t="n">
        <f aca="false">EX58/volume</f>
        <v>-0.000180555555555556</v>
      </c>
      <c r="EZ58" s="73" t="n">
        <v>-0.0072</v>
      </c>
      <c r="FA58" s="73" t="n">
        <f aca="false">EZ58/volume</f>
        <v>-0.001</v>
      </c>
      <c r="FB58" s="73" t="n">
        <v>-0.0008</v>
      </c>
      <c r="FC58" s="73" t="n">
        <f aca="false">FB58/volume</f>
        <v>-0.000111111111111111</v>
      </c>
      <c r="FD58" s="73" t="n">
        <v>0.0216</v>
      </c>
      <c r="FE58" s="73" t="n">
        <f aca="false">FD58/volume</f>
        <v>0.003</v>
      </c>
    </row>
    <row r="59" customFormat="false" ht="14.65" hidden="false" customHeight="false" outlineLevel="0" collapsed="false">
      <c r="A59" s="70" t="s">
        <v>225</v>
      </c>
      <c r="B59" s="78" t="n">
        <v>34210</v>
      </c>
      <c r="C59" s="70" t="s">
        <v>217</v>
      </c>
      <c r="D59" s="70" t="s">
        <v>234</v>
      </c>
      <c r="E59" s="70" t="s">
        <v>226</v>
      </c>
      <c r="F59" s="72" t="n">
        <v>0</v>
      </c>
      <c r="H59" s="70" t="s">
        <v>309</v>
      </c>
      <c r="J59" s="70" t="s">
        <v>241</v>
      </c>
      <c r="K59" s="70" t="s">
        <v>217</v>
      </c>
      <c r="L59" s="70" t="s">
        <v>221</v>
      </c>
      <c r="N59" s="70" t="s">
        <v>222</v>
      </c>
      <c r="O59" s="70" t="s">
        <v>222</v>
      </c>
      <c r="AC59" s="70" t="s">
        <v>222</v>
      </c>
      <c r="AD59" s="73" t="n">
        <v>0</v>
      </c>
      <c r="AE59" s="73" t="n">
        <v>0</v>
      </c>
      <c r="AH59" s="73" t="n">
        <v>28</v>
      </c>
      <c r="AI59" s="73" t="n">
        <f aca="false">AH59/volume</f>
        <v>3.88888888888889</v>
      </c>
      <c r="AJ59" s="73" t="n">
        <v>0.01</v>
      </c>
      <c r="AK59" s="73" t="n">
        <f aca="false">AJ59/volume</f>
        <v>0.00138888888888889</v>
      </c>
      <c r="CD59" s="73" t="n">
        <v>0.852</v>
      </c>
      <c r="CE59" s="73" t="n">
        <f aca="false">CD59/volume</f>
        <v>0.118333333333333</v>
      </c>
      <c r="CF59" s="73" t="n">
        <v>0.1495</v>
      </c>
      <c r="CG59" s="73" t="n">
        <f aca="false">CF59/volume</f>
        <v>0.0207638888888889</v>
      </c>
      <c r="CH59" s="73" t="n">
        <v>0.3971</v>
      </c>
      <c r="CI59" s="73" t="n">
        <f aca="false">CH59/volume</f>
        <v>0.0551527777777778</v>
      </c>
      <c r="CJ59" s="73" t="n">
        <v>0.4685</v>
      </c>
      <c r="CK59" s="73" t="n">
        <f aca="false">CJ59/volume</f>
        <v>0.0650694444444444</v>
      </c>
      <c r="CL59" s="73" t="n">
        <v>0.13</v>
      </c>
      <c r="CM59" s="73" t="n">
        <f aca="false">CL59/volume</f>
        <v>0.0180555555555556</v>
      </c>
      <c r="CN59" s="73" t="n">
        <v>-0.0005</v>
      </c>
      <c r="CO59" s="73" t="n">
        <f aca="false">CN59/volume</f>
        <v>-6.94444444444444E-005</v>
      </c>
      <c r="CP59" s="73" t="n">
        <v>-0.1451</v>
      </c>
      <c r="CQ59" s="73" t="n">
        <f aca="false">CP59/volume</f>
        <v>-0.0201527777777778</v>
      </c>
      <c r="CR59" s="73" t="n">
        <v>0.0394</v>
      </c>
      <c r="CS59" s="73" t="n">
        <f aca="false">CR59/volume</f>
        <v>0.00547222222222222</v>
      </c>
      <c r="CT59" s="73" t="n">
        <v>-0.0444</v>
      </c>
      <c r="CU59" s="73" t="n">
        <f aca="false">CT59/volume</f>
        <v>-0.00616666666666667</v>
      </c>
      <c r="CV59" s="73" t="n">
        <v>-0.126</v>
      </c>
      <c r="CW59" s="73" t="n">
        <f aca="false">CV59/volume</f>
        <v>-0.0175</v>
      </c>
      <c r="CX59" s="73" t="n">
        <v>-0.1236</v>
      </c>
      <c r="CY59" s="73" t="n">
        <f aca="false">CX59/volume</f>
        <v>-0.0171666666666667</v>
      </c>
      <c r="CZ59" s="73" t="n">
        <v>-0.0227</v>
      </c>
      <c r="DA59" s="73" t="n">
        <f aca="false">CZ59/volume</f>
        <v>-0.00315277777777778</v>
      </c>
      <c r="DB59" s="73" t="n">
        <v>0.0046</v>
      </c>
      <c r="DC59" s="73" t="n">
        <f aca="false">DB59/volume</f>
        <v>0.000638888888888889</v>
      </c>
      <c r="DD59" s="73" t="n">
        <v>-0.0057</v>
      </c>
      <c r="DE59" s="73" t="n">
        <f aca="false">DD59/volume</f>
        <v>-0.000791666666666667</v>
      </c>
      <c r="DF59" s="73" t="n">
        <v>0.0053</v>
      </c>
      <c r="DG59" s="73" t="n">
        <f aca="false">DF59/volume</f>
        <v>0.000736111111111111</v>
      </c>
      <c r="DH59" s="73" t="n">
        <v>0.0173</v>
      </c>
      <c r="DI59" s="73" t="n">
        <f aca="false">DH59/volume</f>
        <v>0.00240277777777778</v>
      </c>
      <c r="DJ59" s="73" t="n">
        <v>0.008</v>
      </c>
      <c r="DK59" s="73" t="n">
        <f aca="false">DJ59/volume</f>
        <v>0.00111111111111111</v>
      </c>
      <c r="DL59" s="73" t="n">
        <v>0.0028</v>
      </c>
      <c r="DM59" s="73" t="n">
        <f aca="false">DL59/volume</f>
        <v>0.000388888888888889</v>
      </c>
      <c r="DN59" s="73" t="n">
        <v>0.0041</v>
      </c>
      <c r="DO59" s="73" t="n">
        <f aca="false">DN59/volume</f>
        <v>0.000569444444444445</v>
      </c>
      <c r="DP59" s="73" t="n">
        <v>-0.0007</v>
      </c>
      <c r="DQ59" s="73" t="n">
        <f aca="false">DP59/volume</f>
        <v>-9.72222222222222E-005</v>
      </c>
      <c r="DR59" s="73" t="n">
        <v>-0.001</v>
      </c>
      <c r="DS59" s="73" t="n">
        <f aca="false">DR59/volume</f>
        <v>-0.000138888888888889</v>
      </c>
      <c r="DT59" s="73" t="n">
        <v>0.0022</v>
      </c>
      <c r="DU59" s="73" t="n">
        <f aca="false">DT59/volume</f>
        <v>0.000305555555555556</v>
      </c>
      <c r="DV59" s="73" t="n">
        <v>-0.001</v>
      </c>
      <c r="DW59" s="73" t="n">
        <f aca="false">DV59/volume</f>
        <v>-0.000138888888888889</v>
      </c>
      <c r="DX59" s="73" t="n">
        <v>-0.0075</v>
      </c>
      <c r="DY59" s="73" t="n">
        <f aca="false">DX59/volume</f>
        <v>-0.00104166666666667</v>
      </c>
      <c r="DZ59" s="73" t="n">
        <v>-0.0051</v>
      </c>
      <c r="EA59" s="73" t="n">
        <f aca="false">DZ59/volume</f>
        <v>-0.000708333333333333</v>
      </c>
      <c r="EB59" s="73" t="n">
        <v>0.013</v>
      </c>
      <c r="EC59" s="73" t="n">
        <f aca="false">EB59/volume</f>
        <v>0.00180555555555556</v>
      </c>
      <c r="ED59" s="73" t="n">
        <v>0.0041</v>
      </c>
      <c r="EE59" s="73" t="n">
        <f aca="false">ED59/volume</f>
        <v>0.000569444444444445</v>
      </c>
      <c r="EF59" s="73" t="n">
        <v>-0.0063</v>
      </c>
      <c r="EG59" s="73" t="n">
        <f aca="false">EF59/volume</f>
        <v>-0.000875</v>
      </c>
      <c r="EH59" s="73" t="n">
        <v>-0.0878</v>
      </c>
      <c r="EI59" s="73" t="n">
        <f aca="false">EH59/volume</f>
        <v>-0.0121944444444444</v>
      </c>
      <c r="EJ59" s="73" t="n">
        <v>-0.0092</v>
      </c>
      <c r="EK59" s="73" t="n">
        <f aca="false">EJ59/volume</f>
        <v>-0.00127777777777778</v>
      </c>
      <c r="EL59" s="73" t="n">
        <v>0.0212</v>
      </c>
      <c r="EM59" s="73" t="n">
        <f aca="false">EL59/volume</f>
        <v>0.00294444444444444</v>
      </c>
      <c r="EN59" s="73" t="n">
        <v>0.0184</v>
      </c>
      <c r="EO59" s="73" t="n">
        <f aca="false">EN59/volume</f>
        <v>0.00255555555555556</v>
      </c>
      <c r="EP59" s="73" t="n">
        <v>-0.0421</v>
      </c>
      <c r="EQ59" s="73" t="n">
        <f aca="false">EP59/volume</f>
        <v>-0.00584722222222222</v>
      </c>
      <c r="ER59" s="73" t="n">
        <v>-0.7907</v>
      </c>
      <c r="ES59" s="73" t="n">
        <f aca="false">ER59/volume</f>
        <v>-0.109819444444444</v>
      </c>
      <c r="ET59" s="73" t="n">
        <v>0.8093</v>
      </c>
      <c r="EU59" s="73" t="n">
        <f aca="false">ET59/volume</f>
        <v>0.112402777777778</v>
      </c>
      <c r="EV59" s="73" t="n">
        <v>0.0146</v>
      </c>
      <c r="EW59" s="73" t="n">
        <f aca="false">EV59/volume</f>
        <v>0.00202777777777778</v>
      </c>
      <c r="EX59" s="73" t="n">
        <v>0.0141</v>
      </c>
      <c r="EY59" s="73" t="n">
        <f aca="false">EX59/volume</f>
        <v>0.00195833333333333</v>
      </c>
      <c r="EZ59" s="73" t="n">
        <v>-0.0088</v>
      </c>
      <c r="FA59" s="73" t="n">
        <f aca="false">EZ59/volume</f>
        <v>-0.00122222222222222</v>
      </c>
      <c r="FB59" s="73" t="n">
        <v>0.0267</v>
      </c>
      <c r="FC59" s="73" t="n">
        <f aca="false">FB59/volume</f>
        <v>0.00370833333333333</v>
      </c>
      <c r="FD59" s="73" t="n">
        <v>-0.0143</v>
      </c>
      <c r="FE59" s="73" t="n">
        <f aca="false">FD59/volume</f>
        <v>-0.00198611111111111</v>
      </c>
    </row>
    <row r="60" customFormat="false" ht="17" hidden="false" customHeight="false" outlineLevel="0" collapsed="false">
      <c r="A60" s="70" t="s">
        <v>216</v>
      </c>
      <c r="B60" s="78" t="n">
        <v>33784</v>
      </c>
      <c r="C60" s="70" t="s">
        <v>217</v>
      </c>
      <c r="D60" s="70" t="s">
        <v>218</v>
      </c>
      <c r="E60" s="70" t="s">
        <v>231</v>
      </c>
      <c r="F60" s="72" t="n">
        <v>24</v>
      </c>
      <c r="H60" s="70" t="s">
        <v>310</v>
      </c>
      <c r="J60" s="70" t="s">
        <v>220</v>
      </c>
      <c r="K60" s="70" t="s">
        <v>217</v>
      </c>
      <c r="L60" s="70" t="s">
        <v>221</v>
      </c>
      <c r="N60" s="70" t="s">
        <v>222</v>
      </c>
      <c r="AC60" s="70" t="s">
        <v>222</v>
      </c>
      <c r="AD60" s="73" t="n">
        <v>0</v>
      </c>
      <c r="AE60" s="73" t="n">
        <v>0</v>
      </c>
      <c r="AH60" s="73" t="n">
        <v>24</v>
      </c>
      <c r="AI60" s="73" t="n">
        <f aca="false">AH60/volume</f>
        <v>3.33333333333333</v>
      </c>
      <c r="AJ60" s="73" t="n">
        <v>-0.01</v>
      </c>
      <c r="AK60" s="73" t="n">
        <f aca="false">AJ60/volume</f>
        <v>-0.00138888888888889</v>
      </c>
      <c r="CD60" s="73" t="n">
        <v>0.0699</v>
      </c>
      <c r="CE60" s="73" t="n">
        <f aca="false">CD60/volume</f>
        <v>0.00970833333333333</v>
      </c>
      <c r="CF60" s="73" t="n">
        <v>0.3194</v>
      </c>
      <c r="CG60" s="73" t="n">
        <f aca="false">CF60/volume</f>
        <v>0.0443611111111111</v>
      </c>
      <c r="CH60" s="73" t="n">
        <v>0.1912</v>
      </c>
      <c r="CI60" s="73" t="n">
        <f aca="false">CH60/volume</f>
        <v>0.0265555555555556</v>
      </c>
      <c r="CJ60" s="73" t="n">
        <v>2.081</v>
      </c>
      <c r="CK60" s="73" t="n">
        <f aca="false">CJ60/volume</f>
        <v>0.289027777777778</v>
      </c>
      <c r="CL60" s="73" t="n">
        <v>0.0576</v>
      </c>
      <c r="CM60" s="73" t="n">
        <f aca="false">CL60/volume</f>
        <v>0.008</v>
      </c>
      <c r="CN60" s="73" t="n">
        <v>0.1044</v>
      </c>
      <c r="CO60" s="73" t="n">
        <f aca="false">CN60/volume</f>
        <v>0.0145</v>
      </c>
      <c r="CP60" s="73" t="n">
        <v>0.0364</v>
      </c>
      <c r="CQ60" s="73" t="n">
        <f aca="false">CP60/volume</f>
        <v>0.00505555555555556</v>
      </c>
      <c r="CR60" s="73" t="n">
        <v>0.1195</v>
      </c>
      <c r="CS60" s="73" t="n">
        <f aca="false">CR60/volume</f>
        <v>0.0165972222222222</v>
      </c>
      <c r="CT60" s="73" t="n">
        <v>0.3194</v>
      </c>
      <c r="CU60" s="73" t="n">
        <f aca="false">CT60/volume</f>
        <v>0.0443611111111111</v>
      </c>
      <c r="CV60" s="73" t="n">
        <v>-0.1913</v>
      </c>
      <c r="CW60" s="73" t="n">
        <f aca="false">CV60/volume</f>
        <v>-0.0265694444444444</v>
      </c>
      <c r="CX60" s="73" t="n">
        <v>-0.0772</v>
      </c>
      <c r="CY60" s="73" t="n">
        <f aca="false">CX60/volume</f>
        <v>-0.0107222222222222</v>
      </c>
      <c r="CZ60" s="73" t="n">
        <v>-0.0074</v>
      </c>
      <c r="DA60" s="73" t="n">
        <f aca="false">CZ60/volume</f>
        <v>-0.00102777777777778</v>
      </c>
      <c r="DB60" s="73" t="n">
        <v>0.0219</v>
      </c>
      <c r="DC60" s="73" t="n">
        <f aca="false">DB60/volume</f>
        <v>0.00304166666666667</v>
      </c>
      <c r="DD60" s="73" t="n">
        <v>0.3552</v>
      </c>
      <c r="DE60" s="73" t="n">
        <f aca="false">DD60/volume</f>
        <v>0.0493333333333333</v>
      </c>
      <c r="DF60" s="73" t="n">
        <v>-0.0084</v>
      </c>
      <c r="DG60" s="73" t="n">
        <f aca="false">DF60/volume</f>
        <v>-0.00116666666666667</v>
      </c>
      <c r="DH60" s="73" t="n">
        <v>-0.0002</v>
      </c>
      <c r="DI60" s="73" t="n">
        <f aca="false">DH60/volume</f>
        <v>-2.77777777777778E-005</v>
      </c>
      <c r="DJ60" s="73" t="n">
        <v>-0.0033</v>
      </c>
      <c r="DK60" s="73" t="n">
        <f aca="false">DJ60/volume</f>
        <v>-0.000458333333333333</v>
      </c>
      <c r="DL60" s="73" t="n">
        <v>0.0195</v>
      </c>
      <c r="DM60" s="73" t="n">
        <f aca="false">DL60/volume</f>
        <v>0.00270833333333333</v>
      </c>
      <c r="DN60" s="73" t="n">
        <v>-0.0136</v>
      </c>
      <c r="DO60" s="73" t="n">
        <f aca="false">DN60/volume</f>
        <v>-0.00188888888888889</v>
      </c>
      <c r="DP60" s="73" t="n">
        <v>-0.0065</v>
      </c>
      <c r="DQ60" s="73" t="n">
        <f aca="false">DP60/volume</f>
        <v>-0.000902777777777778</v>
      </c>
      <c r="DR60" s="73" t="n">
        <v>-0.0104</v>
      </c>
      <c r="DS60" s="73" t="n">
        <f aca="false">DR60/volume</f>
        <v>-0.00144444444444444</v>
      </c>
      <c r="DT60" s="73" t="n">
        <v>0.0041</v>
      </c>
      <c r="DU60" s="73" t="n">
        <f aca="false">DT60/volume</f>
        <v>0.000569444444444445</v>
      </c>
      <c r="DV60" s="73" t="n">
        <v>0.0071</v>
      </c>
      <c r="DW60" s="73" t="n">
        <f aca="false">DV60/volume</f>
        <v>0.000986111111111111</v>
      </c>
      <c r="DX60" s="73" t="n">
        <v>-0.0089</v>
      </c>
      <c r="DY60" s="73" t="n">
        <f aca="false">DX60/volume</f>
        <v>-0.00123611111111111</v>
      </c>
      <c r="DZ60" s="73" t="n">
        <v>-0.0113</v>
      </c>
      <c r="EA60" s="73" t="n">
        <f aca="false">DZ60/volume</f>
        <v>-0.00156944444444444</v>
      </c>
      <c r="EB60" s="73" t="n">
        <v>-0.0009</v>
      </c>
      <c r="EC60" s="73" t="n">
        <f aca="false">EB60/volume</f>
        <v>-0.000125</v>
      </c>
      <c r="ED60" s="73" t="n">
        <v>0.0234</v>
      </c>
      <c r="EE60" s="73" t="n">
        <f aca="false">ED60/volume</f>
        <v>0.00325</v>
      </c>
      <c r="EF60" s="73" t="n">
        <v>-0.0292</v>
      </c>
      <c r="EG60" s="73" t="n">
        <f aca="false">EF60/volume</f>
        <v>-0.00405555555555556</v>
      </c>
      <c r="EH60" s="73" t="n">
        <v>-0.1949</v>
      </c>
      <c r="EI60" s="73" t="n">
        <f aca="false">EH60/volume</f>
        <v>-0.0270694444444444</v>
      </c>
      <c r="EJ60" s="73" t="n">
        <v>-0.1168</v>
      </c>
      <c r="EK60" s="73" t="n">
        <f aca="false">EJ60/volume</f>
        <v>-0.0162222222222222</v>
      </c>
      <c r="EL60" s="73" t="n">
        <v>-0.0423</v>
      </c>
      <c r="EM60" s="73" t="n">
        <f aca="false">EL60/volume</f>
        <v>-0.005875</v>
      </c>
      <c r="EN60" s="73" t="n">
        <v>-0.0787</v>
      </c>
      <c r="EO60" s="73" t="n">
        <f aca="false">EN60/volume</f>
        <v>-0.0109305555555556</v>
      </c>
      <c r="EP60" s="73" t="n">
        <v>0.0056</v>
      </c>
      <c r="EQ60" s="73" t="n">
        <f aca="false">EP60/volume</f>
        <v>0.000777777777777778</v>
      </c>
      <c r="ER60" s="73" t="n">
        <v>0.5019</v>
      </c>
      <c r="ES60" s="73" t="n">
        <f aca="false">ER60/volume</f>
        <v>0.0697083333333333</v>
      </c>
      <c r="ET60" s="73" t="n">
        <v>0.045</v>
      </c>
      <c r="EU60" s="73" t="n">
        <f aca="false">ET60/volume</f>
        <v>0.00625</v>
      </c>
      <c r="EV60" s="73" t="n">
        <v>-0.0055</v>
      </c>
      <c r="EW60" s="73" t="n">
        <f aca="false">EV60/volume</f>
        <v>-0.000763888888888889</v>
      </c>
      <c r="EX60" s="73" t="n">
        <v>-0.0126</v>
      </c>
      <c r="EY60" s="73" t="n">
        <f aca="false">EX60/volume</f>
        <v>-0.00175</v>
      </c>
      <c r="EZ60" s="73" t="n">
        <v>0.0022</v>
      </c>
      <c r="FA60" s="73" t="n">
        <f aca="false">EZ60/volume</f>
        <v>0.000305555555555556</v>
      </c>
      <c r="FB60" s="73" t="n">
        <v>0.0009</v>
      </c>
      <c r="FC60" s="73" t="n">
        <f aca="false">FB60/volume</f>
        <v>0.000125</v>
      </c>
      <c r="FD60" s="73" t="n">
        <v>0.0174</v>
      </c>
      <c r="FE60" s="73" t="n">
        <f aca="false">FD60/volume</f>
        <v>0.00241666666666667</v>
      </c>
    </row>
    <row r="61" customFormat="false" ht="17" hidden="false" customHeight="false" outlineLevel="0" collapsed="false">
      <c r="A61" s="70" t="s">
        <v>216</v>
      </c>
      <c r="B61" s="78" t="n">
        <v>33814</v>
      </c>
      <c r="C61" s="70" t="s">
        <v>217</v>
      </c>
      <c r="D61" s="70" t="s">
        <v>218</v>
      </c>
      <c r="E61" s="70" t="s">
        <v>231</v>
      </c>
      <c r="F61" s="72" t="n">
        <v>24</v>
      </c>
      <c r="H61" s="70" t="s">
        <v>311</v>
      </c>
      <c r="J61" s="70" t="s">
        <v>220</v>
      </c>
      <c r="K61" s="70" t="s">
        <v>217</v>
      </c>
      <c r="L61" s="70" t="s">
        <v>221</v>
      </c>
      <c r="N61" s="70" t="s">
        <v>222</v>
      </c>
      <c r="AC61" s="70" t="s">
        <v>222</v>
      </c>
      <c r="AD61" s="73" t="n">
        <v>0</v>
      </c>
      <c r="AE61" s="73" t="n">
        <v>0</v>
      </c>
      <c r="AH61" s="73" t="n">
        <v>0.9999</v>
      </c>
      <c r="AI61" s="73" t="n">
        <f aca="false">AH61/volume</f>
        <v>0.138875</v>
      </c>
      <c r="AJ61" s="73" t="n">
        <v>0.01</v>
      </c>
      <c r="AK61" s="73" t="n">
        <f aca="false">AJ61/volume</f>
        <v>0.00138888888888889</v>
      </c>
      <c r="CD61" s="73" t="n">
        <v>0.8761</v>
      </c>
      <c r="CE61" s="73" t="n">
        <f aca="false">CD61/volume</f>
        <v>0.121680555555556</v>
      </c>
      <c r="CF61" s="73" t="n">
        <v>1.3654</v>
      </c>
      <c r="CG61" s="73" t="n">
        <f aca="false">CF61/volume</f>
        <v>0.189638888888889</v>
      </c>
      <c r="CH61" s="73" t="n">
        <v>6.7073</v>
      </c>
      <c r="CI61" s="73" t="n">
        <f aca="false">CH61/volume</f>
        <v>0.931569444444444</v>
      </c>
      <c r="CJ61" s="73" t="n">
        <v>18.5088</v>
      </c>
      <c r="CK61" s="73" t="n">
        <f aca="false">CJ61/volume</f>
        <v>2.57066666666667</v>
      </c>
      <c r="CL61" s="73" t="n">
        <v>0.1036</v>
      </c>
      <c r="CM61" s="73" t="n">
        <f aca="false">CL61/volume</f>
        <v>0.0143888888888889</v>
      </c>
      <c r="CN61" s="73" t="n">
        <v>1.5327</v>
      </c>
      <c r="CO61" s="73" t="n">
        <f aca="false">CN61/volume</f>
        <v>0.212875</v>
      </c>
      <c r="CP61" s="73" t="n">
        <v>0.7543</v>
      </c>
      <c r="CQ61" s="73" t="n">
        <f aca="false">CP61/volume</f>
        <v>0.104763888888889</v>
      </c>
      <c r="CR61" s="73" t="n">
        <v>2.0114</v>
      </c>
      <c r="CS61" s="73" t="n">
        <f aca="false">CR61/volume</f>
        <v>0.279361111111111</v>
      </c>
      <c r="CT61" s="73" t="n">
        <v>6.53</v>
      </c>
      <c r="CU61" s="73" t="n">
        <f aca="false">CT61/volume</f>
        <v>0.906944444444444</v>
      </c>
      <c r="CV61" s="73" t="n">
        <v>0.2383</v>
      </c>
      <c r="CW61" s="73" t="n">
        <f aca="false">CV61/volume</f>
        <v>0.0330972222222222</v>
      </c>
      <c r="CX61" s="73" t="n">
        <v>0.0206</v>
      </c>
      <c r="CY61" s="73" t="n">
        <f aca="false">CX61/volume</f>
        <v>0.00286111111111111</v>
      </c>
      <c r="CZ61" s="73" t="n">
        <v>0.005</v>
      </c>
      <c r="DA61" s="73" t="n">
        <f aca="false">CZ61/volume</f>
        <v>0.000694444444444445</v>
      </c>
      <c r="DB61" s="73" t="n">
        <v>0.0542</v>
      </c>
      <c r="DC61" s="73" t="n">
        <f aca="false">DB61/volume</f>
        <v>0.00752777777777778</v>
      </c>
      <c r="DD61" s="73" t="n">
        <v>2.6305</v>
      </c>
      <c r="DE61" s="73" t="n">
        <f aca="false">DD61/volume</f>
        <v>0.365347222222222</v>
      </c>
      <c r="DF61" s="73" t="n">
        <v>-0.0108</v>
      </c>
      <c r="DG61" s="73" t="n">
        <f aca="false">DF61/volume</f>
        <v>-0.0015</v>
      </c>
      <c r="DH61" s="73" t="n">
        <v>0.0013</v>
      </c>
      <c r="DI61" s="73" t="n">
        <f aca="false">DH61/volume</f>
        <v>0.000180555555555556</v>
      </c>
      <c r="DJ61" s="73" t="n">
        <v>0.0982</v>
      </c>
      <c r="DK61" s="73" t="n">
        <f aca="false">DJ61/volume</f>
        <v>0.0136388888888889</v>
      </c>
      <c r="DL61" s="73" t="n">
        <v>0.2178</v>
      </c>
      <c r="DM61" s="73" t="n">
        <f aca="false">DL61/volume</f>
        <v>0.03025</v>
      </c>
      <c r="DN61" s="73" t="n">
        <v>0.0131</v>
      </c>
      <c r="DO61" s="73" t="n">
        <f aca="false">DN61/volume</f>
        <v>0.00181944444444444</v>
      </c>
      <c r="DP61" s="73" t="n">
        <v>-0.0071</v>
      </c>
      <c r="DQ61" s="73" t="n">
        <f aca="false">DP61/volume</f>
        <v>-0.000986111111111111</v>
      </c>
      <c r="DR61" s="73" t="n">
        <v>0.0097</v>
      </c>
      <c r="DS61" s="73" t="n">
        <f aca="false">DR61/volume</f>
        <v>0.00134722222222222</v>
      </c>
      <c r="DT61" s="73" t="n">
        <v>-0.0035</v>
      </c>
      <c r="DU61" s="73" t="n">
        <f aca="false">DT61/volume</f>
        <v>-0.000486111111111111</v>
      </c>
      <c r="DV61" s="73" t="n">
        <v>0.01</v>
      </c>
      <c r="DW61" s="73" t="n">
        <f aca="false">DV61/volume</f>
        <v>0.00138888888888889</v>
      </c>
      <c r="DX61" s="73" t="n">
        <v>0.0426</v>
      </c>
      <c r="DY61" s="73" t="n">
        <f aca="false">DX61/volume</f>
        <v>0.00591666666666667</v>
      </c>
      <c r="DZ61" s="73" t="n">
        <v>-0.0028</v>
      </c>
      <c r="EA61" s="73" t="n">
        <f aca="false">DZ61/volume</f>
        <v>-0.000388888888888889</v>
      </c>
      <c r="EB61" s="73" t="n">
        <v>0.0003</v>
      </c>
      <c r="EC61" s="73" t="n">
        <f aca="false">EB61/volume</f>
        <v>4.16666666666667E-005</v>
      </c>
      <c r="ED61" s="73" t="n">
        <v>0.0341</v>
      </c>
      <c r="EE61" s="73" t="n">
        <f aca="false">ED61/volume</f>
        <v>0.00473611111111111</v>
      </c>
      <c r="EF61" s="73" t="n">
        <v>-0.0063</v>
      </c>
      <c r="EG61" s="73" t="n">
        <f aca="false">EF61/volume</f>
        <v>-0.000875</v>
      </c>
      <c r="EH61" s="73" t="n">
        <v>0.075</v>
      </c>
      <c r="EI61" s="73" t="n">
        <f aca="false">EH61/volume</f>
        <v>0.0104166666666667</v>
      </c>
      <c r="EJ61" s="73" t="n">
        <v>-0.142</v>
      </c>
      <c r="EK61" s="73" t="n">
        <f aca="false">EJ61/volume</f>
        <v>-0.0197222222222222</v>
      </c>
      <c r="EL61" s="73" t="n">
        <v>-0.228</v>
      </c>
      <c r="EM61" s="73" t="n">
        <f aca="false">EL61/volume</f>
        <v>-0.0316666666666667</v>
      </c>
      <c r="EN61" s="73" t="n">
        <v>-0.0103</v>
      </c>
      <c r="EO61" s="73" t="n">
        <f aca="false">EN61/volume</f>
        <v>-0.00143055555555556</v>
      </c>
      <c r="EP61" s="73" t="n">
        <v>0.1208</v>
      </c>
      <c r="EQ61" s="73" t="n">
        <f aca="false">EP61/volume</f>
        <v>0.0167777777777778</v>
      </c>
      <c r="ER61" s="73" t="n">
        <v>0.3163</v>
      </c>
      <c r="ES61" s="73" t="n">
        <f aca="false">ER61/volume</f>
        <v>0.0439305555555556</v>
      </c>
      <c r="ET61" s="73" t="n">
        <v>0.4226</v>
      </c>
      <c r="EU61" s="73" t="n">
        <f aca="false">ET61/volume</f>
        <v>0.0586944444444444</v>
      </c>
      <c r="EV61" s="73" t="n">
        <v>-0.0061</v>
      </c>
      <c r="EW61" s="73" t="n">
        <f aca="false">EV61/volume</f>
        <v>-0.000847222222222222</v>
      </c>
      <c r="EX61" s="73" t="n">
        <v>-0.0093</v>
      </c>
      <c r="EY61" s="73" t="n">
        <f aca="false">EX61/volume</f>
        <v>-0.00129166666666667</v>
      </c>
      <c r="EZ61" s="73" t="n">
        <v>-0.0203</v>
      </c>
      <c r="FA61" s="73" t="n">
        <f aca="false">EZ61/volume</f>
        <v>-0.00281944444444444</v>
      </c>
      <c r="FB61" s="73" t="n">
        <v>0.0737</v>
      </c>
      <c r="FC61" s="73" t="n">
        <f aca="false">FB61/volume</f>
        <v>0.0102361111111111</v>
      </c>
      <c r="FD61" s="73" t="n">
        <v>-0.0055</v>
      </c>
      <c r="FE61" s="73" t="n">
        <f aca="false">FD61/volume</f>
        <v>-0.000763888888888889</v>
      </c>
    </row>
    <row r="62" customFormat="false" ht="17" hidden="false" customHeight="false" outlineLevel="0" collapsed="false">
      <c r="A62" s="70" t="s">
        <v>216</v>
      </c>
      <c r="B62" s="78" t="n">
        <v>33844</v>
      </c>
      <c r="C62" s="70" t="s">
        <v>217</v>
      </c>
      <c r="D62" s="70" t="s">
        <v>234</v>
      </c>
      <c r="E62" s="70" t="s">
        <v>231</v>
      </c>
      <c r="F62" s="72" t="n">
        <v>0</v>
      </c>
      <c r="H62" s="70" t="s">
        <v>312</v>
      </c>
      <c r="J62" s="70" t="s">
        <v>236</v>
      </c>
      <c r="K62" s="70" t="s">
        <v>217</v>
      </c>
      <c r="L62" s="70" t="s">
        <v>221</v>
      </c>
      <c r="AC62" s="70" t="s">
        <v>222</v>
      </c>
      <c r="AD62" s="73" t="n">
        <v>0</v>
      </c>
      <c r="AE62" s="73" t="n">
        <v>0</v>
      </c>
      <c r="AH62" s="73" t="n">
        <v>25</v>
      </c>
      <c r="AI62" s="73" t="n">
        <f aca="false">AH62/volume</f>
        <v>3.47222222222222</v>
      </c>
      <c r="AJ62" s="73" t="n">
        <v>0</v>
      </c>
      <c r="AK62" s="73" t="n">
        <f aca="false">AJ62/volume</f>
        <v>0</v>
      </c>
      <c r="CD62" s="73" t="n">
        <v>0.2089</v>
      </c>
      <c r="CE62" s="73" t="n">
        <f aca="false">CD62/volume</f>
        <v>0.0290138888888889</v>
      </c>
      <c r="CF62" s="73" t="n">
        <v>-0.068</v>
      </c>
      <c r="CG62" s="73" t="n">
        <f aca="false">CF62/volume</f>
        <v>-0.00944444444444445</v>
      </c>
      <c r="CH62" s="73" t="n">
        <v>0.0295</v>
      </c>
      <c r="CI62" s="73" t="n">
        <f aca="false">CH62/volume</f>
        <v>0.00409722222222222</v>
      </c>
      <c r="CJ62" s="73" t="n">
        <v>0.1523</v>
      </c>
      <c r="CK62" s="73" t="n">
        <f aca="false">CJ62/volume</f>
        <v>0.0211527777777778</v>
      </c>
      <c r="CL62" s="73" t="n">
        <v>0.3074</v>
      </c>
      <c r="CM62" s="73" t="n">
        <f aca="false">CL62/volume</f>
        <v>0.0426944444444444</v>
      </c>
      <c r="CN62" s="73" t="n">
        <v>-0.0279</v>
      </c>
      <c r="CO62" s="73" t="n">
        <f aca="false">CN62/volume</f>
        <v>-0.003875</v>
      </c>
      <c r="CP62" s="73" t="n">
        <v>0.0801</v>
      </c>
      <c r="CQ62" s="73" t="n">
        <f aca="false">CP62/volume</f>
        <v>0.011125</v>
      </c>
      <c r="CR62" s="73" t="n">
        <v>-0.0829</v>
      </c>
      <c r="CS62" s="73" t="n">
        <f aca="false">CR62/volume</f>
        <v>-0.0115138888888889</v>
      </c>
      <c r="CT62" s="73" t="n">
        <v>0.079</v>
      </c>
      <c r="CU62" s="73" t="n">
        <f aca="false">CT62/volume</f>
        <v>0.0109722222222222</v>
      </c>
      <c r="CV62" s="73" t="n">
        <v>0.0177</v>
      </c>
      <c r="CW62" s="73" t="n">
        <f aca="false">CV62/volume</f>
        <v>0.00245833333333333</v>
      </c>
      <c r="CX62" s="73" t="n">
        <v>-0.0022</v>
      </c>
      <c r="CY62" s="73" t="n">
        <f aca="false">CX62/volume</f>
        <v>-0.000305555555555556</v>
      </c>
      <c r="CZ62" s="73" t="n">
        <v>0.0005</v>
      </c>
      <c r="DA62" s="73" t="n">
        <f aca="false">CZ62/volume</f>
        <v>6.94444444444444E-005</v>
      </c>
      <c r="DB62" s="73" t="n">
        <v>-0.0121</v>
      </c>
      <c r="DC62" s="73" t="n">
        <f aca="false">DB62/volume</f>
        <v>-0.00168055555555556</v>
      </c>
      <c r="DD62" s="73" t="n">
        <v>0.0061</v>
      </c>
      <c r="DE62" s="73" t="n">
        <f aca="false">DD62/volume</f>
        <v>0.000847222222222222</v>
      </c>
      <c r="DF62" s="73" t="n">
        <v>-0.0032</v>
      </c>
      <c r="DG62" s="73" t="n">
        <f aca="false">DF62/volume</f>
        <v>-0.000444444444444444</v>
      </c>
      <c r="DH62" s="73" t="n">
        <v>-0.0077</v>
      </c>
      <c r="DI62" s="73" t="n">
        <f aca="false">DH62/volume</f>
        <v>-0.00106944444444444</v>
      </c>
      <c r="DJ62" s="73" t="n">
        <v>-0.0125</v>
      </c>
      <c r="DK62" s="73" t="n">
        <f aca="false">DJ62/volume</f>
        <v>-0.00173611111111111</v>
      </c>
      <c r="DL62" s="73" t="n">
        <v>0.0108</v>
      </c>
      <c r="DM62" s="73" t="n">
        <f aca="false">DL62/volume</f>
        <v>0.0015</v>
      </c>
      <c r="DN62" s="73" t="n">
        <v>-0.0102</v>
      </c>
      <c r="DO62" s="73" t="n">
        <f aca="false">DN62/volume</f>
        <v>-0.00141666666666667</v>
      </c>
      <c r="DP62" s="73" t="n">
        <v>0.0003</v>
      </c>
      <c r="DQ62" s="73" t="n">
        <f aca="false">DP62/volume</f>
        <v>4.16666666666667E-005</v>
      </c>
      <c r="DR62" s="73" t="n">
        <v>-0.0058</v>
      </c>
      <c r="DS62" s="73" t="n">
        <f aca="false">DR62/volume</f>
        <v>-0.000805555555555556</v>
      </c>
      <c r="DT62" s="73" t="n">
        <v>0.0051</v>
      </c>
      <c r="DU62" s="73" t="n">
        <f aca="false">DT62/volume</f>
        <v>0.000708333333333333</v>
      </c>
      <c r="DV62" s="73" t="n">
        <v>-0.0006</v>
      </c>
      <c r="DW62" s="73" t="n">
        <f aca="false">DV62/volume</f>
        <v>-8.33333333333333E-005</v>
      </c>
      <c r="DX62" s="73" t="n">
        <v>-0.0076</v>
      </c>
      <c r="DY62" s="73" t="n">
        <f aca="false">DX62/volume</f>
        <v>-0.00105555555555556</v>
      </c>
      <c r="DZ62" s="73" t="n">
        <v>-0.007</v>
      </c>
      <c r="EA62" s="73" t="n">
        <f aca="false">DZ62/volume</f>
        <v>-0.000972222222222222</v>
      </c>
      <c r="EB62" s="73" t="n">
        <v>0.0002</v>
      </c>
      <c r="EC62" s="73" t="n">
        <f aca="false">EB62/volume</f>
        <v>2.77777777777778E-005</v>
      </c>
      <c r="ED62" s="73" t="n">
        <v>0.0029</v>
      </c>
      <c r="EE62" s="73" t="n">
        <f aca="false">ED62/volume</f>
        <v>0.000402777777777778</v>
      </c>
      <c r="EF62" s="73" t="n">
        <v>0.025</v>
      </c>
      <c r="EG62" s="73" t="n">
        <f aca="false">EF62/volume</f>
        <v>0.00347222222222222</v>
      </c>
      <c r="EH62" s="73" t="n">
        <v>-0.0278</v>
      </c>
      <c r="EI62" s="73" t="n">
        <f aca="false">EH62/volume</f>
        <v>-0.00386111111111111</v>
      </c>
      <c r="EJ62" s="73" t="n">
        <v>0.1558</v>
      </c>
      <c r="EK62" s="73" t="n">
        <f aca="false">EJ62/volume</f>
        <v>0.0216388888888889</v>
      </c>
      <c r="EL62" s="73" t="n">
        <v>0.1434</v>
      </c>
      <c r="EM62" s="73" t="n">
        <f aca="false">EL62/volume</f>
        <v>0.0199166666666667</v>
      </c>
      <c r="EN62" s="73" t="n">
        <v>0.1835</v>
      </c>
      <c r="EO62" s="73" t="n">
        <f aca="false">EN62/volume</f>
        <v>0.0254861111111111</v>
      </c>
      <c r="EP62" s="73" t="n">
        <v>0.1113</v>
      </c>
      <c r="EQ62" s="73" t="n">
        <f aca="false">EP62/volume</f>
        <v>0.0154583333333333</v>
      </c>
      <c r="ER62" s="73" t="n">
        <v>-0.6738</v>
      </c>
      <c r="ES62" s="73" t="n">
        <f aca="false">ER62/volume</f>
        <v>-0.0935833333333333</v>
      </c>
      <c r="ET62" s="73" t="n">
        <v>-0.1529</v>
      </c>
      <c r="EU62" s="73" t="n">
        <f aca="false">ET62/volume</f>
        <v>-0.0212361111111111</v>
      </c>
      <c r="EV62" s="73" t="n">
        <v>0.0058</v>
      </c>
      <c r="EW62" s="73" t="n">
        <f aca="false">EV62/volume</f>
        <v>0.000805555555555556</v>
      </c>
      <c r="EX62" s="73" t="n">
        <v>0.0124</v>
      </c>
      <c r="EY62" s="73" t="n">
        <f aca="false">EX62/volume</f>
        <v>0.00172222222222222</v>
      </c>
      <c r="EZ62" s="73" t="n">
        <v>0.0094</v>
      </c>
      <c r="FA62" s="73" t="n">
        <f aca="false">EZ62/volume</f>
        <v>0.00130555555555556</v>
      </c>
      <c r="FB62" s="73" t="n">
        <v>-0.0055</v>
      </c>
      <c r="FC62" s="73" t="n">
        <f aca="false">FB62/volume</f>
        <v>-0.000763888888888889</v>
      </c>
      <c r="FD62" s="73" t="n">
        <v>0.0147</v>
      </c>
      <c r="FE62" s="73" t="n">
        <f aca="false">FD62/volume</f>
        <v>0.00204166666666667</v>
      </c>
    </row>
    <row r="63" customFormat="false" ht="17" hidden="false" customHeight="false" outlineLevel="0" collapsed="false">
      <c r="A63" s="70" t="s">
        <v>313</v>
      </c>
      <c r="B63" s="78" t="n">
        <v>33843</v>
      </c>
      <c r="C63" s="70" t="s">
        <v>217</v>
      </c>
      <c r="F63" s="72" t="n">
        <v>0</v>
      </c>
      <c r="H63" s="70" t="s">
        <v>314</v>
      </c>
      <c r="J63" s="70" t="s">
        <v>220</v>
      </c>
      <c r="K63" s="70" t="s">
        <v>217</v>
      </c>
      <c r="L63" s="70" t="s">
        <v>221</v>
      </c>
      <c r="N63" s="70" t="s">
        <v>222</v>
      </c>
      <c r="O63" s="70" t="s">
        <v>222</v>
      </c>
      <c r="AC63" s="70" t="s">
        <v>222</v>
      </c>
      <c r="AD63" s="73" t="n">
        <v>0</v>
      </c>
      <c r="AE63" s="73" t="n">
        <v>0</v>
      </c>
      <c r="AH63" s="73" t="n">
        <v>40</v>
      </c>
      <c r="AI63" s="73" t="n">
        <f aca="false">AH63/volume</f>
        <v>5.55555555555556</v>
      </c>
      <c r="AJ63" s="73" t="n">
        <v>0.01</v>
      </c>
      <c r="AK63" s="73" t="n">
        <f aca="false">AJ63/volume</f>
        <v>0.00138888888888889</v>
      </c>
      <c r="CD63" s="73" t="n">
        <v>-0.236</v>
      </c>
      <c r="CE63" s="73" t="n">
        <f aca="false">CD63/volume</f>
        <v>-0.0327777777777778</v>
      </c>
      <c r="CF63" s="73" t="n">
        <v>0.6457</v>
      </c>
      <c r="CG63" s="73" t="n">
        <f aca="false">CF63/volume</f>
        <v>0.0896805555555556</v>
      </c>
      <c r="CH63" s="73" t="n">
        <v>0.2573</v>
      </c>
      <c r="CI63" s="73" t="n">
        <f aca="false">CH63/volume</f>
        <v>0.0357361111111111</v>
      </c>
      <c r="CJ63" s="73" t="n">
        <v>0.1417</v>
      </c>
      <c r="CK63" s="73" t="n">
        <f aca="false">CJ63/volume</f>
        <v>0.0196805555555556</v>
      </c>
      <c r="CL63" s="73" t="n">
        <v>0.2602</v>
      </c>
      <c r="CM63" s="73" t="n">
        <f aca="false">CL63/volume</f>
        <v>0.0361388888888889</v>
      </c>
      <c r="CN63" s="73" t="n">
        <v>0.1107</v>
      </c>
      <c r="CO63" s="73" t="n">
        <f aca="false">CN63/volume</f>
        <v>0.015375</v>
      </c>
      <c r="CP63" s="73" t="n">
        <v>0.0539</v>
      </c>
      <c r="CQ63" s="73" t="n">
        <f aca="false">CP63/volume</f>
        <v>0.00748611111111111</v>
      </c>
      <c r="CR63" s="73" t="n">
        <v>0.0231</v>
      </c>
      <c r="CS63" s="73" t="n">
        <f aca="false">CR63/volume</f>
        <v>0.00320833333333333</v>
      </c>
      <c r="CT63" s="73" t="n">
        <v>0.0259</v>
      </c>
      <c r="CU63" s="73" t="n">
        <f aca="false">CT63/volume</f>
        <v>0.00359722222222222</v>
      </c>
      <c r="CV63" s="73" t="n">
        <v>-0.0002</v>
      </c>
      <c r="CW63" s="73" t="n">
        <f aca="false">CV63/volume</f>
        <v>-2.77777777777778E-005</v>
      </c>
      <c r="CX63" s="73" t="n">
        <v>-0.0118</v>
      </c>
      <c r="CY63" s="73" t="n">
        <f aca="false">CX63/volume</f>
        <v>-0.00163888888888889</v>
      </c>
      <c r="CZ63" s="73" t="n">
        <v>-0.0057</v>
      </c>
      <c r="DA63" s="73" t="n">
        <f aca="false">CZ63/volume</f>
        <v>-0.000791666666666667</v>
      </c>
      <c r="DB63" s="73" t="n">
        <v>-0.0087</v>
      </c>
      <c r="DC63" s="73" t="n">
        <f aca="false">DB63/volume</f>
        <v>-0.00120833333333333</v>
      </c>
      <c r="DD63" s="73" t="n">
        <v>0.0285</v>
      </c>
      <c r="DE63" s="73" t="n">
        <f aca="false">DD63/volume</f>
        <v>0.00395833333333333</v>
      </c>
      <c r="DF63" s="73" t="n">
        <v>-0.0058</v>
      </c>
      <c r="DG63" s="73" t="n">
        <f aca="false">DF63/volume</f>
        <v>-0.000805555555555556</v>
      </c>
      <c r="DH63" s="73" t="n">
        <v>-0.0014</v>
      </c>
      <c r="DI63" s="73" t="n">
        <f aca="false">DH63/volume</f>
        <v>-0.000194444444444444</v>
      </c>
      <c r="DJ63" s="73" t="n">
        <v>0.0045</v>
      </c>
      <c r="DK63" s="73" t="n">
        <f aca="false">DJ63/volume</f>
        <v>0.000625</v>
      </c>
      <c r="DL63" s="73" t="n">
        <v>0.0812</v>
      </c>
      <c r="DM63" s="73" t="n">
        <f aca="false">DL63/volume</f>
        <v>0.0112777777777778</v>
      </c>
      <c r="DN63" s="73" t="n">
        <v>-0.0113</v>
      </c>
      <c r="DO63" s="73" t="n">
        <f aca="false">DN63/volume</f>
        <v>-0.00156944444444444</v>
      </c>
      <c r="DP63" s="73" t="n">
        <v>-0.0016</v>
      </c>
      <c r="DQ63" s="73" t="n">
        <f aca="false">DP63/volume</f>
        <v>-0.000222222222222222</v>
      </c>
      <c r="DR63" s="73" t="n">
        <v>-0.0015</v>
      </c>
      <c r="DS63" s="73" t="n">
        <f aca="false">DR63/volume</f>
        <v>-0.000208333333333333</v>
      </c>
      <c r="DT63" s="73" t="n">
        <v>0.0036</v>
      </c>
      <c r="DU63" s="73" t="n">
        <f aca="false">DT63/volume</f>
        <v>0.0005</v>
      </c>
      <c r="DV63" s="73" t="n">
        <v>-0.001</v>
      </c>
      <c r="DW63" s="73" t="n">
        <f aca="false">DV63/volume</f>
        <v>-0.000138888888888889</v>
      </c>
      <c r="DX63" s="73" t="n">
        <v>0.002</v>
      </c>
      <c r="DY63" s="73" t="n">
        <f aca="false">DX63/volume</f>
        <v>0.000277777777777778</v>
      </c>
      <c r="DZ63" s="73" t="n">
        <v>0.0122</v>
      </c>
      <c r="EA63" s="73" t="n">
        <f aca="false">DZ63/volume</f>
        <v>0.00169444444444444</v>
      </c>
      <c r="EB63" s="73" t="n">
        <v>-0.0246</v>
      </c>
      <c r="EC63" s="73" t="n">
        <f aca="false">EB63/volume</f>
        <v>-0.00341666666666667</v>
      </c>
      <c r="ED63" s="73" t="n">
        <v>-0.0066</v>
      </c>
      <c r="EE63" s="73" t="n">
        <f aca="false">ED63/volume</f>
        <v>-0.000916666666666667</v>
      </c>
      <c r="EF63" s="73" t="n">
        <v>0.0937</v>
      </c>
      <c r="EG63" s="73" t="n">
        <f aca="false">EF63/volume</f>
        <v>0.0130138888888889</v>
      </c>
      <c r="EH63" s="73" t="n">
        <v>-0.0172</v>
      </c>
      <c r="EI63" s="73" t="n">
        <f aca="false">EH63/volume</f>
        <v>-0.00238888888888889</v>
      </c>
      <c r="EJ63" s="73" t="n">
        <v>-0.0552</v>
      </c>
      <c r="EK63" s="73" t="n">
        <f aca="false">EJ63/volume</f>
        <v>-0.00766666666666667</v>
      </c>
      <c r="EL63" s="73" t="n">
        <v>0.0139</v>
      </c>
      <c r="EM63" s="73" t="n">
        <f aca="false">EL63/volume</f>
        <v>0.00193055555555556</v>
      </c>
      <c r="EN63" s="73" t="n">
        <v>0.2094</v>
      </c>
      <c r="EO63" s="73" t="n">
        <f aca="false">EN63/volume</f>
        <v>0.0290833333333333</v>
      </c>
      <c r="EP63" s="73" t="n">
        <v>-0.0028</v>
      </c>
      <c r="EQ63" s="73" t="n">
        <f aca="false">EP63/volume</f>
        <v>-0.000388888888888889</v>
      </c>
      <c r="ER63" s="73" t="n">
        <v>-0.594</v>
      </c>
      <c r="ES63" s="73" t="n">
        <f aca="false">ER63/volume</f>
        <v>-0.0825</v>
      </c>
      <c r="ET63" s="73" t="n">
        <v>0.195</v>
      </c>
      <c r="EU63" s="73" t="n">
        <f aca="false">ET63/volume</f>
        <v>0.0270833333333333</v>
      </c>
      <c r="EV63" s="73" t="n">
        <v>0.0212</v>
      </c>
      <c r="EW63" s="73" t="n">
        <f aca="false">EV63/volume</f>
        <v>0.00294444444444444</v>
      </c>
      <c r="EX63" s="73" t="n">
        <v>0.0144</v>
      </c>
      <c r="EY63" s="73" t="n">
        <f aca="false">EX63/volume</f>
        <v>0.002</v>
      </c>
      <c r="EZ63" s="73" t="n">
        <v>-0.0053</v>
      </c>
      <c r="FA63" s="73" t="n">
        <f aca="false">EZ63/volume</f>
        <v>-0.000736111111111111</v>
      </c>
      <c r="FB63" s="73" t="n">
        <v>0.001</v>
      </c>
      <c r="FC63" s="73" t="n">
        <f aca="false">FB63/volume</f>
        <v>0.000138888888888889</v>
      </c>
      <c r="FD63" s="73" t="n">
        <v>-0.0101</v>
      </c>
      <c r="FE63" s="73" t="n">
        <f aca="false">FD63/volume</f>
        <v>-0.00140277777777778</v>
      </c>
    </row>
    <row r="64" customFormat="false" ht="17" hidden="false" customHeight="false" outlineLevel="0" collapsed="false">
      <c r="A64" s="70" t="s">
        <v>315</v>
      </c>
      <c r="B64" s="78" t="n">
        <v>33844</v>
      </c>
      <c r="C64" s="70" t="s">
        <v>217</v>
      </c>
      <c r="F64" s="72" t="n">
        <v>0</v>
      </c>
      <c r="H64" s="70" t="s">
        <v>316</v>
      </c>
      <c r="J64" s="70" t="s">
        <v>220</v>
      </c>
      <c r="K64" s="70" t="s">
        <v>217</v>
      </c>
      <c r="L64" s="70" t="s">
        <v>221</v>
      </c>
      <c r="N64" s="70" t="s">
        <v>222</v>
      </c>
      <c r="O64" s="70" t="s">
        <v>222</v>
      </c>
      <c r="AC64" s="70" t="s">
        <v>222</v>
      </c>
      <c r="AD64" s="73" t="n">
        <v>0</v>
      </c>
      <c r="AE64" s="73" t="n">
        <v>0</v>
      </c>
      <c r="AH64" s="73" t="n">
        <v>73</v>
      </c>
      <c r="AI64" s="73" t="n">
        <f aca="false">AH64/volume</f>
        <v>10.1388888888889</v>
      </c>
      <c r="AJ64" s="73" t="n">
        <v>0</v>
      </c>
      <c r="AK64" s="73" t="n">
        <f aca="false">AJ64/volume</f>
        <v>0</v>
      </c>
      <c r="CD64" s="73" t="n">
        <v>0.7124</v>
      </c>
      <c r="CE64" s="73" t="n">
        <f aca="false">CD64/volume</f>
        <v>0.0989444444444445</v>
      </c>
      <c r="CF64" s="73" t="n">
        <v>0.4957</v>
      </c>
      <c r="CG64" s="73" t="n">
        <f aca="false">CF64/volume</f>
        <v>0.0688472222222222</v>
      </c>
      <c r="CH64" s="73" t="n">
        <v>2.3868</v>
      </c>
      <c r="CI64" s="73" t="n">
        <f aca="false">CH64/volume</f>
        <v>0.3315</v>
      </c>
      <c r="CJ64" s="73" t="n">
        <v>7.9306</v>
      </c>
      <c r="CK64" s="73" t="n">
        <f aca="false">CJ64/volume</f>
        <v>1.10147222222222</v>
      </c>
      <c r="CL64" s="73" t="n">
        <v>0.0953</v>
      </c>
      <c r="CM64" s="73" t="n">
        <f aca="false">CL64/volume</f>
        <v>0.0132361111111111</v>
      </c>
      <c r="CN64" s="73" t="n">
        <v>0.1967</v>
      </c>
      <c r="CO64" s="73" t="n">
        <f aca="false">CN64/volume</f>
        <v>0.0273194444444444</v>
      </c>
      <c r="CP64" s="73" t="n">
        <v>0.4499</v>
      </c>
      <c r="CQ64" s="73" t="n">
        <f aca="false">CP64/volume</f>
        <v>0.0624861111111111</v>
      </c>
      <c r="CR64" s="73" t="n">
        <v>0.9946</v>
      </c>
      <c r="CS64" s="73" t="n">
        <f aca="false">CR64/volume</f>
        <v>0.138138888888889</v>
      </c>
      <c r="CT64" s="73" t="n">
        <v>2.836</v>
      </c>
      <c r="CU64" s="73" t="n">
        <f aca="false">CT64/volume</f>
        <v>0.393888888888889</v>
      </c>
      <c r="CV64" s="73" t="n">
        <v>0.1036</v>
      </c>
      <c r="CW64" s="73" t="n">
        <f aca="false">CV64/volume</f>
        <v>0.0143888888888889</v>
      </c>
      <c r="CX64" s="73" t="n">
        <v>0.0227</v>
      </c>
      <c r="CY64" s="73" t="n">
        <f aca="false">CX64/volume</f>
        <v>0.00315277777777778</v>
      </c>
      <c r="CZ64" s="73" t="n">
        <v>0.0101</v>
      </c>
      <c r="DA64" s="73" t="n">
        <f aca="false">CZ64/volume</f>
        <v>0.00140277777777778</v>
      </c>
      <c r="DB64" s="73" t="n">
        <v>0.0284</v>
      </c>
      <c r="DC64" s="73" t="n">
        <f aca="false">DB64/volume</f>
        <v>0.00394444444444445</v>
      </c>
      <c r="DD64" s="73" t="n">
        <v>1.2008</v>
      </c>
      <c r="DE64" s="73" t="n">
        <f aca="false">DD64/volume</f>
        <v>0.166777777777778</v>
      </c>
      <c r="DF64" s="73" t="n">
        <v>-0.0023</v>
      </c>
      <c r="DG64" s="73" t="n">
        <f aca="false">DF64/volume</f>
        <v>-0.000319444444444444</v>
      </c>
      <c r="DH64" s="73" t="n">
        <v>-0.0071</v>
      </c>
      <c r="DI64" s="73" t="n">
        <f aca="false">DH64/volume</f>
        <v>-0.000986111111111111</v>
      </c>
      <c r="DJ64" s="73" t="n">
        <v>0.0067</v>
      </c>
      <c r="DK64" s="73" t="n">
        <f aca="false">DJ64/volume</f>
        <v>0.000930555555555556</v>
      </c>
      <c r="DL64" s="73" t="n">
        <v>0.0173</v>
      </c>
      <c r="DM64" s="73" t="n">
        <f aca="false">DL64/volume</f>
        <v>0.00240277777777778</v>
      </c>
      <c r="DN64" s="73" t="n">
        <v>-0.0161</v>
      </c>
      <c r="DO64" s="73" t="n">
        <f aca="false">DN64/volume</f>
        <v>-0.00223611111111111</v>
      </c>
      <c r="DP64" s="73" t="n">
        <v>-0.0047</v>
      </c>
      <c r="DQ64" s="73" t="n">
        <f aca="false">DP64/volume</f>
        <v>-0.000652777777777778</v>
      </c>
      <c r="DR64" s="73" t="n">
        <v>-0.0019</v>
      </c>
      <c r="DS64" s="73" t="n">
        <f aca="false">DR64/volume</f>
        <v>-0.000263888888888889</v>
      </c>
      <c r="DT64" s="73" t="n">
        <v>0.0018</v>
      </c>
      <c r="DU64" s="73" t="n">
        <f aca="false">DT64/volume</f>
        <v>0.00025</v>
      </c>
      <c r="DV64" s="73" t="n">
        <v>-0.0032</v>
      </c>
      <c r="DW64" s="73" t="n">
        <f aca="false">DV64/volume</f>
        <v>-0.000444444444444444</v>
      </c>
      <c r="DX64" s="73" t="n">
        <v>0.0184</v>
      </c>
      <c r="DY64" s="73" t="n">
        <f aca="false">DX64/volume</f>
        <v>0.00255555555555556</v>
      </c>
      <c r="DZ64" s="73" t="n">
        <v>0.0095</v>
      </c>
      <c r="EA64" s="73" t="n">
        <f aca="false">DZ64/volume</f>
        <v>0.00131944444444444</v>
      </c>
      <c r="EB64" s="73" t="n">
        <v>-0.0074</v>
      </c>
      <c r="EC64" s="73" t="n">
        <f aca="false">EB64/volume</f>
        <v>-0.00102777777777778</v>
      </c>
      <c r="ED64" s="73" t="n">
        <v>-0.0205</v>
      </c>
      <c r="EE64" s="73" t="n">
        <f aca="false">ED64/volume</f>
        <v>-0.00284722222222222</v>
      </c>
      <c r="EF64" s="73" t="n">
        <v>-0.0832</v>
      </c>
      <c r="EG64" s="73" t="n">
        <f aca="false">EF64/volume</f>
        <v>-0.0115555555555556</v>
      </c>
      <c r="EH64" s="73" t="n">
        <v>0.0043</v>
      </c>
      <c r="EI64" s="73" t="n">
        <f aca="false">EH64/volume</f>
        <v>0.000597222222222222</v>
      </c>
      <c r="EJ64" s="73" t="n">
        <v>0.0066</v>
      </c>
      <c r="EK64" s="73" t="n">
        <f aca="false">EJ64/volume</f>
        <v>0.000916666666666667</v>
      </c>
      <c r="EL64" s="73" t="n">
        <v>0.0121</v>
      </c>
      <c r="EM64" s="73" t="n">
        <f aca="false">EL64/volume</f>
        <v>0.00168055555555556</v>
      </c>
      <c r="EN64" s="73" t="n">
        <v>-0.0183</v>
      </c>
      <c r="EO64" s="73" t="n">
        <f aca="false">EN64/volume</f>
        <v>-0.00254166666666667</v>
      </c>
      <c r="EP64" s="73" t="n">
        <v>0.1579</v>
      </c>
      <c r="EQ64" s="73" t="n">
        <f aca="false">EP64/volume</f>
        <v>0.0219305555555556</v>
      </c>
      <c r="ER64" s="73" t="n">
        <v>-0.1451</v>
      </c>
      <c r="ES64" s="73" t="n">
        <f aca="false">ER64/volume</f>
        <v>-0.0201527777777778</v>
      </c>
      <c r="ET64" s="73" t="n">
        <v>-0.4077</v>
      </c>
      <c r="EU64" s="73" t="n">
        <f aca="false">ET64/volume</f>
        <v>-0.056625</v>
      </c>
      <c r="EV64" s="73" t="n">
        <v>-0.0085</v>
      </c>
      <c r="EW64" s="73" t="n">
        <f aca="false">EV64/volume</f>
        <v>-0.00118055555555556</v>
      </c>
      <c r="EX64" s="73" t="n">
        <v>-0.0045</v>
      </c>
      <c r="EY64" s="73" t="n">
        <f aca="false">EX64/volume</f>
        <v>-0.000625</v>
      </c>
      <c r="EZ64" s="73" t="n">
        <v>-0.0102</v>
      </c>
      <c r="FA64" s="73" t="n">
        <f aca="false">EZ64/volume</f>
        <v>-0.00141666666666667</v>
      </c>
      <c r="FB64" s="73" t="n">
        <v>-0.0123</v>
      </c>
      <c r="FC64" s="73" t="n">
        <f aca="false">FB64/volume</f>
        <v>-0.00170833333333333</v>
      </c>
      <c r="FD64" s="73" t="n">
        <v>-0.0164</v>
      </c>
      <c r="FE64" s="73" t="n">
        <f aca="false">FD64/volume</f>
        <v>-0.00227777777777778</v>
      </c>
    </row>
    <row r="65" customFormat="false" ht="14.65" hidden="false" customHeight="false" outlineLevel="0" collapsed="false">
      <c r="A65" s="70" t="s">
        <v>317</v>
      </c>
      <c r="B65" s="78" t="n">
        <v>33844</v>
      </c>
      <c r="C65" s="70" t="s">
        <v>217</v>
      </c>
      <c r="F65" s="72" t="n">
        <v>0</v>
      </c>
      <c r="H65" s="70" t="s">
        <v>318</v>
      </c>
      <c r="J65" s="70" t="s">
        <v>220</v>
      </c>
      <c r="K65" s="70" t="s">
        <v>217</v>
      </c>
      <c r="L65" s="70" t="s">
        <v>221</v>
      </c>
      <c r="N65" s="70" t="s">
        <v>222</v>
      </c>
      <c r="O65" s="70" t="s">
        <v>222</v>
      </c>
      <c r="AC65" s="70" t="s">
        <v>222</v>
      </c>
      <c r="AD65" s="73" t="n">
        <v>0</v>
      </c>
      <c r="AE65" s="73" t="n">
        <v>0</v>
      </c>
      <c r="AH65" s="73" t="n">
        <v>31</v>
      </c>
      <c r="AI65" s="73" t="n">
        <f aca="false">AH65/volume</f>
        <v>4.30555555555556</v>
      </c>
      <c r="AJ65" s="73" t="n">
        <v>0.01</v>
      </c>
      <c r="AK65" s="73" t="n">
        <f aca="false">AJ65/volume</f>
        <v>0.00138888888888889</v>
      </c>
      <c r="CD65" s="73" t="n">
        <v>-0.1742</v>
      </c>
      <c r="CE65" s="73" t="n">
        <f aca="false">CD65/volume</f>
        <v>-0.0241944444444444</v>
      </c>
      <c r="CF65" s="73" t="n">
        <v>0.2935</v>
      </c>
      <c r="CG65" s="73" t="n">
        <f aca="false">CF65/volume</f>
        <v>0.0407638888888889</v>
      </c>
      <c r="CH65" s="73" t="n">
        <v>2.1939</v>
      </c>
      <c r="CI65" s="73" t="n">
        <f aca="false">CH65/volume</f>
        <v>0.304708333333333</v>
      </c>
      <c r="CJ65" s="73" t="n">
        <v>6.6119</v>
      </c>
      <c r="CK65" s="73" t="n">
        <f aca="false">CJ65/volume</f>
        <v>0.918319444444445</v>
      </c>
      <c r="CL65" s="73" t="n">
        <v>0.1122</v>
      </c>
      <c r="CM65" s="73" t="n">
        <f aca="false">CL65/volume</f>
        <v>0.0155833333333333</v>
      </c>
      <c r="CN65" s="73" t="n">
        <v>0.239</v>
      </c>
      <c r="CO65" s="73" t="n">
        <f aca="false">CN65/volume</f>
        <v>0.0331944444444444</v>
      </c>
      <c r="CP65" s="73" t="n">
        <v>0.1957</v>
      </c>
      <c r="CQ65" s="73" t="n">
        <f aca="false">CP65/volume</f>
        <v>0.0271805555555556</v>
      </c>
      <c r="CR65" s="73" t="n">
        <v>0.7185</v>
      </c>
      <c r="CS65" s="73" t="n">
        <f aca="false">CR65/volume</f>
        <v>0.0997916666666667</v>
      </c>
      <c r="CT65" s="73" t="n">
        <v>1.8864</v>
      </c>
      <c r="CU65" s="73" t="n">
        <f aca="false">CT65/volume</f>
        <v>0.262</v>
      </c>
      <c r="CV65" s="73" t="n">
        <v>0.0626</v>
      </c>
      <c r="CW65" s="73" t="n">
        <f aca="false">CV65/volume</f>
        <v>0.00869444444444444</v>
      </c>
      <c r="CX65" s="73" t="n">
        <v>0.0244</v>
      </c>
      <c r="CY65" s="73" t="n">
        <f aca="false">CX65/volume</f>
        <v>0.00338888888888889</v>
      </c>
      <c r="CZ65" s="73" t="n">
        <v>0.0062</v>
      </c>
      <c r="DA65" s="73" t="n">
        <f aca="false">CZ65/volume</f>
        <v>0.000861111111111111</v>
      </c>
      <c r="DB65" s="73" t="n">
        <v>0.019</v>
      </c>
      <c r="DC65" s="73" t="n">
        <f aca="false">DB65/volume</f>
        <v>0.00263888888888889</v>
      </c>
      <c r="DD65" s="73" t="n">
        <v>0.9188</v>
      </c>
      <c r="DE65" s="73" t="n">
        <f aca="false">DD65/volume</f>
        <v>0.127611111111111</v>
      </c>
      <c r="DF65" s="73" t="n">
        <v>-0.0102</v>
      </c>
      <c r="DG65" s="73" t="n">
        <f aca="false">DF65/volume</f>
        <v>-0.00141666666666667</v>
      </c>
      <c r="DH65" s="73" t="n">
        <v>0.0009</v>
      </c>
      <c r="DI65" s="73" t="n">
        <f aca="false">DH65/volume</f>
        <v>0.000125</v>
      </c>
      <c r="DJ65" s="73" t="n">
        <v>-0.01</v>
      </c>
      <c r="DK65" s="73" t="n">
        <f aca="false">DJ65/volume</f>
        <v>-0.00138888888888889</v>
      </c>
      <c r="DL65" s="73" t="n">
        <v>0.022</v>
      </c>
      <c r="DM65" s="73" t="n">
        <f aca="false">DL65/volume</f>
        <v>0.00305555555555556</v>
      </c>
      <c r="DN65" s="73" t="n">
        <v>-0.0003</v>
      </c>
      <c r="DO65" s="73" t="n">
        <f aca="false">DN65/volume</f>
        <v>-4.16666666666667E-005</v>
      </c>
      <c r="DP65" s="73" t="n">
        <v>0.006</v>
      </c>
      <c r="DQ65" s="73" t="n">
        <f aca="false">DP65/volume</f>
        <v>0.000833333333333333</v>
      </c>
      <c r="DR65" s="73" t="n">
        <v>-0.0072</v>
      </c>
      <c r="DS65" s="73" t="n">
        <f aca="false">DR65/volume</f>
        <v>-0.001</v>
      </c>
      <c r="DT65" s="73" t="n">
        <v>0.0046</v>
      </c>
      <c r="DU65" s="73" t="n">
        <f aca="false">DT65/volume</f>
        <v>0.000638888888888889</v>
      </c>
      <c r="DV65" s="73" t="n">
        <v>0.0092</v>
      </c>
      <c r="DW65" s="73" t="n">
        <f aca="false">DV65/volume</f>
        <v>0.00127777777777778</v>
      </c>
      <c r="DX65" s="73" t="n">
        <v>0.0122</v>
      </c>
      <c r="DY65" s="73" t="n">
        <f aca="false">DX65/volume</f>
        <v>0.00169444444444444</v>
      </c>
      <c r="DZ65" s="73" t="n">
        <v>0.0135</v>
      </c>
      <c r="EA65" s="73" t="n">
        <f aca="false">DZ65/volume</f>
        <v>0.001875</v>
      </c>
      <c r="EB65" s="73" t="n">
        <v>0.0026</v>
      </c>
      <c r="EC65" s="73" t="n">
        <f aca="false">EB65/volume</f>
        <v>0.000361111111111111</v>
      </c>
      <c r="ED65" s="73" t="n">
        <v>0.0098</v>
      </c>
      <c r="EE65" s="73" t="n">
        <f aca="false">ED65/volume</f>
        <v>0.00136111111111111</v>
      </c>
      <c r="EF65" s="73" t="n">
        <v>0.0749</v>
      </c>
      <c r="EG65" s="73" t="n">
        <f aca="false">EF65/volume</f>
        <v>0.0104027777777778</v>
      </c>
      <c r="EH65" s="73" t="n">
        <v>-0.0365</v>
      </c>
      <c r="EI65" s="73" t="n">
        <f aca="false">EH65/volume</f>
        <v>-0.00506944444444444</v>
      </c>
      <c r="EJ65" s="73" t="n">
        <v>0.2186</v>
      </c>
      <c r="EK65" s="73" t="n">
        <f aca="false">EJ65/volume</f>
        <v>0.0303611111111111</v>
      </c>
      <c r="EL65" s="73" t="n">
        <v>0.042</v>
      </c>
      <c r="EM65" s="73" t="n">
        <f aca="false">EL65/volume</f>
        <v>0.00583333333333333</v>
      </c>
      <c r="EN65" s="73" t="n">
        <v>-0.0602</v>
      </c>
      <c r="EO65" s="73" t="n">
        <f aca="false">EN65/volume</f>
        <v>-0.00836111111111111</v>
      </c>
      <c r="EP65" s="73" t="n">
        <v>-0.1979</v>
      </c>
      <c r="EQ65" s="73" t="n">
        <f aca="false">EP65/volume</f>
        <v>-0.0274861111111111</v>
      </c>
      <c r="ER65" s="73" t="n">
        <v>0.1796</v>
      </c>
      <c r="ES65" s="73" t="n">
        <f aca="false">ER65/volume</f>
        <v>0.0249444444444444</v>
      </c>
      <c r="ET65" s="73" t="n">
        <v>-0.3723</v>
      </c>
      <c r="EU65" s="73" t="n">
        <f aca="false">ET65/volume</f>
        <v>-0.0517083333333333</v>
      </c>
      <c r="EV65" s="73" t="n">
        <v>0.0184</v>
      </c>
      <c r="EW65" s="73" t="n">
        <f aca="false">EV65/volume</f>
        <v>0.00255555555555556</v>
      </c>
      <c r="EX65" s="73" t="n">
        <v>0.0034</v>
      </c>
      <c r="EY65" s="73" t="n">
        <f aca="false">EX65/volume</f>
        <v>0.000472222222222222</v>
      </c>
      <c r="EZ65" s="73" t="n">
        <v>-0.0049</v>
      </c>
      <c r="FA65" s="73" t="n">
        <f aca="false">EZ65/volume</f>
        <v>-0.000680555555555556</v>
      </c>
      <c r="FB65" s="73" t="n">
        <v>0.0015</v>
      </c>
      <c r="FC65" s="73" t="n">
        <f aca="false">FB65/volume</f>
        <v>0.000208333333333333</v>
      </c>
      <c r="FD65" s="73" t="n">
        <v>-0.0035</v>
      </c>
      <c r="FE65" s="73" t="n">
        <f aca="false">FD65/volume</f>
        <v>-0.000486111111111111</v>
      </c>
    </row>
    <row r="66" customFormat="false" ht="14.65" hidden="false" customHeight="false" outlineLevel="0" collapsed="false">
      <c r="A66" s="70" t="s">
        <v>319</v>
      </c>
      <c r="B66" s="78" t="n">
        <v>33844</v>
      </c>
      <c r="C66" s="70" t="s">
        <v>217</v>
      </c>
      <c r="F66" s="72" t="n">
        <v>0</v>
      </c>
      <c r="H66" s="70" t="s">
        <v>320</v>
      </c>
      <c r="J66" s="70" t="s">
        <v>220</v>
      </c>
      <c r="K66" s="70" t="s">
        <v>217</v>
      </c>
      <c r="L66" s="70" t="s">
        <v>221</v>
      </c>
      <c r="N66" s="70" t="s">
        <v>222</v>
      </c>
      <c r="O66" s="70" t="s">
        <v>222</v>
      </c>
      <c r="AC66" s="70" t="s">
        <v>222</v>
      </c>
      <c r="AD66" s="73" t="n">
        <v>0</v>
      </c>
      <c r="AE66" s="73" t="n">
        <v>0</v>
      </c>
      <c r="AH66" s="73" t="n">
        <v>19</v>
      </c>
      <c r="AI66" s="73" t="n">
        <f aca="false">AH66/volume</f>
        <v>2.63888888888889</v>
      </c>
      <c r="AJ66" s="73" t="n">
        <v>0.01</v>
      </c>
      <c r="AK66" s="73" t="n">
        <f aca="false">AJ66/volume</f>
        <v>0.00138888888888889</v>
      </c>
      <c r="CD66" s="73" t="n">
        <v>0.5451</v>
      </c>
      <c r="CE66" s="73" t="n">
        <f aca="false">CD66/volume</f>
        <v>0.0757083333333333</v>
      </c>
      <c r="CF66" s="73" t="n">
        <v>0.163</v>
      </c>
      <c r="CG66" s="73" t="n">
        <f aca="false">CF66/volume</f>
        <v>0.0226388888888889</v>
      </c>
      <c r="CH66" s="73" t="n">
        <v>0.979</v>
      </c>
      <c r="CI66" s="73" t="n">
        <f aca="false">CH66/volume</f>
        <v>0.135972222222222</v>
      </c>
      <c r="CJ66" s="73" t="n">
        <v>2.3106</v>
      </c>
      <c r="CK66" s="73" t="n">
        <f aca="false">CJ66/volume</f>
        <v>0.320916666666667</v>
      </c>
      <c r="CL66" s="73" t="n">
        <v>0.1452</v>
      </c>
      <c r="CM66" s="73" t="n">
        <f aca="false">CL66/volume</f>
        <v>0.0201666666666667</v>
      </c>
      <c r="CN66" s="73" t="n">
        <v>0.0941</v>
      </c>
      <c r="CO66" s="73" t="n">
        <f aca="false">CN66/volume</f>
        <v>0.0130694444444444</v>
      </c>
      <c r="CP66" s="73" t="n">
        <v>0.0307</v>
      </c>
      <c r="CQ66" s="73" t="n">
        <f aca="false">CP66/volume</f>
        <v>0.00426388888888889</v>
      </c>
      <c r="CR66" s="73" t="n">
        <v>0.1782</v>
      </c>
      <c r="CS66" s="73" t="n">
        <f aca="false">CR66/volume</f>
        <v>0.02475</v>
      </c>
      <c r="CT66" s="73" t="n">
        <v>0.5525</v>
      </c>
      <c r="CU66" s="73" t="n">
        <f aca="false">CT66/volume</f>
        <v>0.0767361111111111</v>
      </c>
      <c r="CV66" s="73" t="n">
        <v>0.0459</v>
      </c>
      <c r="CW66" s="73" t="n">
        <f aca="false">CV66/volume</f>
        <v>0.006375</v>
      </c>
      <c r="CX66" s="73" t="n">
        <v>0.0215</v>
      </c>
      <c r="CY66" s="73" t="n">
        <f aca="false">CX66/volume</f>
        <v>0.00298611111111111</v>
      </c>
      <c r="CZ66" s="73" t="n">
        <v>-0.0077</v>
      </c>
      <c r="DA66" s="73" t="n">
        <f aca="false">CZ66/volume</f>
        <v>-0.00106944444444444</v>
      </c>
      <c r="DB66" s="73" t="n">
        <v>0.0045</v>
      </c>
      <c r="DC66" s="73" t="n">
        <f aca="false">DB66/volume</f>
        <v>0.000625</v>
      </c>
      <c r="DD66" s="73" t="n">
        <v>0.2577</v>
      </c>
      <c r="DE66" s="73" t="n">
        <f aca="false">DD66/volume</f>
        <v>0.0357916666666667</v>
      </c>
      <c r="DF66" s="73" t="n">
        <v>0.0033</v>
      </c>
      <c r="DG66" s="73" t="n">
        <f aca="false">DF66/volume</f>
        <v>0.000458333333333333</v>
      </c>
      <c r="DH66" s="73" t="n">
        <v>0.0068</v>
      </c>
      <c r="DI66" s="73" t="n">
        <f aca="false">DH66/volume</f>
        <v>0.000944444444444444</v>
      </c>
      <c r="DJ66" s="73" t="n">
        <v>0.0102</v>
      </c>
      <c r="DK66" s="73" t="n">
        <f aca="false">DJ66/volume</f>
        <v>0.00141666666666667</v>
      </c>
      <c r="DL66" s="73" t="n">
        <v>0.0476</v>
      </c>
      <c r="DM66" s="73" t="n">
        <f aca="false">DL66/volume</f>
        <v>0.00661111111111111</v>
      </c>
      <c r="DN66" s="73" t="n">
        <v>0.0205</v>
      </c>
      <c r="DO66" s="73" t="n">
        <f aca="false">DN66/volume</f>
        <v>0.00284722222222222</v>
      </c>
      <c r="DP66" s="73" t="n">
        <v>-0.0078</v>
      </c>
      <c r="DQ66" s="73" t="n">
        <f aca="false">DP66/volume</f>
        <v>-0.00108333333333333</v>
      </c>
      <c r="DR66" s="73" t="n">
        <v>0.0055</v>
      </c>
      <c r="DS66" s="73" t="n">
        <f aca="false">DR66/volume</f>
        <v>0.000763888888888889</v>
      </c>
      <c r="DT66" s="73" t="n">
        <v>-0.0043</v>
      </c>
      <c r="DU66" s="73" t="n">
        <f aca="false">DT66/volume</f>
        <v>-0.000597222222222222</v>
      </c>
      <c r="DV66" s="73" t="n">
        <v>0.0008</v>
      </c>
      <c r="DW66" s="73" t="n">
        <f aca="false">DV66/volume</f>
        <v>0.000111111111111111</v>
      </c>
      <c r="DX66" s="73" t="n">
        <v>-0.0085</v>
      </c>
      <c r="DY66" s="73" t="n">
        <f aca="false">DX66/volume</f>
        <v>-0.00118055555555556</v>
      </c>
      <c r="DZ66" s="73" t="n">
        <v>-0.0036</v>
      </c>
      <c r="EA66" s="73" t="n">
        <f aca="false">DZ66/volume</f>
        <v>-0.0005</v>
      </c>
      <c r="EB66" s="73" t="n">
        <v>0.0089</v>
      </c>
      <c r="EC66" s="73" t="n">
        <f aca="false">EB66/volume</f>
        <v>0.00123611111111111</v>
      </c>
      <c r="ED66" s="73" t="n">
        <v>-0.0131</v>
      </c>
      <c r="EE66" s="73" t="n">
        <f aca="false">ED66/volume</f>
        <v>-0.00181944444444444</v>
      </c>
      <c r="EF66" s="73" t="n">
        <v>0.0271</v>
      </c>
      <c r="EG66" s="73" t="n">
        <f aca="false">EF66/volume</f>
        <v>0.00376388888888889</v>
      </c>
      <c r="EH66" s="73" t="n">
        <v>0.0559</v>
      </c>
      <c r="EI66" s="73" t="n">
        <f aca="false">EH66/volume</f>
        <v>0.00776388888888889</v>
      </c>
      <c r="EJ66" s="73" t="n">
        <v>-0.0309</v>
      </c>
      <c r="EK66" s="73" t="n">
        <f aca="false">EJ66/volume</f>
        <v>-0.00429166666666667</v>
      </c>
      <c r="EL66" s="73" t="n">
        <v>-0.0024</v>
      </c>
      <c r="EM66" s="73" t="n">
        <f aca="false">EL66/volume</f>
        <v>-0.000333333333333333</v>
      </c>
      <c r="EN66" s="73" t="n">
        <v>0.0052</v>
      </c>
      <c r="EO66" s="73" t="n">
        <f aca="false">EN66/volume</f>
        <v>0.000722222222222222</v>
      </c>
      <c r="EP66" s="73" t="n">
        <v>0.1354</v>
      </c>
      <c r="EQ66" s="73" t="n">
        <f aca="false">EP66/volume</f>
        <v>0.0188055555555556</v>
      </c>
      <c r="ER66" s="73" t="n">
        <v>0.1934</v>
      </c>
      <c r="ES66" s="73" t="n">
        <f aca="false">ER66/volume</f>
        <v>0.0268611111111111</v>
      </c>
      <c r="ET66" s="73" t="n">
        <v>0.1152</v>
      </c>
      <c r="EU66" s="73" t="n">
        <f aca="false">ET66/volume</f>
        <v>0.016</v>
      </c>
      <c r="EV66" s="73" t="n">
        <v>0.0336</v>
      </c>
      <c r="EW66" s="73" t="n">
        <f aca="false">EV66/volume</f>
        <v>0.00466666666666667</v>
      </c>
      <c r="EX66" s="73" t="n">
        <v>0.0167</v>
      </c>
      <c r="EY66" s="73" t="n">
        <f aca="false">EX66/volume</f>
        <v>0.00231944444444444</v>
      </c>
      <c r="EZ66" s="73" t="n">
        <v>0.0033</v>
      </c>
      <c r="FA66" s="73" t="n">
        <f aca="false">EZ66/volume</f>
        <v>0.000458333333333333</v>
      </c>
      <c r="FB66" s="73" t="n">
        <v>0.0367</v>
      </c>
      <c r="FC66" s="73" t="n">
        <f aca="false">FB66/volume</f>
        <v>0.00509722222222222</v>
      </c>
      <c r="FD66" s="73" t="n">
        <v>0.0125</v>
      </c>
      <c r="FE66" s="73" t="n">
        <f aca="false">FD66/volume</f>
        <v>0.00173611111111111</v>
      </c>
    </row>
    <row r="67" customFormat="false" ht="14.65" hidden="false" customHeight="false" outlineLevel="0" collapsed="false">
      <c r="A67" s="70" t="s">
        <v>321</v>
      </c>
      <c r="B67" s="78" t="n">
        <v>33844</v>
      </c>
      <c r="C67" s="70" t="s">
        <v>217</v>
      </c>
      <c r="F67" s="72" t="n">
        <v>0</v>
      </c>
      <c r="H67" s="70" t="s">
        <v>322</v>
      </c>
      <c r="J67" s="70" t="s">
        <v>220</v>
      </c>
      <c r="K67" s="70" t="s">
        <v>217</v>
      </c>
      <c r="L67" s="70" t="s">
        <v>221</v>
      </c>
      <c r="N67" s="70" t="s">
        <v>222</v>
      </c>
      <c r="O67" s="70" t="s">
        <v>222</v>
      </c>
      <c r="AC67" s="70" t="s">
        <v>223</v>
      </c>
      <c r="AD67" s="73" t="n">
        <v>0</v>
      </c>
      <c r="AE67" s="73" t="n">
        <v>0</v>
      </c>
      <c r="AH67" s="73" t="n">
        <v>25</v>
      </c>
      <c r="AI67" s="73" t="n">
        <f aca="false">AH67/volume</f>
        <v>3.47222222222222</v>
      </c>
      <c r="AJ67" s="73" t="n">
        <v>0</v>
      </c>
      <c r="AK67" s="73" t="n">
        <f aca="false">AJ67/volume</f>
        <v>0</v>
      </c>
      <c r="CD67" s="73" t="n">
        <v>0.6499</v>
      </c>
      <c r="CE67" s="73" t="n">
        <f aca="false">CD67/volume</f>
        <v>0.0902638888888889</v>
      </c>
      <c r="CF67" s="73" t="n">
        <v>0.2674</v>
      </c>
      <c r="CG67" s="73" t="n">
        <f aca="false">CF67/volume</f>
        <v>0.0371388888888889</v>
      </c>
      <c r="CH67" s="73" t="n">
        <v>1.5722</v>
      </c>
      <c r="CI67" s="73" t="n">
        <f aca="false">CH67/volume</f>
        <v>0.218361111111111</v>
      </c>
      <c r="CJ67" s="73" t="n">
        <v>4.5535</v>
      </c>
      <c r="CK67" s="73" t="n">
        <f aca="false">CJ67/volume</f>
        <v>0.632430555555556</v>
      </c>
      <c r="CL67" s="73" t="n">
        <v>0.154</v>
      </c>
      <c r="CM67" s="73" t="n">
        <f aca="false">CL67/volume</f>
        <v>0.0213888888888889</v>
      </c>
      <c r="CN67" s="73" t="n">
        <v>0.1352</v>
      </c>
      <c r="CO67" s="73" t="n">
        <f aca="false">CN67/volume</f>
        <v>0.0187777777777778</v>
      </c>
      <c r="CP67" s="73" t="n">
        <v>0.1773</v>
      </c>
      <c r="CQ67" s="73" t="n">
        <f aca="false">CP67/volume</f>
        <v>0.024625</v>
      </c>
      <c r="CR67" s="73" t="n">
        <v>0.3974</v>
      </c>
      <c r="CS67" s="73" t="n">
        <f aca="false">CR67/volume</f>
        <v>0.0551944444444444</v>
      </c>
      <c r="CT67" s="73" t="n">
        <v>1.0383</v>
      </c>
      <c r="CU67" s="73" t="n">
        <f aca="false">CT67/volume</f>
        <v>0.144208333333333</v>
      </c>
      <c r="CV67" s="73" t="n">
        <v>0.0441</v>
      </c>
      <c r="CW67" s="73" t="n">
        <f aca="false">CV67/volume</f>
        <v>0.006125</v>
      </c>
      <c r="CX67" s="73" t="n">
        <v>0.0308</v>
      </c>
      <c r="CY67" s="73" t="n">
        <f aca="false">CX67/volume</f>
        <v>0.00427777777777778</v>
      </c>
      <c r="CZ67" s="73" t="n">
        <v>0.0017</v>
      </c>
      <c r="DA67" s="73" t="n">
        <f aca="false">CZ67/volume</f>
        <v>0.000236111111111111</v>
      </c>
      <c r="DB67" s="73" t="n">
        <v>0.0173</v>
      </c>
      <c r="DC67" s="73" t="n">
        <f aca="false">DB67/volume</f>
        <v>0.00240277777777778</v>
      </c>
      <c r="DD67" s="73" t="n">
        <v>0.5152</v>
      </c>
      <c r="DE67" s="73" t="n">
        <f aca="false">DD67/volume</f>
        <v>0.0715555555555556</v>
      </c>
      <c r="DF67" s="73" t="n">
        <v>0.0082</v>
      </c>
      <c r="DG67" s="73" t="n">
        <f aca="false">DF67/volume</f>
        <v>0.00113888888888889</v>
      </c>
      <c r="DH67" s="73" t="n">
        <v>0.0035</v>
      </c>
      <c r="DI67" s="73" t="n">
        <f aca="false">DH67/volume</f>
        <v>0.000486111111111111</v>
      </c>
      <c r="DJ67" s="73" t="n">
        <v>0.0116</v>
      </c>
      <c r="DK67" s="73" t="n">
        <f aca="false">DJ67/volume</f>
        <v>0.00161111111111111</v>
      </c>
      <c r="DL67" s="73" t="n">
        <v>0.0065</v>
      </c>
      <c r="DM67" s="73" t="n">
        <f aca="false">DL67/volume</f>
        <v>0.000902777777777778</v>
      </c>
      <c r="DN67" s="73" t="n">
        <v>0.0121</v>
      </c>
      <c r="DO67" s="73" t="n">
        <f aca="false">DN67/volume</f>
        <v>0.00168055555555556</v>
      </c>
      <c r="DP67" s="73" t="n">
        <v>-0.0083</v>
      </c>
      <c r="DQ67" s="73" t="n">
        <f aca="false">DP67/volume</f>
        <v>-0.00115277777777778</v>
      </c>
      <c r="DR67" s="73" t="n">
        <v>0.0044</v>
      </c>
      <c r="DS67" s="73" t="n">
        <f aca="false">DR67/volume</f>
        <v>0.000611111111111111</v>
      </c>
      <c r="DT67" s="73" t="n">
        <v>0.0051</v>
      </c>
      <c r="DU67" s="73" t="n">
        <f aca="false">DT67/volume</f>
        <v>0.000708333333333333</v>
      </c>
      <c r="DV67" s="73" t="n">
        <v>-0.01</v>
      </c>
      <c r="DW67" s="73" t="n">
        <f aca="false">DV67/volume</f>
        <v>-0.00138888888888889</v>
      </c>
      <c r="DX67" s="73" t="n">
        <v>0.0026</v>
      </c>
      <c r="DY67" s="73" t="n">
        <f aca="false">DX67/volume</f>
        <v>0.000361111111111111</v>
      </c>
      <c r="DZ67" s="73" t="n">
        <v>0.0095</v>
      </c>
      <c r="EA67" s="73" t="n">
        <f aca="false">DZ67/volume</f>
        <v>0.00131944444444444</v>
      </c>
      <c r="EB67" s="73" t="n">
        <v>-0.0111</v>
      </c>
      <c r="EC67" s="73" t="n">
        <f aca="false">EB67/volume</f>
        <v>-0.00154166666666667</v>
      </c>
      <c r="ED67" s="73" t="n">
        <v>-0.0175</v>
      </c>
      <c r="EE67" s="73" t="n">
        <f aca="false">ED67/volume</f>
        <v>-0.00243055555555556</v>
      </c>
      <c r="EF67" s="73" t="n">
        <v>0.0042</v>
      </c>
      <c r="EG67" s="73" t="n">
        <f aca="false">EF67/volume</f>
        <v>0.000583333333333333</v>
      </c>
      <c r="EH67" s="73" t="n">
        <v>0.0473</v>
      </c>
      <c r="EI67" s="73" t="n">
        <f aca="false">EH67/volume</f>
        <v>0.00656944444444445</v>
      </c>
      <c r="EJ67" s="73" t="n">
        <v>0.064</v>
      </c>
      <c r="EK67" s="73" t="n">
        <f aca="false">EJ67/volume</f>
        <v>0.00888888888888889</v>
      </c>
      <c r="EL67" s="73" t="n">
        <v>0.1111</v>
      </c>
      <c r="EM67" s="73" t="n">
        <f aca="false">EL67/volume</f>
        <v>0.0154305555555556</v>
      </c>
      <c r="EN67" s="73" t="n">
        <v>-0.2618</v>
      </c>
      <c r="EO67" s="73" t="n">
        <f aca="false">EN67/volume</f>
        <v>-0.0363611111111111</v>
      </c>
      <c r="EP67" s="73" t="n">
        <v>-0.0874</v>
      </c>
      <c r="EQ67" s="73" t="n">
        <f aca="false">EP67/volume</f>
        <v>-0.0121388888888889</v>
      </c>
      <c r="ER67" s="73" t="n">
        <v>0.2832</v>
      </c>
      <c r="ES67" s="73" t="n">
        <f aca="false">ER67/volume</f>
        <v>0.0393333333333333</v>
      </c>
      <c r="ET67" s="73" t="n">
        <v>-0.0089</v>
      </c>
      <c r="EU67" s="73" t="n">
        <f aca="false">ET67/volume</f>
        <v>-0.00123611111111111</v>
      </c>
      <c r="EV67" s="73" t="n">
        <v>0.0278</v>
      </c>
      <c r="EW67" s="73" t="n">
        <f aca="false">EV67/volume</f>
        <v>0.00386111111111111</v>
      </c>
      <c r="EX67" s="73" t="n">
        <v>0.0045</v>
      </c>
      <c r="EY67" s="73" t="n">
        <f aca="false">EX67/volume</f>
        <v>0.000625</v>
      </c>
      <c r="EZ67" s="73" t="n">
        <v>0.0168</v>
      </c>
      <c r="FA67" s="73" t="n">
        <f aca="false">EZ67/volume</f>
        <v>0.00233333333333333</v>
      </c>
      <c r="FB67" s="73" t="n">
        <v>0.1008</v>
      </c>
      <c r="FC67" s="73" t="n">
        <f aca="false">FB67/volume</f>
        <v>0.014</v>
      </c>
      <c r="FD67" s="73" t="n">
        <v>-0.0156</v>
      </c>
      <c r="FE67" s="73" t="n">
        <f aca="false">FD67/volume</f>
        <v>-0.00216666666666667</v>
      </c>
    </row>
    <row r="68" customFormat="false" ht="14.65" hidden="false" customHeight="false" outlineLevel="0" collapsed="false">
      <c r="A68" s="70" t="s">
        <v>323</v>
      </c>
      <c r="B68" s="78" t="n">
        <v>33844</v>
      </c>
      <c r="C68" s="70" t="s">
        <v>217</v>
      </c>
      <c r="F68" s="72" t="n">
        <v>0</v>
      </c>
      <c r="H68" s="70" t="s">
        <v>324</v>
      </c>
      <c r="J68" s="70" t="s">
        <v>220</v>
      </c>
      <c r="K68" s="70" t="s">
        <v>217</v>
      </c>
      <c r="L68" s="70" t="s">
        <v>221</v>
      </c>
      <c r="N68" s="70" t="s">
        <v>222</v>
      </c>
      <c r="O68" s="70" t="s">
        <v>222</v>
      </c>
      <c r="AC68" s="70" t="s">
        <v>222</v>
      </c>
      <c r="AD68" s="73" t="n">
        <v>0</v>
      </c>
      <c r="AE68" s="73" t="n">
        <v>0</v>
      </c>
      <c r="AH68" s="73" t="n">
        <v>54</v>
      </c>
      <c r="AI68" s="73" t="n">
        <f aca="false">AH68/volume</f>
        <v>7.5</v>
      </c>
      <c r="AJ68" s="73" t="n">
        <v>0.01</v>
      </c>
      <c r="AK68" s="73" t="n">
        <f aca="false">AJ68/volume</f>
        <v>0.00138888888888889</v>
      </c>
      <c r="CD68" s="73" t="n">
        <v>0.4355</v>
      </c>
      <c r="CE68" s="73" t="n">
        <f aca="false">CD68/volume</f>
        <v>0.0604861111111111</v>
      </c>
      <c r="CF68" s="73" t="n">
        <v>0.4891</v>
      </c>
      <c r="CG68" s="73" t="n">
        <f aca="false">CF68/volume</f>
        <v>0.0679305555555556</v>
      </c>
      <c r="CH68" s="73" t="n">
        <v>2.1471</v>
      </c>
      <c r="CI68" s="73" t="n">
        <f aca="false">CH68/volume</f>
        <v>0.298208333333333</v>
      </c>
      <c r="CJ68" s="73" t="n">
        <v>7.2202</v>
      </c>
      <c r="CK68" s="73" t="n">
        <f aca="false">CJ68/volume</f>
        <v>1.00280555555556</v>
      </c>
      <c r="CL68" s="73" t="n">
        <v>0.4279</v>
      </c>
      <c r="CM68" s="73" t="n">
        <f aca="false">CL68/volume</f>
        <v>0.0594305555555556</v>
      </c>
      <c r="CN68" s="73" t="n">
        <v>0.2233</v>
      </c>
      <c r="CO68" s="73" t="n">
        <f aca="false">CN68/volume</f>
        <v>0.0310138888888889</v>
      </c>
      <c r="CP68" s="73" t="n">
        <v>0.4029</v>
      </c>
      <c r="CQ68" s="73" t="n">
        <f aca="false">CP68/volume</f>
        <v>0.0559583333333333</v>
      </c>
      <c r="CR68" s="73" t="n">
        <v>0.7577</v>
      </c>
      <c r="CS68" s="73" t="n">
        <f aca="false">CR68/volume</f>
        <v>0.105236111111111</v>
      </c>
      <c r="CT68" s="73" t="n">
        <v>2.75</v>
      </c>
      <c r="CU68" s="73" t="n">
        <f aca="false">CT68/volume</f>
        <v>0.381944444444444</v>
      </c>
      <c r="CV68" s="73" t="n">
        <v>-0.2171</v>
      </c>
      <c r="CW68" s="73" t="n">
        <f aca="false">CV68/volume</f>
        <v>-0.0301527777777778</v>
      </c>
      <c r="CX68" s="73" t="n">
        <v>-0.1091</v>
      </c>
      <c r="CY68" s="73" t="n">
        <f aca="false">CX68/volume</f>
        <v>-0.0151527777777778</v>
      </c>
      <c r="CZ68" s="73" t="n">
        <v>-0.0071</v>
      </c>
      <c r="DA68" s="73" t="n">
        <f aca="false">CZ68/volume</f>
        <v>-0.000986111111111111</v>
      </c>
      <c r="DB68" s="73" t="n">
        <v>0.0187</v>
      </c>
      <c r="DC68" s="73" t="n">
        <f aca="false">DB68/volume</f>
        <v>0.00259722222222222</v>
      </c>
      <c r="DD68" s="73" t="n">
        <v>0.9684</v>
      </c>
      <c r="DE68" s="73" t="n">
        <f aca="false">DD68/volume</f>
        <v>0.1345</v>
      </c>
      <c r="DF68" s="73" t="n">
        <v>-0.0047</v>
      </c>
      <c r="DG68" s="73" t="n">
        <f aca="false">DF68/volume</f>
        <v>-0.000652777777777778</v>
      </c>
      <c r="DH68" s="73" t="n">
        <v>-0.0033</v>
      </c>
      <c r="DI68" s="73" t="n">
        <f aca="false">DH68/volume</f>
        <v>-0.000458333333333333</v>
      </c>
      <c r="DJ68" s="73" t="n">
        <v>0.013</v>
      </c>
      <c r="DK68" s="73" t="n">
        <f aca="false">DJ68/volume</f>
        <v>0.00180555555555556</v>
      </c>
      <c r="DL68" s="73" t="n">
        <v>0.0216</v>
      </c>
      <c r="DM68" s="73" t="n">
        <f aca="false">DL68/volume</f>
        <v>0.003</v>
      </c>
      <c r="DN68" s="73" t="n">
        <v>-0.0018</v>
      </c>
      <c r="DO68" s="73" t="n">
        <f aca="false">DN68/volume</f>
        <v>-0.00025</v>
      </c>
      <c r="DP68" s="73" t="n">
        <v>0.0051</v>
      </c>
      <c r="DQ68" s="73" t="n">
        <f aca="false">DP68/volume</f>
        <v>0.000708333333333333</v>
      </c>
      <c r="DR68" s="73" t="n">
        <v>-0.0033</v>
      </c>
      <c r="DS68" s="73" t="n">
        <f aca="false">DR68/volume</f>
        <v>-0.000458333333333333</v>
      </c>
      <c r="DT68" s="73" t="n">
        <v>0.0184</v>
      </c>
      <c r="DU68" s="73" t="n">
        <f aca="false">DT68/volume</f>
        <v>0.00255555555555556</v>
      </c>
      <c r="DV68" s="73" t="n">
        <v>-0.0045</v>
      </c>
      <c r="DW68" s="73" t="n">
        <f aca="false">DV68/volume</f>
        <v>-0.000625</v>
      </c>
      <c r="DX68" s="73" t="n">
        <v>0.0142</v>
      </c>
      <c r="DY68" s="73" t="n">
        <f aca="false">DX68/volume</f>
        <v>0.00197222222222222</v>
      </c>
      <c r="DZ68" s="73" t="n">
        <v>0.0034</v>
      </c>
      <c r="EA68" s="73" t="n">
        <f aca="false">DZ68/volume</f>
        <v>0.000472222222222222</v>
      </c>
      <c r="EB68" s="73" t="n">
        <v>-0.0117</v>
      </c>
      <c r="EC68" s="73" t="n">
        <f aca="false">EB68/volume</f>
        <v>-0.001625</v>
      </c>
      <c r="ED68" s="73" t="n">
        <v>-0.0091</v>
      </c>
      <c r="EE68" s="73" t="n">
        <f aca="false">ED68/volume</f>
        <v>-0.00126388888888889</v>
      </c>
      <c r="EF68" s="73" t="n">
        <v>0.0708</v>
      </c>
      <c r="EG68" s="73" t="n">
        <f aca="false">EF68/volume</f>
        <v>0.00983333333333333</v>
      </c>
      <c r="EH68" s="73" t="n">
        <v>0.1462</v>
      </c>
      <c r="EI68" s="73" t="n">
        <f aca="false">EH68/volume</f>
        <v>0.0203055555555556</v>
      </c>
      <c r="EJ68" s="73" t="n">
        <v>0.0861</v>
      </c>
      <c r="EK68" s="73" t="n">
        <f aca="false">EJ68/volume</f>
        <v>0.0119583333333333</v>
      </c>
      <c r="EL68" s="73" t="n">
        <v>0.1849</v>
      </c>
      <c r="EM68" s="73" t="n">
        <f aca="false">EL68/volume</f>
        <v>0.0256805555555556</v>
      </c>
      <c r="EN68" s="73" t="n">
        <v>0.1238</v>
      </c>
      <c r="EO68" s="73" t="n">
        <f aca="false">EN68/volume</f>
        <v>0.0171944444444444</v>
      </c>
      <c r="EP68" s="73" t="n">
        <v>-0.0897</v>
      </c>
      <c r="EQ68" s="73" t="n">
        <f aca="false">EP68/volume</f>
        <v>-0.0124583333333333</v>
      </c>
      <c r="ER68" s="73" t="n">
        <v>0.8634</v>
      </c>
      <c r="ES68" s="73" t="n">
        <f aca="false">ER68/volume</f>
        <v>0.119916666666667</v>
      </c>
      <c r="ET68" s="73" t="n">
        <v>0.2305</v>
      </c>
      <c r="EU68" s="73" t="n">
        <f aca="false">ET68/volume</f>
        <v>0.0320138888888889</v>
      </c>
      <c r="EV68" s="73" t="n">
        <v>0.0161</v>
      </c>
      <c r="EW68" s="73" t="n">
        <f aca="false">EV68/volume</f>
        <v>0.00223611111111111</v>
      </c>
      <c r="EX68" s="73" t="n">
        <v>0.001</v>
      </c>
      <c r="EY68" s="73" t="n">
        <f aca="false">EX68/volume</f>
        <v>0.000138888888888889</v>
      </c>
      <c r="EZ68" s="73" t="n">
        <v>-0.0002</v>
      </c>
      <c r="FA68" s="73" t="n">
        <f aca="false">EZ68/volume</f>
        <v>-2.77777777777778E-005</v>
      </c>
      <c r="FB68" s="73" t="n">
        <v>0.0173</v>
      </c>
      <c r="FC68" s="73" t="n">
        <f aca="false">FB68/volume</f>
        <v>0.00240277777777778</v>
      </c>
      <c r="FD68" s="73" t="n">
        <v>-0.0024</v>
      </c>
      <c r="FE68" s="73" t="n">
        <f aca="false">FD68/volume</f>
        <v>-0.000333333333333333</v>
      </c>
    </row>
    <row r="69" customFormat="false" ht="14.65" hidden="false" customHeight="false" outlineLevel="0" collapsed="false">
      <c r="A69" s="70" t="s">
        <v>325</v>
      </c>
      <c r="B69" s="78" t="n">
        <v>33844</v>
      </c>
      <c r="C69" s="70" t="s">
        <v>217</v>
      </c>
      <c r="F69" s="72" t="n">
        <v>0</v>
      </c>
      <c r="H69" s="70" t="s">
        <v>326</v>
      </c>
      <c r="J69" s="70" t="s">
        <v>220</v>
      </c>
      <c r="K69" s="70" t="s">
        <v>217</v>
      </c>
      <c r="L69" s="70" t="s">
        <v>221</v>
      </c>
      <c r="N69" s="70" t="s">
        <v>222</v>
      </c>
      <c r="O69" s="70" t="s">
        <v>222</v>
      </c>
      <c r="AC69" s="70" t="s">
        <v>222</v>
      </c>
      <c r="AD69" s="73" t="n">
        <v>0</v>
      </c>
      <c r="AE69" s="73" t="n">
        <v>0</v>
      </c>
      <c r="AH69" s="73" t="n">
        <v>19</v>
      </c>
      <c r="AI69" s="73" t="n">
        <f aca="false">AH69/volume</f>
        <v>2.63888888888889</v>
      </c>
      <c r="AJ69" s="73" t="n">
        <v>0.01</v>
      </c>
      <c r="AK69" s="73" t="n">
        <f aca="false">AJ69/volume</f>
        <v>0.00138888888888889</v>
      </c>
      <c r="CD69" s="73" t="n">
        <v>0.4912</v>
      </c>
      <c r="CE69" s="73" t="n">
        <f aca="false">CD69/volume</f>
        <v>0.0682222222222222</v>
      </c>
      <c r="CF69" s="73" t="n">
        <v>0.1044</v>
      </c>
      <c r="CG69" s="73" t="n">
        <f aca="false">CF69/volume</f>
        <v>0.0145</v>
      </c>
      <c r="CH69" s="73" t="n">
        <v>0.9505</v>
      </c>
      <c r="CI69" s="73" t="n">
        <f aca="false">CH69/volume</f>
        <v>0.132013888888889</v>
      </c>
      <c r="CJ69" s="73" t="n">
        <v>1.9925</v>
      </c>
      <c r="CK69" s="73" t="n">
        <f aca="false">CJ69/volume</f>
        <v>0.276736111111111</v>
      </c>
      <c r="CL69" s="73" t="n">
        <v>0.2459</v>
      </c>
      <c r="CM69" s="73" t="n">
        <f aca="false">CL69/volume</f>
        <v>0.0341527777777778</v>
      </c>
      <c r="CN69" s="73" t="n">
        <v>0.1691</v>
      </c>
      <c r="CO69" s="73" t="n">
        <f aca="false">CN69/volume</f>
        <v>0.0234861111111111</v>
      </c>
      <c r="CP69" s="73" t="n">
        <v>0.0909</v>
      </c>
      <c r="CQ69" s="73" t="n">
        <f aca="false">CP69/volume</f>
        <v>0.012625</v>
      </c>
      <c r="CR69" s="73" t="n">
        <v>0.1722</v>
      </c>
      <c r="CS69" s="73" t="n">
        <f aca="false">CR69/volume</f>
        <v>0.0239166666666667</v>
      </c>
      <c r="CT69" s="73" t="n">
        <v>0.5515</v>
      </c>
      <c r="CU69" s="73" t="n">
        <f aca="false">CT69/volume</f>
        <v>0.0765972222222222</v>
      </c>
      <c r="CV69" s="73" t="n">
        <v>0.0506</v>
      </c>
      <c r="CW69" s="73" t="n">
        <f aca="false">CV69/volume</f>
        <v>0.00702777777777778</v>
      </c>
      <c r="CX69" s="73" t="n">
        <v>0.0028</v>
      </c>
      <c r="CY69" s="73" t="n">
        <f aca="false">CX69/volume</f>
        <v>0.000388888888888889</v>
      </c>
      <c r="CZ69" s="73" t="n">
        <v>-0.0026</v>
      </c>
      <c r="DA69" s="73" t="n">
        <f aca="false">CZ69/volume</f>
        <v>-0.000361111111111111</v>
      </c>
      <c r="DB69" s="73" t="n">
        <v>0.0016</v>
      </c>
      <c r="DC69" s="73" t="n">
        <f aca="false">DB69/volume</f>
        <v>0.000222222222222222</v>
      </c>
      <c r="DD69" s="73" t="n">
        <v>0.2231</v>
      </c>
      <c r="DE69" s="73" t="n">
        <f aca="false">DD69/volume</f>
        <v>0.0309861111111111</v>
      </c>
      <c r="DF69" s="73" t="n">
        <v>-0.0044</v>
      </c>
      <c r="DG69" s="73" t="n">
        <f aca="false">DF69/volume</f>
        <v>-0.000611111111111111</v>
      </c>
      <c r="DH69" s="73" t="n">
        <v>-0.0037</v>
      </c>
      <c r="DI69" s="73" t="n">
        <f aca="false">DH69/volume</f>
        <v>-0.000513888888888889</v>
      </c>
      <c r="DJ69" s="73" t="n">
        <v>0.0095</v>
      </c>
      <c r="DK69" s="73" t="n">
        <f aca="false">DJ69/volume</f>
        <v>0.00131944444444444</v>
      </c>
      <c r="DL69" s="73" t="n">
        <v>0.0309</v>
      </c>
      <c r="DM69" s="73" t="n">
        <f aca="false">DL69/volume</f>
        <v>0.00429166666666667</v>
      </c>
      <c r="DN69" s="73" t="n">
        <v>0.016</v>
      </c>
      <c r="DO69" s="73" t="n">
        <f aca="false">DN69/volume</f>
        <v>0.00222222222222222</v>
      </c>
      <c r="DP69" s="73" t="n">
        <v>-0.0146</v>
      </c>
      <c r="DQ69" s="73" t="n">
        <f aca="false">DP69/volume</f>
        <v>-0.00202777777777778</v>
      </c>
      <c r="DR69" s="73" t="n">
        <v>-0.0037</v>
      </c>
      <c r="DS69" s="73" t="n">
        <f aca="false">DR69/volume</f>
        <v>-0.000513888888888889</v>
      </c>
      <c r="DT69" s="73" t="n">
        <v>-0.0117</v>
      </c>
      <c r="DU69" s="73" t="n">
        <f aca="false">DT69/volume</f>
        <v>-0.001625</v>
      </c>
      <c r="DV69" s="73" t="n">
        <v>0.0054</v>
      </c>
      <c r="DW69" s="73" t="n">
        <f aca="false">DV69/volume</f>
        <v>0.00075</v>
      </c>
      <c r="DX69" s="73" t="n">
        <v>0.0023</v>
      </c>
      <c r="DY69" s="73" t="n">
        <f aca="false">DX69/volume</f>
        <v>0.000319444444444444</v>
      </c>
      <c r="DZ69" s="73" t="n">
        <v>0.0111</v>
      </c>
      <c r="EA69" s="73" t="n">
        <f aca="false">DZ69/volume</f>
        <v>0.00154166666666667</v>
      </c>
      <c r="EB69" s="73" t="n">
        <v>-0.011</v>
      </c>
      <c r="EC69" s="73" t="n">
        <f aca="false">EB69/volume</f>
        <v>-0.00152777777777778</v>
      </c>
      <c r="ED69" s="73" t="n">
        <v>-0.0265</v>
      </c>
      <c r="EE69" s="73" t="n">
        <f aca="false">ED69/volume</f>
        <v>-0.00368055555555556</v>
      </c>
      <c r="EF69" s="73" t="n">
        <v>-0.0146</v>
      </c>
      <c r="EG69" s="73" t="n">
        <f aca="false">EF69/volume</f>
        <v>-0.00202777777777778</v>
      </c>
      <c r="EH69" s="73" t="n">
        <v>-0.0817</v>
      </c>
      <c r="EI69" s="73" t="n">
        <f aca="false">EH69/volume</f>
        <v>-0.0113472222222222</v>
      </c>
      <c r="EJ69" s="73" t="n">
        <v>-0.0221</v>
      </c>
      <c r="EK69" s="73" t="n">
        <f aca="false">EJ69/volume</f>
        <v>-0.00306944444444444</v>
      </c>
      <c r="EL69" s="73" t="n">
        <v>-0.0048</v>
      </c>
      <c r="EM69" s="73" t="n">
        <f aca="false">EL69/volume</f>
        <v>-0.000666666666666667</v>
      </c>
      <c r="EN69" s="73" t="n">
        <v>0.1832</v>
      </c>
      <c r="EO69" s="73" t="n">
        <f aca="false">EN69/volume</f>
        <v>0.0254444444444444</v>
      </c>
      <c r="EP69" s="73" t="n">
        <v>0</v>
      </c>
      <c r="EQ69" s="73" t="n">
        <f aca="false">EP69/volume</f>
        <v>0</v>
      </c>
      <c r="ER69" s="73" t="n">
        <v>0.3592</v>
      </c>
      <c r="ES69" s="73" t="n">
        <f aca="false">ER69/volume</f>
        <v>0.0498888888888889</v>
      </c>
      <c r="ET69" s="73" t="n">
        <v>0.0089</v>
      </c>
      <c r="EU69" s="73" t="n">
        <f aca="false">ET69/volume</f>
        <v>0.00123611111111111</v>
      </c>
      <c r="EV69" s="73" t="n">
        <v>-0.0121</v>
      </c>
      <c r="EW69" s="73" t="n">
        <f aca="false">EV69/volume</f>
        <v>-0.00168055555555556</v>
      </c>
      <c r="EX69" s="73" t="n">
        <v>0.0223</v>
      </c>
      <c r="EY69" s="73" t="n">
        <f aca="false">EX69/volume</f>
        <v>0.00309722222222222</v>
      </c>
      <c r="EZ69" s="73" t="n">
        <v>0.0279</v>
      </c>
      <c r="FA69" s="73" t="n">
        <f aca="false">EZ69/volume</f>
        <v>0.003875</v>
      </c>
      <c r="FB69" s="73" t="n">
        <v>0.0107</v>
      </c>
      <c r="FC69" s="73" t="n">
        <f aca="false">FB69/volume</f>
        <v>0.00148611111111111</v>
      </c>
      <c r="FD69" s="73" t="n">
        <v>-0.0023</v>
      </c>
      <c r="FE69" s="73" t="n">
        <f aca="false">FD69/volume</f>
        <v>-0.000319444444444444</v>
      </c>
    </row>
    <row r="70" customFormat="false" ht="14.65" hidden="false" customHeight="false" outlineLevel="0" collapsed="false">
      <c r="A70" s="70" t="s">
        <v>327</v>
      </c>
      <c r="B70" s="78" t="n">
        <v>33844</v>
      </c>
      <c r="C70" s="70" t="s">
        <v>217</v>
      </c>
      <c r="F70" s="72" t="n">
        <v>0</v>
      </c>
      <c r="H70" s="70" t="s">
        <v>328</v>
      </c>
      <c r="J70" s="70" t="s">
        <v>220</v>
      </c>
      <c r="K70" s="70" t="s">
        <v>217</v>
      </c>
      <c r="L70" s="70" t="s">
        <v>221</v>
      </c>
      <c r="N70" s="70" t="s">
        <v>222</v>
      </c>
      <c r="O70" s="70" t="s">
        <v>222</v>
      </c>
      <c r="AC70" s="70" t="s">
        <v>222</v>
      </c>
      <c r="AD70" s="73" t="n">
        <v>0</v>
      </c>
      <c r="AE70" s="73" t="n">
        <v>0</v>
      </c>
      <c r="AH70" s="73" t="n">
        <v>13</v>
      </c>
      <c r="AI70" s="73" t="n">
        <f aca="false">AH70/volume</f>
        <v>1.80555555555556</v>
      </c>
      <c r="AJ70" s="73" t="n">
        <v>0.01</v>
      </c>
      <c r="AK70" s="73" t="n">
        <f aca="false">AJ70/volume</f>
        <v>0.00138888888888889</v>
      </c>
      <c r="CD70" s="73" t="n">
        <v>0.6038</v>
      </c>
      <c r="CE70" s="73" t="n">
        <f aca="false">CD70/volume</f>
        <v>0.0838611111111111</v>
      </c>
      <c r="CF70" s="73" t="n">
        <v>0.3326</v>
      </c>
      <c r="CG70" s="73" t="n">
        <f aca="false">CF70/volume</f>
        <v>0.0461944444444445</v>
      </c>
      <c r="CH70" s="73" t="n">
        <v>0.4717</v>
      </c>
      <c r="CI70" s="73" t="n">
        <f aca="false">CH70/volume</f>
        <v>0.0655138888888889</v>
      </c>
      <c r="CJ70" s="73" t="n">
        <v>0.314</v>
      </c>
      <c r="CK70" s="73" t="n">
        <f aca="false">CJ70/volume</f>
        <v>0.0436111111111111</v>
      </c>
      <c r="CL70" s="73" t="n">
        <v>0.2588</v>
      </c>
      <c r="CM70" s="73" t="n">
        <f aca="false">CL70/volume</f>
        <v>0.0359444444444444</v>
      </c>
      <c r="CN70" s="73" t="n">
        <v>0.0867</v>
      </c>
      <c r="CO70" s="73" t="n">
        <f aca="false">CN70/volume</f>
        <v>0.0120416666666667</v>
      </c>
      <c r="CP70" s="73" t="n">
        <v>-0.0589</v>
      </c>
      <c r="CQ70" s="73" t="n">
        <f aca="false">CP70/volume</f>
        <v>-0.00818055555555556</v>
      </c>
      <c r="CR70" s="73" t="n">
        <v>-0.0351</v>
      </c>
      <c r="CS70" s="73" t="n">
        <f aca="false">CR70/volume</f>
        <v>-0.004875</v>
      </c>
      <c r="CT70" s="73" t="n">
        <v>-0.0436</v>
      </c>
      <c r="CU70" s="73" t="n">
        <f aca="false">CT70/volume</f>
        <v>-0.00605555555555556</v>
      </c>
      <c r="CV70" s="73" t="n">
        <v>0.0045</v>
      </c>
      <c r="CW70" s="73" t="n">
        <f aca="false">CV70/volume</f>
        <v>0.000625</v>
      </c>
      <c r="CX70" s="73" t="n">
        <v>0.0165</v>
      </c>
      <c r="CY70" s="73" t="n">
        <f aca="false">CX70/volume</f>
        <v>0.00229166666666667</v>
      </c>
      <c r="CZ70" s="73" t="n">
        <v>0.0165</v>
      </c>
      <c r="DA70" s="73" t="n">
        <f aca="false">CZ70/volume</f>
        <v>0.00229166666666667</v>
      </c>
      <c r="DB70" s="73" t="n">
        <v>0.0023</v>
      </c>
      <c r="DC70" s="73" t="n">
        <f aca="false">DB70/volume</f>
        <v>0.000319444444444444</v>
      </c>
      <c r="DD70" s="73" t="n">
        <v>0.0071</v>
      </c>
      <c r="DE70" s="73" t="n">
        <f aca="false">DD70/volume</f>
        <v>0.000986111111111111</v>
      </c>
      <c r="DF70" s="73" t="n">
        <v>0.0077</v>
      </c>
      <c r="DG70" s="73" t="n">
        <f aca="false">DF70/volume</f>
        <v>0.00106944444444444</v>
      </c>
      <c r="DH70" s="73" t="n">
        <v>0.0019</v>
      </c>
      <c r="DI70" s="73" t="n">
        <f aca="false">DH70/volume</f>
        <v>0.000263888888888889</v>
      </c>
      <c r="DJ70" s="73" t="n">
        <v>0.0094</v>
      </c>
      <c r="DK70" s="73" t="n">
        <f aca="false">DJ70/volume</f>
        <v>0.00130555555555556</v>
      </c>
      <c r="DL70" s="73" t="n">
        <v>0.0216</v>
      </c>
      <c r="DM70" s="73" t="n">
        <f aca="false">DL70/volume</f>
        <v>0.003</v>
      </c>
      <c r="DN70" s="73" t="n">
        <v>0.0187</v>
      </c>
      <c r="DO70" s="73" t="n">
        <f aca="false">DN70/volume</f>
        <v>0.00259722222222222</v>
      </c>
      <c r="DP70" s="73" t="n">
        <v>0.0072</v>
      </c>
      <c r="DQ70" s="73" t="n">
        <f aca="false">DP70/volume</f>
        <v>0.001</v>
      </c>
      <c r="DR70" s="73" t="n">
        <v>-0.0048</v>
      </c>
      <c r="DS70" s="73" t="n">
        <f aca="false">DR70/volume</f>
        <v>-0.000666666666666667</v>
      </c>
      <c r="DT70" s="73" t="n">
        <v>0.004</v>
      </c>
      <c r="DU70" s="73" t="n">
        <f aca="false">DT70/volume</f>
        <v>0.000555555555555556</v>
      </c>
      <c r="DV70" s="73" t="n">
        <v>-0.0024</v>
      </c>
      <c r="DW70" s="73" t="n">
        <f aca="false">DV70/volume</f>
        <v>-0.000333333333333333</v>
      </c>
      <c r="DX70" s="73" t="n">
        <v>0.0039</v>
      </c>
      <c r="DY70" s="73" t="n">
        <f aca="false">DX70/volume</f>
        <v>0.000541666666666667</v>
      </c>
      <c r="DZ70" s="73" t="n">
        <v>0.0113</v>
      </c>
      <c r="EA70" s="73" t="n">
        <f aca="false">DZ70/volume</f>
        <v>0.00156944444444444</v>
      </c>
      <c r="EB70" s="73" t="n">
        <v>0.0117</v>
      </c>
      <c r="EC70" s="73" t="n">
        <f aca="false">EB70/volume</f>
        <v>0.001625</v>
      </c>
      <c r="ED70" s="73" t="n">
        <v>-0.0059</v>
      </c>
      <c r="EE70" s="73" t="n">
        <f aca="false">ED70/volume</f>
        <v>-0.000819444444444444</v>
      </c>
      <c r="EF70" s="73" t="n">
        <v>0.0957</v>
      </c>
      <c r="EG70" s="73" t="n">
        <f aca="false">EF70/volume</f>
        <v>0.0132916666666667</v>
      </c>
      <c r="EH70" s="73" t="n">
        <v>0.0365</v>
      </c>
      <c r="EI70" s="73" t="n">
        <f aca="false">EH70/volume</f>
        <v>0.00506944444444444</v>
      </c>
      <c r="EJ70" s="73" t="n">
        <v>0.0132</v>
      </c>
      <c r="EK70" s="73" t="n">
        <f aca="false">EJ70/volume</f>
        <v>0.00183333333333333</v>
      </c>
      <c r="EL70" s="73" t="n">
        <v>0.0499</v>
      </c>
      <c r="EM70" s="73" t="n">
        <f aca="false">EL70/volume</f>
        <v>0.00693055555555556</v>
      </c>
      <c r="EN70" s="73" t="n">
        <v>0.1675</v>
      </c>
      <c r="EO70" s="73" t="n">
        <f aca="false">EN70/volume</f>
        <v>0.0232638888888889</v>
      </c>
      <c r="EP70" s="73" t="n">
        <v>-0.0085</v>
      </c>
      <c r="EQ70" s="73" t="n">
        <f aca="false">EP70/volume</f>
        <v>-0.00118055555555556</v>
      </c>
      <c r="ER70" s="73" t="n">
        <v>0.2141</v>
      </c>
      <c r="ES70" s="73" t="n">
        <f aca="false">ER70/volume</f>
        <v>0.0297361111111111</v>
      </c>
      <c r="ET70" s="73" t="n">
        <v>-0.2216</v>
      </c>
      <c r="EU70" s="73" t="n">
        <f aca="false">ET70/volume</f>
        <v>-0.0307777777777778</v>
      </c>
      <c r="EV70" s="73" t="n">
        <v>0.0236</v>
      </c>
      <c r="EW70" s="73" t="n">
        <f aca="false">EV70/volume</f>
        <v>0.00327777777777778</v>
      </c>
      <c r="EX70" s="73" t="n">
        <v>0.0017</v>
      </c>
      <c r="EY70" s="73" t="n">
        <f aca="false">EX70/volume</f>
        <v>0.000236111111111111</v>
      </c>
      <c r="EZ70" s="73" t="n">
        <v>0.0063</v>
      </c>
      <c r="FA70" s="73" t="n">
        <f aca="false">EZ70/volume</f>
        <v>0.000875</v>
      </c>
      <c r="FB70" s="73" t="n">
        <v>0.0131</v>
      </c>
      <c r="FC70" s="73" t="n">
        <f aca="false">FB70/volume</f>
        <v>0.00181944444444444</v>
      </c>
      <c r="FD70" s="73" t="n">
        <v>-0.0098</v>
      </c>
      <c r="FE70" s="73" t="n">
        <f aca="false">FD70/volume</f>
        <v>-0.00136111111111111</v>
      </c>
    </row>
    <row r="71" customFormat="false" ht="14.65" hidden="false" customHeight="false" outlineLevel="0" collapsed="false">
      <c r="A71" s="70" t="s">
        <v>329</v>
      </c>
      <c r="B71" s="78" t="n">
        <v>33844</v>
      </c>
      <c r="C71" s="70" t="s">
        <v>217</v>
      </c>
      <c r="F71" s="72" t="n">
        <v>0</v>
      </c>
      <c r="H71" s="70" t="s">
        <v>330</v>
      </c>
      <c r="J71" s="70" t="s">
        <v>220</v>
      </c>
      <c r="K71" s="70" t="s">
        <v>217</v>
      </c>
      <c r="L71" s="70" t="s">
        <v>221</v>
      </c>
      <c r="N71" s="70" t="s">
        <v>222</v>
      </c>
      <c r="O71" s="70" t="s">
        <v>222</v>
      </c>
      <c r="AC71" s="70" t="s">
        <v>222</v>
      </c>
      <c r="AD71" s="73" t="n">
        <v>0</v>
      </c>
      <c r="AE71" s="73" t="n">
        <v>0</v>
      </c>
      <c r="AH71" s="73" t="n">
        <v>16</v>
      </c>
      <c r="AI71" s="73" t="n">
        <f aca="false">AH71/volume</f>
        <v>2.22222222222222</v>
      </c>
      <c r="AJ71" s="73" t="n">
        <v>0.01</v>
      </c>
      <c r="AK71" s="73" t="n">
        <f aca="false">AJ71/volume</f>
        <v>0.00138888888888889</v>
      </c>
      <c r="CD71" s="73" t="n">
        <v>0.1854</v>
      </c>
      <c r="CE71" s="73" t="n">
        <f aca="false">CD71/volume</f>
        <v>0.02575</v>
      </c>
      <c r="CF71" s="73" t="n">
        <v>0.2087</v>
      </c>
      <c r="CG71" s="73" t="n">
        <f aca="false">CF71/volume</f>
        <v>0.0289861111111111</v>
      </c>
      <c r="CH71" s="73" t="n">
        <v>0.15</v>
      </c>
      <c r="CI71" s="73" t="n">
        <f aca="false">CH71/volume</f>
        <v>0.0208333333333333</v>
      </c>
      <c r="CJ71" s="73" t="n">
        <v>0.331</v>
      </c>
      <c r="CK71" s="73" t="n">
        <f aca="false">CJ71/volume</f>
        <v>0.0459722222222222</v>
      </c>
      <c r="CL71" s="73" t="n">
        <v>0.1297</v>
      </c>
      <c r="CM71" s="73" t="n">
        <f aca="false">CL71/volume</f>
        <v>0.0180138888888889</v>
      </c>
      <c r="CN71" s="73" t="n">
        <v>0.0773</v>
      </c>
      <c r="CO71" s="73" t="n">
        <f aca="false">CN71/volume</f>
        <v>0.0107361111111111</v>
      </c>
      <c r="CP71" s="73" t="n">
        <v>0.0874</v>
      </c>
      <c r="CQ71" s="73" t="n">
        <f aca="false">CP71/volume</f>
        <v>0.0121388888888889</v>
      </c>
      <c r="CR71" s="73" t="n">
        <v>0.1072</v>
      </c>
      <c r="CS71" s="73" t="n">
        <f aca="false">CR71/volume</f>
        <v>0.0148888888888889</v>
      </c>
      <c r="CT71" s="73" t="n">
        <v>0.0669</v>
      </c>
      <c r="CU71" s="73" t="n">
        <f aca="false">CT71/volume</f>
        <v>0.00929166666666667</v>
      </c>
      <c r="CV71" s="73" t="n">
        <v>-0.0243</v>
      </c>
      <c r="CW71" s="73" t="n">
        <f aca="false">CV71/volume</f>
        <v>-0.003375</v>
      </c>
      <c r="CX71" s="73" t="n">
        <v>-0.0016</v>
      </c>
      <c r="CY71" s="73" t="n">
        <f aca="false">CX71/volume</f>
        <v>-0.000222222222222222</v>
      </c>
      <c r="CZ71" s="73" t="n">
        <v>-0.0151</v>
      </c>
      <c r="DA71" s="73" t="n">
        <f aca="false">CZ71/volume</f>
        <v>-0.00209722222222222</v>
      </c>
      <c r="DB71" s="73" t="n">
        <v>-0.0078</v>
      </c>
      <c r="DC71" s="73" t="n">
        <f aca="false">DB71/volume</f>
        <v>-0.00108333333333333</v>
      </c>
      <c r="DD71" s="73" t="n">
        <v>0.0375</v>
      </c>
      <c r="DE71" s="73" t="n">
        <f aca="false">DD71/volume</f>
        <v>0.00520833333333333</v>
      </c>
      <c r="DF71" s="73" t="n">
        <v>-0.0025</v>
      </c>
      <c r="DG71" s="73" t="n">
        <f aca="false">DF71/volume</f>
        <v>-0.000347222222222222</v>
      </c>
      <c r="DH71" s="73" t="n">
        <v>0.0026</v>
      </c>
      <c r="DI71" s="73" t="n">
        <f aca="false">DH71/volume</f>
        <v>0.000361111111111111</v>
      </c>
      <c r="DJ71" s="73" t="n">
        <v>0.0019</v>
      </c>
      <c r="DK71" s="73" t="n">
        <f aca="false">DJ71/volume</f>
        <v>0.000263888888888889</v>
      </c>
      <c r="DL71" s="73" t="n">
        <v>0.0131</v>
      </c>
      <c r="DM71" s="73" t="n">
        <f aca="false">DL71/volume</f>
        <v>0.00181944444444444</v>
      </c>
      <c r="DN71" s="73" t="n">
        <v>-0.0044</v>
      </c>
      <c r="DO71" s="73" t="n">
        <f aca="false">DN71/volume</f>
        <v>-0.000611111111111111</v>
      </c>
      <c r="DP71" s="73" t="n">
        <v>-0.0176</v>
      </c>
      <c r="DQ71" s="73" t="n">
        <f aca="false">DP71/volume</f>
        <v>-0.00244444444444444</v>
      </c>
      <c r="DR71" s="73" t="n">
        <v>-0.0052</v>
      </c>
      <c r="DS71" s="73" t="n">
        <f aca="false">DR71/volume</f>
        <v>-0.000722222222222222</v>
      </c>
      <c r="DT71" s="73" t="n">
        <v>-0.0022</v>
      </c>
      <c r="DU71" s="73" t="n">
        <f aca="false">DT71/volume</f>
        <v>-0.000305555555555556</v>
      </c>
      <c r="DV71" s="73" t="n">
        <v>0.0037</v>
      </c>
      <c r="DW71" s="73" t="n">
        <f aca="false">DV71/volume</f>
        <v>0.000513888888888889</v>
      </c>
      <c r="DX71" s="73" t="n">
        <v>0.0084</v>
      </c>
      <c r="DY71" s="73" t="n">
        <f aca="false">DX71/volume</f>
        <v>0.00116666666666667</v>
      </c>
      <c r="DZ71" s="73" t="n">
        <v>0.0064</v>
      </c>
      <c r="EA71" s="73" t="n">
        <f aca="false">DZ71/volume</f>
        <v>0.000888888888888889</v>
      </c>
      <c r="EB71" s="73" t="n">
        <v>-0.0083</v>
      </c>
      <c r="EC71" s="73" t="n">
        <f aca="false">EB71/volume</f>
        <v>-0.00115277777777778</v>
      </c>
      <c r="ED71" s="73" t="n">
        <v>-0.0256</v>
      </c>
      <c r="EE71" s="73" t="n">
        <f aca="false">ED71/volume</f>
        <v>-0.00355555555555556</v>
      </c>
      <c r="EF71" s="73" t="n">
        <v>0.1124</v>
      </c>
      <c r="EG71" s="73" t="n">
        <f aca="false">EF71/volume</f>
        <v>0.0156111111111111</v>
      </c>
      <c r="EH71" s="73" t="n">
        <v>0.0623</v>
      </c>
      <c r="EI71" s="73" t="n">
        <f aca="false">EH71/volume</f>
        <v>0.00865277777777778</v>
      </c>
      <c r="EJ71" s="73" t="n">
        <v>0.0044</v>
      </c>
      <c r="EK71" s="73" t="n">
        <f aca="false">EJ71/volume</f>
        <v>0.000611111111111111</v>
      </c>
      <c r="EL71" s="73" t="n">
        <v>-0.0867</v>
      </c>
      <c r="EM71" s="73" t="n">
        <f aca="false">EL71/volume</f>
        <v>-0.0120416666666667</v>
      </c>
      <c r="EN71" s="73" t="n">
        <v>-0.1806</v>
      </c>
      <c r="EO71" s="73" t="n">
        <f aca="false">EN71/volume</f>
        <v>-0.0250833333333333</v>
      </c>
      <c r="EP71" s="73" t="n">
        <v>-0.1128</v>
      </c>
      <c r="EQ71" s="73" t="n">
        <f aca="false">EP71/volume</f>
        <v>-0.0156666666666667</v>
      </c>
      <c r="ER71" s="73" t="n">
        <v>-0.2556</v>
      </c>
      <c r="ES71" s="73" t="n">
        <f aca="false">ER71/volume</f>
        <v>-0.0355</v>
      </c>
      <c r="ET71" s="73" t="n">
        <v>-0.4077</v>
      </c>
      <c r="EU71" s="73" t="n">
        <f aca="false">ET71/volume</f>
        <v>-0.056625</v>
      </c>
      <c r="EV71" s="73" t="n">
        <v>-0.0071</v>
      </c>
      <c r="EW71" s="73" t="n">
        <f aca="false">EV71/volume</f>
        <v>-0.000986111111111111</v>
      </c>
      <c r="EX71" s="73" t="n">
        <v>0.0132</v>
      </c>
      <c r="EY71" s="73" t="n">
        <f aca="false">EX71/volume</f>
        <v>0.00183333333333333</v>
      </c>
      <c r="EZ71" s="73" t="n">
        <v>0.0027</v>
      </c>
      <c r="FA71" s="73" t="n">
        <f aca="false">EZ71/volume</f>
        <v>0.000375</v>
      </c>
      <c r="FB71" s="73" t="n">
        <v>0.0296</v>
      </c>
      <c r="FC71" s="73" t="n">
        <f aca="false">FB71/volume</f>
        <v>0.00411111111111111</v>
      </c>
      <c r="FD71" s="73" t="n">
        <v>-0.0072</v>
      </c>
      <c r="FE71" s="73" t="n">
        <f aca="false">FD71/volume</f>
        <v>-0.001</v>
      </c>
    </row>
    <row r="72" customFormat="false" ht="14.65" hidden="false" customHeight="false" outlineLevel="0" collapsed="false">
      <c r="A72" s="70" t="s">
        <v>331</v>
      </c>
      <c r="B72" s="78" t="n">
        <v>33844</v>
      </c>
      <c r="C72" s="70" t="s">
        <v>217</v>
      </c>
      <c r="F72" s="72" t="n">
        <v>0</v>
      </c>
      <c r="H72" s="70" t="s">
        <v>332</v>
      </c>
      <c r="J72" s="70" t="s">
        <v>220</v>
      </c>
      <c r="K72" s="70" t="s">
        <v>217</v>
      </c>
      <c r="L72" s="70" t="s">
        <v>221</v>
      </c>
      <c r="N72" s="70" t="s">
        <v>222</v>
      </c>
      <c r="O72" s="70" t="s">
        <v>222</v>
      </c>
      <c r="AC72" s="70" t="s">
        <v>222</v>
      </c>
      <c r="AD72" s="73" t="n">
        <v>0</v>
      </c>
      <c r="AE72" s="73" t="n">
        <v>0</v>
      </c>
      <c r="AH72" s="73" t="n">
        <v>21</v>
      </c>
      <c r="AI72" s="73" t="n">
        <f aca="false">AH72/volume</f>
        <v>2.91666666666667</v>
      </c>
      <c r="AJ72" s="73" t="n">
        <v>0.01</v>
      </c>
      <c r="AK72" s="73" t="n">
        <f aca="false">AJ72/volume</f>
        <v>0.00138888888888889</v>
      </c>
      <c r="CD72" s="73" t="n">
        <v>0.5567</v>
      </c>
      <c r="CE72" s="73" t="n">
        <f aca="false">CD72/volume</f>
        <v>0.0773194444444444</v>
      </c>
      <c r="CF72" s="73" t="n">
        <v>0.2935</v>
      </c>
      <c r="CG72" s="73" t="n">
        <f aca="false">CF72/volume</f>
        <v>0.0407638888888889</v>
      </c>
      <c r="CH72" s="73" t="n">
        <v>0.1859</v>
      </c>
      <c r="CI72" s="73" t="n">
        <f aca="false">CH72/volume</f>
        <v>0.0258194444444444</v>
      </c>
      <c r="CJ72" s="73" t="n">
        <v>0.2146</v>
      </c>
      <c r="CK72" s="73" t="n">
        <f aca="false">CJ72/volume</f>
        <v>0.0298055555555556</v>
      </c>
      <c r="CL72" s="73" t="n">
        <v>0.2229</v>
      </c>
      <c r="CM72" s="73" t="n">
        <f aca="false">CL72/volume</f>
        <v>0.0309583333333333</v>
      </c>
      <c r="CN72" s="73" t="n">
        <v>0.1293</v>
      </c>
      <c r="CO72" s="73" t="n">
        <f aca="false">CN72/volume</f>
        <v>0.0179583333333333</v>
      </c>
      <c r="CP72" s="73" t="n">
        <v>0.006</v>
      </c>
      <c r="CQ72" s="73" t="n">
        <f aca="false">CP72/volume</f>
        <v>0.000833333333333333</v>
      </c>
      <c r="CR72" s="73" t="n">
        <v>-0.026</v>
      </c>
      <c r="CS72" s="73" t="n">
        <f aca="false">CR72/volume</f>
        <v>-0.00361111111111111</v>
      </c>
      <c r="CT72" s="73" t="n">
        <v>0.0774</v>
      </c>
      <c r="CU72" s="73" t="n">
        <f aca="false">CT72/volume</f>
        <v>0.01075</v>
      </c>
      <c r="CV72" s="73" t="n">
        <v>-0.0704</v>
      </c>
      <c r="CW72" s="73" t="n">
        <f aca="false">CV72/volume</f>
        <v>-0.00977777777777778</v>
      </c>
      <c r="CX72" s="73" t="n">
        <v>-0.0987</v>
      </c>
      <c r="CY72" s="73" t="n">
        <f aca="false">CX72/volume</f>
        <v>-0.0137083333333333</v>
      </c>
      <c r="CZ72" s="73" t="n">
        <v>-0.0334</v>
      </c>
      <c r="DA72" s="73" t="n">
        <f aca="false">CZ72/volume</f>
        <v>-0.00463888888888889</v>
      </c>
      <c r="DB72" s="73" t="n">
        <v>-0.0129</v>
      </c>
      <c r="DC72" s="73" t="n">
        <f aca="false">DB72/volume</f>
        <v>-0.00179166666666667</v>
      </c>
      <c r="DD72" s="73" t="n">
        <v>-0.0098</v>
      </c>
      <c r="DE72" s="73" t="n">
        <f aca="false">DD72/volume</f>
        <v>-0.00136111111111111</v>
      </c>
      <c r="DF72" s="73" t="n">
        <v>0</v>
      </c>
      <c r="DG72" s="73" t="n">
        <f aca="false">DF72/volume</f>
        <v>0</v>
      </c>
      <c r="DH72" s="73" t="n">
        <v>0.0004</v>
      </c>
      <c r="DI72" s="73" t="n">
        <f aca="false">DH72/volume</f>
        <v>5.55555555555556E-005</v>
      </c>
      <c r="DJ72" s="73" t="n">
        <v>0.0084</v>
      </c>
      <c r="DK72" s="73" t="n">
        <f aca="false">DJ72/volume</f>
        <v>0.00116666666666667</v>
      </c>
      <c r="DL72" s="73" t="n">
        <v>0.0085</v>
      </c>
      <c r="DM72" s="73" t="n">
        <f aca="false">DL72/volume</f>
        <v>0.00118055555555556</v>
      </c>
      <c r="DN72" s="73" t="n">
        <v>-0.0182</v>
      </c>
      <c r="DO72" s="73" t="n">
        <f aca="false">DN72/volume</f>
        <v>-0.00252777777777778</v>
      </c>
      <c r="DP72" s="73" t="n">
        <v>-0.0081</v>
      </c>
      <c r="DQ72" s="73" t="n">
        <f aca="false">DP72/volume</f>
        <v>-0.001125</v>
      </c>
      <c r="DR72" s="73" t="n">
        <v>-0.0032</v>
      </c>
      <c r="DS72" s="73" t="n">
        <f aca="false">DR72/volume</f>
        <v>-0.000444444444444444</v>
      </c>
      <c r="DT72" s="73" t="n">
        <v>0.0039</v>
      </c>
      <c r="DU72" s="73" t="n">
        <f aca="false">DT72/volume</f>
        <v>0.000541666666666667</v>
      </c>
      <c r="DV72" s="73" t="n">
        <v>0.007</v>
      </c>
      <c r="DW72" s="73" t="n">
        <f aca="false">DV72/volume</f>
        <v>0.000972222222222222</v>
      </c>
      <c r="DX72" s="73" t="n">
        <v>-0.0051</v>
      </c>
      <c r="DY72" s="73" t="n">
        <f aca="false">DX72/volume</f>
        <v>-0.000708333333333333</v>
      </c>
      <c r="DZ72" s="73" t="n">
        <v>0.0066</v>
      </c>
      <c r="EA72" s="73" t="n">
        <f aca="false">DZ72/volume</f>
        <v>0.000916666666666667</v>
      </c>
      <c r="EB72" s="73" t="n">
        <v>-0.021</v>
      </c>
      <c r="EC72" s="73" t="n">
        <f aca="false">EB72/volume</f>
        <v>-0.00291666666666667</v>
      </c>
      <c r="ED72" s="73" t="n">
        <v>-0.0169</v>
      </c>
      <c r="EE72" s="73" t="n">
        <f aca="false">ED72/volume</f>
        <v>-0.00234722222222222</v>
      </c>
      <c r="EF72" s="73" t="n">
        <v>0.1374</v>
      </c>
      <c r="EG72" s="73" t="n">
        <f aca="false">EF72/volume</f>
        <v>0.0190833333333333</v>
      </c>
      <c r="EH72" s="73" t="n">
        <v>-0.0043</v>
      </c>
      <c r="EI72" s="73" t="n">
        <f aca="false">EH72/volume</f>
        <v>-0.000597222222222222</v>
      </c>
      <c r="EJ72" s="73" t="n">
        <v>0.1987</v>
      </c>
      <c r="EK72" s="73" t="n">
        <f aca="false">EJ72/volume</f>
        <v>0.0275972222222222</v>
      </c>
      <c r="EL72" s="73" t="n">
        <v>0.0392</v>
      </c>
      <c r="EM72" s="73" t="n">
        <f aca="false">EL72/volume</f>
        <v>0.00544444444444444</v>
      </c>
      <c r="EN72" s="73" t="n">
        <v>0.0524</v>
      </c>
      <c r="EO72" s="73" t="n">
        <f aca="false">EN72/volume</f>
        <v>0.00727777777777778</v>
      </c>
      <c r="EP72" s="73" t="n">
        <v>-0.0143</v>
      </c>
      <c r="EQ72" s="73" t="n">
        <f aca="false">EP72/volume</f>
        <v>-0.00198611111111111</v>
      </c>
      <c r="ER72" s="73" t="n">
        <v>0.1174</v>
      </c>
      <c r="ES72" s="73" t="n">
        <f aca="false">ER72/volume</f>
        <v>0.0163055555555556</v>
      </c>
      <c r="ET72" s="73" t="n">
        <v>0.6293</v>
      </c>
      <c r="EU72" s="73" t="n">
        <f aca="false">ET72/volume</f>
        <v>0.0874027777777778</v>
      </c>
      <c r="EV72" s="73" t="n">
        <v>-0.0219</v>
      </c>
      <c r="EW72" s="73" t="n">
        <f aca="false">EV72/volume</f>
        <v>-0.00304166666666667</v>
      </c>
      <c r="EX72" s="73" t="n">
        <v>0.0036</v>
      </c>
      <c r="EY72" s="73" t="n">
        <f aca="false">EX72/volume</f>
        <v>0.0005</v>
      </c>
      <c r="EZ72" s="73" t="n">
        <v>-0.0065</v>
      </c>
      <c r="FA72" s="73" t="n">
        <f aca="false">EZ72/volume</f>
        <v>-0.000902777777777778</v>
      </c>
      <c r="FB72" s="73" t="n">
        <v>-0.011</v>
      </c>
      <c r="FC72" s="73" t="n">
        <f aca="false">FB72/volume</f>
        <v>-0.00152777777777778</v>
      </c>
      <c r="FD72" s="73" t="n">
        <v>-0.0183</v>
      </c>
      <c r="FE72" s="73" t="n">
        <f aca="false">FD72/volume</f>
        <v>-0.00254166666666667</v>
      </c>
    </row>
    <row r="73" customFormat="false" ht="14.65" hidden="false" customHeight="false" outlineLevel="0" collapsed="false">
      <c r="A73" s="70" t="s">
        <v>216</v>
      </c>
      <c r="B73" s="78" t="n">
        <v>33874</v>
      </c>
      <c r="C73" s="70" t="s">
        <v>217</v>
      </c>
      <c r="D73" s="70" t="s">
        <v>234</v>
      </c>
      <c r="E73" s="70" t="s">
        <v>231</v>
      </c>
      <c r="F73" s="72" t="n">
        <v>0</v>
      </c>
      <c r="H73" s="70" t="s">
        <v>333</v>
      </c>
      <c r="J73" s="70" t="s">
        <v>236</v>
      </c>
      <c r="K73" s="70" t="s">
        <v>217</v>
      </c>
      <c r="L73" s="70" t="s">
        <v>221</v>
      </c>
      <c r="N73" s="70" t="s">
        <v>334</v>
      </c>
      <c r="AC73" s="70" t="s">
        <v>335</v>
      </c>
      <c r="AD73" s="73" t="n">
        <v>0</v>
      </c>
      <c r="AE73" s="73" t="n">
        <v>0</v>
      </c>
      <c r="AH73" s="73" t="n">
        <v>11</v>
      </c>
      <c r="AI73" s="73" t="n">
        <f aca="false">AH73/volume</f>
        <v>1.52777777777778</v>
      </c>
      <c r="AJ73" s="73" t="n">
        <v>0.01</v>
      </c>
      <c r="AK73" s="73" t="n">
        <f aca="false">AJ73/volume</f>
        <v>0.00138888888888889</v>
      </c>
      <c r="CD73" s="73" t="n">
        <v>-0.2119</v>
      </c>
      <c r="CE73" s="73" t="n">
        <f aca="false">CD73/volume</f>
        <v>-0.0294305555555556</v>
      </c>
      <c r="CF73" s="73" t="n">
        <v>-0.0612</v>
      </c>
      <c r="CG73" s="73" t="n">
        <f aca="false">CF73/volume</f>
        <v>-0.0085</v>
      </c>
      <c r="CH73" s="73" t="n">
        <v>1.0588</v>
      </c>
      <c r="CI73" s="73" t="n">
        <f aca="false">CH73/volume</f>
        <v>0.147055555555556</v>
      </c>
      <c r="CJ73" s="73" t="n">
        <v>0.5329</v>
      </c>
      <c r="CK73" s="73" t="n">
        <f aca="false">CJ73/volume</f>
        <v>0.0740138888888889</v>
      </c>
      <c r="CL73" s="73" t="n">
        <v>0.1128</v>
      </c>
      <c r="CM73" s="73" t="n">
        <f aca="false">CL73/volume</f>
        <v>0.0156666666666667</v>
      </c>
      <c r="CN73" s="73" t="n">
        <v>0.0379</v>
      </c>
      <c r="CO73" s="73" t="n">
        <f aca="false">CN73/volume</f>
        <v>0.00526388888888889</v>
      </c>
      <c r="CP73" s="73" t="n">
        <v>-0.0797</v>
      </c>
      <c r="CQ73" s="73" t="n">
        <f aca="false">CP73/volume</f>
        <v>-0.0110694444444444</v>
      </c>
      <c r="CR73" s="73" t="n">
        <v>0.104</v>
      </c>
      <c r="CS73" s="73" t="n">
        <f aca="false">CR73/volume</f>
        <v>0.0144444444444444</v>
      </c>
      <c r="CT73" s="73" t="n">
        <v>0.1686</v>
      </c>
      <c r="CU73" s="73" t="n">
        <f aca="false">CT73/volume</f>
        <v>0.0234166666666667</v>
      </c>
      <c r="CV73" s="73" t="n">
        <v>0.0051</v>
      </c>
      <c r="CW73" s="73" t="n">
        <f aca="false">CV73/volume</f>
        <v>0.000708333333333333</v>
      </c>
      <c r="CX73" s="73" t="n">
        <v>-0.0144</v>
      </c>
      <c r="CY73" s="73" t="n">
        <f aca="false">CX73/volume</f>
        <v>-0.002</v>
      </c>
      <c r="CZ73" s="73" t="n">
        <v>-0.0237</v>
      </c>
      <c r="DA73" s="73" t="n">
        <f aca="false">CZ73/volume</f>
        <v>-0.00329166666666667</v>
      </c>
      <c r="DB73" s="73" t="n">
        <v>-0.0004</v>
      </c>
      <c r="DC73" s="73" t="n">
        <f aca="false">DB73/volume</f>
        <v>-5.55555555555556E-005</v>
      </c>
      <c r="DD73" s="73" t="n">
        <v>0.0791</v>
      </c>
      <c r="DE73" s="73" t="n">
        <f aca="false">DD73/volume</f>
        <v>0.0109861111111111</v>
      </c>
      <c r="DF73" s="73" t="n">
        <v>-0.008</v>
      </c>
      <c r="DG73" s="73" t="n">
        <f aca="false">DF73/volume</f>
        <v>-0.00111111111111111</v>
      </c>
      <c r="DH73" s="73" t="n">
        <v>-0.0064</v>
      </c>
      <c r="DI73" s="73" t="n">
        <f aca="false">DH73/volume</f>
        <v>-0.000888888888888889</v>
      </c>
      <c r="DJ73" s="73" t="n">
        <v>0.0035</v>
      </c>
      <c r="DK73" s="73" t="n">
        <f aca="false">DJ73/volume</f>
        <v>0.000486111111111111</v>
      </c>
      <c r="DL73" s="73" t="n">
        <v>0.0337</v>
      </c>
      <c r="DM73" s="73" t="n">
        <f aca="false">DL73/volume</f>
        <v>0.00468055555555556</v>
      </c>
      <c r="DN73" s="73" t="n">
        <v>-0.0254</v>
      </c>
      <c r="DO73" s="73" t="n">
        <f aca="false">DN73/volume</f>
        <v>-0.00352777777777778</v>
      </c>
      <c r="DP73" s="73" t="n">
        <v>0.007</v>
      </c>
      <c r="DQ73" s="73" t="n">
        <f aca="false">DP73/volume</f>
        <v>0.000972222222222222</v>
      </c>
      <c r="DR73" s="73" t="n">
        <v>-0.0011</v>
      </c>
      <c r="DS73" s="73" t="n">
        <f aca="false">DR73/volume</f>
        <v>-0.000152777777777778</v>
      </c>
      <c r="DT73" s="73" t="n">
        <v>0.0055</v>
      </c>
      <c r="DU73" s="73" t="n">
        <f aca="false">DT73/volume</f>
        <v>0.000763888888888889</v>
      </c>
      <c r="DV73" s="73" t="n">
        <v>0.0064</v>
      </c>
      <c r="DW73" s="73" t="n">
        <f aca="false">DV73/volume</f>
        <v>0.000888888888888889</v>
      </c>
      <c r="DX73" s="73" t="n">
        <v>-0.014</v>
      </c>
      <c r="DY73" s="73" t="n">
        <f aca="false">DX73/volume</f>
        <v>-0.00194444444444444</v>
      </c>
      <c r="DZ73" s="73" t="n">
        <v>-0.0011</v>
      </c>
      <c r="EA73" s="73" t="n">
        <f aca="false">DZ73/volume</f>
        <v>-0.000152777777777778</v>
      </c>
      <c r="EB73" s="73" t="n">
        <v>0.019</v>
      </c>
      <c r="EC73" s="73" t="n">
        <f aca="false">EB73/volume</f>
        <v>0.00263888888888889</v>
      </c>
      <c r="ED73" s="73" t="n">
        <v>0.0121</v>
      </c>
      <c r="EE73" s="73" t="n">
        <f aca="false">ED73/volume</f>
        <v>0.00168055555555556</v>
      </c>
      <c r="EF73" s="73" t="n">
        <v>0.025</v>
      </c>
      <c r="EG73" s="73" t="n">
        <f aca="false">EF73/volume</f>
        <v>0.00347222222222222</v>
      </c>
      <c r="EH73" s="73" t="n">
        <v>0.0321</v>
      </c>
      <c r="EI73" s="73" t="n">
        <f aca="false">EH73/volume</f>
        <v>0.00445833333333333</v>
      </c>
      <c r="EJ73" s="73" t="n">
        <v>0.1214</v>
      </c>
      <c r="EK73" s="73" t="n">
        <f aca="false">EJ73/volume</f>
        <v>0.0168611111111111</v>
      </c>
      <c r="EL73" s="73" t="n">
        <v>0.0141</v>
      </c>
      <c r="EM73" s="73" t="n">
        <f aca="false">EL73/volume</f>
        <v>0.00195833333333333</v>
      </c>
      <c r="EN73" s="73" t="n">
        <v>0.1547</v>
      </c>
      <c r="EO73" s="73" t="n">
        <f aca="false">EN73/volume</f>
        <v>0.0214861111111111</v>
      </c>
      <c r="EP73" s="73" t="n">
        <v>-0.1194</v>
      </c>
      <c r="EQ73" s="73" t="n">
        <f aca="false">EP73/volume</f>
        <v>-0.0165833333333333</v>
      </c>
      <c r="ER73" s="73" t="n">
        <v>0.3369</v>
      </c>
      <c r="ES73" s="73" t="n">
        <f aca="false">ER73/volume</f>
        <v>0.0467916666666667</v>
      </c>
      <c r="ET73" s="73" t="n">
        <v>0.1349</v>
      </c>
      <c r="EU73" s="73" t="n">
        <f aca="false">ET73/volume</f>
        <v>0.0187361111111111</v>
      </c>
      <c r="EV73" s="73" t="n">
        <v>-0.0201</v>
      </c>
      <c r="EW73" s="73" t="n">
        <f aca="false">EV73/volume</f>
        <v>-0.00279166666666667</v>
      </c>
      <c r="EX73" s="73" t="n">
        <v>-0.01</v>
      </c>
      <c r="EY73" s="73" t="n">
        <f aca="false">EX73/volume</f>
        <v>-0.00138888888888889</v>
      </c>
      <c r="EZ73" s="73" t="n">
        <v>0.0124</v>
      </c>
      <c r="FA73" s="73" t="n">
        <f aca="false">EZ73/volume</f>
        <v>0.00172222222222222</v>
      </c>
      <c r="FB73" s="73" t="n">
        <v>-0.0279</v>
      </c>
      <c r="FC73" s="73" t="n">
        <f aca="false">FB73/volume</f>
        <v>-0.003875</v>
      </c>
      <c r="FD73" s="73" t="n">
        <v>-0.0172</v>
      </c>
      <c r="FE73" s="73" t="n">
        <f aca="false">FD73/volume</f>
        <v>-0.00238888888888889</v>
      </c>
    </row>
    <row r="74" customFormat="false" ht="14.65" hidden="false" customHeight="false" outlineLevel="0" collapsed="false">
      <c r="A74" s="70" t="s">
        <v>331</v>
      </c>
      <c r="B74" s="78" t="n">
        <v>33843</v>
      </c>
      <c r="C74" s="70" t="s">
        <v>217</v>
      </c>
      <c r="F74" s="72" t="n">
        <v>0</v>
      </c>
      <c r="H74" s="70" t="s">
        <v>336</v>
      </c>
      <c r="J74" s="70" t="s">
        <v>220</v>
      </c>
      <c r="K74" s="70" t="s">
        <v>217</v>
      </c>
      <c r="L74" s="70" t="s">
        <v>221</v>
      </c>
      <c r="N74" s="70" t="s">
        <v>222</v>
      </c>
      <c r="O74" s="70" t="s">
        <v>222</v>
      </c>
      <c r="AC74" s="70" t="s">
        <v>222</v>
      </c>
      <c r="AD74" s="73" t="n">
        <v>0</v>
      </c>
      <c r="AE74" s="73" t="n">
        <v>0</v>
      </c>
      <c r="AH74" s="73" t="n">
        <v>12</v>
      </c>
      <c r="AI74" s="73" t="n">
        <f aca="false">AH74/volume</f>
        <v>1.66666666666667</v>
      </c>
      <c r="AJ74" s="73" t="n">
        <v>0.01</v>
      </c>
      <c r="AK74" s="73" t="n">
        <f aca="false">AJ74/volume</f>
        <v>0.00138888888888889</v>
      </c>
      <c r="CD74" s="73" t="n">
        <v>-0.4036</v>
      </c>
      <c r="CE74" s="73" t="n">
        <f aca="false">CD74/volume</f>
        <v>-0.0560555555555556</v>
      </c>
      <c r="CF74" s="73" t="n">
        <v>0.5348</v>
      </c>
      <c r="CG74" s="73" t="n">
        <f aca="false">CF74/volume</f>
        <v>0.0742777777777778</v>
      </c>
      <c r="CH74" s="73" t="n">
        <v>0.0859</v>
      </c>
      <c r="CI74" s="73" t="n">
        <f aca="false">CH74/volume</f>
        <v>0.0119305555555556</v>
      </c>
      <c r="CJ74" s="73" t="n">
        <v>0.7713</v>
      </c>
      <c r="CK74" s="73" t="n">
        <f aca="false">CJ74/volume</f>
        <v>0.107125</v>
      </c>
      <c r="CL74" s="73" t="n">
        <v>0.1619</v>
      </c>
      <c r="CM74" s="73" t="n">
        <f aca="false">CL74/volume</f>
        <v>0.0224861111111111</v>
      </c>
      <c r="CN74" s="73" t="n">
        <v>0.1586</v>
      </c>
      <c r="CO74" s="73" t="n">
        <f aca="false">CN74/volume</f>
        <v>0.0220277777777778</v>
      </c>
      <c r="CP74" s="73" t="n">
        <v>0.1757</v>
      </c>
      <c r="CQ74" s="73" t="n">
        <f aca="false">CP74/volume</f>
        <v>0.0244027777777778</v>
      </c>
      <c r="CR74" s="73" t="n">
        <v>0.0896</v>
      </c>
      <c r="CS74" s="73" t="n">
        <f aca="false">CR74/volume</f>
        <v>0.0124444444444444</v>
      </c>
      <c r="CT74" s="73" t="n">
        <v>0.204</v>
      </c>
      <c r="CU74" s="73" t="n">
        <f aca="false">CT74/volume</f>
        <v>0.0283333333333333</v>
      </c>
      <c r="CV74" s="73" t="n">
        <v>0.0123</v>
      </c>
      <c r="CW74" s="73" t="n">
        <f aca="false">CV74/volume</f>
        <v>0.00170833333333333</v>
      </c>
      <c r="CX74" s="73" t="n">
        <v>0.0071</v>
      </c>
      <c r="CY74" s="73" t="n">
        <f aca="false">CX74/volume</f>
        <v>0.000986111111111111</v>
      </c>
      <c r="CZ74" s="73" t="n">
        <v>-0.0054</v>
      </c>
      <c r="DA74" s="73" t="n">
        <f aca="false">CZ74/volume</f>
        <v>-0.00075</v>
      </c>
      <c r="DB74" s="73" t="n">
        <v>-0.0003</v>
      </c>
      <c r="DC74" s="73" t="n">
        <f aca="false">DB74/volume</f>
        <v>-4.16666666666667E-005</v>
      </c>
      <c r="DD74" s="73" t="n">
        <v>0.2403</v>
      </c>
      <c r="DE74" s="73" t="n">
        <f aca="false">DD74/volume</f>
        <v>0.033375</v>
      </c>
      <c r="DF74" s="73" t="n">
        <v>-0.0022</v>
      </c>
      <c r="DG74" s="73" t="n">
        <f aca="false">DF74/volume</f>
        <v>-0.000305555555555556</v>
      </c>
      <c r="DH74" s="73" t="n">
        <v>0.0103</v>
      </c>
      <c r="DI74" s="73" t="n">
        <f aca="false">DH74/volume</f>
        <v>0.00143055555555556</v>
      </c>
      <c r="DJ74" s="73" t="n">
        <v>-0.0011</v>
      </c>
      <c r="DK74" s="73" t="n">
        <f aca="false">DJ74/volume</f>
        <v>-0.000152777777777778</v>
      </c>
      <c r="DL74" s="73" t="n">
        <v>0.0238</v>
      </c>
      <c r="DM74" s="73" t="n">
        <f aca="false">DL74/volume</f>
        <v>0.00330555555555556</v>
      </c>
      <c r="DN74" s="73" t="n">
        <v>0.0085</v>
      </c>
      <c r="DO74" s="73" t="n">
        <f aca="false">DN74/volume</f>
        <v>0.00118055555555556</v>
      </c>
      <c r="DP74" s="73" t="n">
        <v>-0.0241</v>
      </c>
      <c r="DQ74" s="73" t="n">
        <f aca="false">DP74/volume</f>
        <v>-0.00334722222222222</v>
      </c>
      <c r="DR74" s="73" t="n">
        <v>-0.0032</v>
      </c>
      <c r="DS74" s="73" t="n">
        <f aca="false">DR74/volume</f>
        <v>-0.000444444444444444</v>
      </c>
      <c r="DT74" s="73" t="n">
        <v>0.0031</v>
      </c>
      <c r="DU74" s="73" t="n">
        <f aca="false">DT74/volume</f>
        <v>0.000430555555555556</v>
      </c>
      <c r="DV74" s="73" t="n">
        <v>0.0001</v>
      </c>
      <c r="DW74" s="73" t="n">
        <f aca="false">DV74/volume</f>
        <v>1.38888888888889E-005</v>
      </c>
      <c r="DX74" s="73" t="n">
        <v>0.0026</v>
      </c>
      <c r="DY74" s="73" t="n">
        <f aca="false">DX74/volume</f>
        <v>0.000361111111111111</v>
      </c>
      <c r="DZ74" s="73" t="n">
        <v>-0.0021</v>
      </c>
      <c r="EA74" s="73" t="n">
        <f aca="false">DZ74/volume</f>
        <v>-0.000291666666666667</v>
      </c>
      <c r="EB74" s="73" t="n">
        <v>-0.0088</v>
      </c>
      <c r="EC74" s="73" t="n">
        <f aca="false">EB74/volume</f>
        <v>-0.00122222222222222</v>
      </c>
      <c r="ED74" s="73" t="n">
        <v>-0.02</v>
      </c>
      <c r="EE74" s="73" t="n">
        <f aca="false">ED74/volume</f>
        <v>-0.00277777777777778</v>
      </c>
      <c r="EF74" s="73" t="n">
        <v>-0.0687</v>
      </c>
      <c r="EG74" s="73" t="n">
        <f aca="false">EF74/volume</f>
        <v>-0.00954166666666667</v>
      </c>
      <c r="EH74" s="73" t="n">
        <v>-0.0064</v>
      </c>
      <c r="EI74" s="73" t="n">
        <f aca="false">EH74/volume</f>
        <v>-0.000888888888888889</v>
      </c>
      <c r="EJ74" s="73" t="n">
        <v>0.042</v>
      </c>
      <c r="EK74" s="73" t="n">
        <f aca="false">EJ74/volume</f>
        <v>0.00583333333333333</v>
      </c>
      <c r="EL74" s="73" t="n">
        <v>0.0604</v>
      </c>
      <c r="EM74" s="73" t="n">
        <f aca="false">EL74/volume</f>
        <v>0.00838888888888889</v>
      </c>
      <c r="EN74" s="73" t="n">
        <v>-0.034</v>
      </c>
      <c r="EO74" s="73" t="n">
        <f aca="false">EN74/volume</f>
        <v>-0.00472222222222222</v>
      </c>
      <c r="EP74" s="73" t="n">
        <v>-0.1777</v>
      </c>
      <c r="EQ74" s="73" t="n">
        <f aca="false">EP74/volume</f>
        <v>-0.0246805555555556</v>
      </c>
      <c r="ER74" s="73" t="n">
        <v>-0.6147</v>
      </c>
      <c r="ES74" s="73" t="n">
        <f aca="false">ER74/volume</f>
        <v>-0.085375</v>
      </c>
      <c r="ET74" s="73" t="n">
        <v>-0.5141</v>
      </c>
      <c r="EU74" s="73" t="n">
        <f aca="false">ET74/volume</f>
        <v>-0.0714027777777778</v>
      </c>
      <c r="EV74" s="73" t="n">
        <v>0.0095</v>
      </c>
      <c r="EW74" s="73" t="n">
        <f aca="false">EV74/volume</f>
        <v>0.00131944444444444</v>
      </c>
      <c r="EX74" s="73" t="n">
        <v>-0.0059</v>
      </c>
      <c r="EY74" s="73" t="n">
        <f aca="false">EX74/volume</f>
        <v>-0.000819444444444444</v>
      </c>
      <c r="EZ74" s="73" t="n">
        <v>-0.0016</v>
      </c>
      <c r="FA74" s="73" t="n">
        <f aca="false">EZ74/volume</f>
        <v>-0.000222222222222222</v>
      </c>
      <c r="FB74" s="73" t="n">
        <v>0.0333</v>
      </c>
      <c r="FC74" s="73" t="n">
        <f aca="false">FB74/volume</f>
        <v>0.004625</v>
      </c>
      <c r="FD74" s="73" t="n">
        <v>-0.0122</v>
      </c>
      <c r="FE74" s="73" t="n">
        <f aca="false">FD74/volume</f>
        <v>-0.00169444444444444</v>
      </c>
    </row>
    <row r="75" customFormat="false" ht="14.65" hidden="false" customHeight="false" outlineLevel="0" collapsed="false">
      <c r="A75" s="70" t="s">
        <v>216</v>
      </c>
      <c r="B75" s="78" t="n">
        <v>33904</v>
      </c>
      <c r="C75" s="70" t="s">
        <v>217</v>
      </c>
      <c r="D75" s="70" t="s">
        <v>234</v>
      </c>
      <c r="E75" s="70" t="s">
        <v>231</v>
      </c>
      <c r="F75" s="72" t="n">
        <v>0</v>
      </c>
      <c r="H75" s="70" t="s">
        <v>337</v>
      </c>
      <c r="J75" s="70" t="s">
        <v>236</v>
      </c>
      <c r="K75" s="70" t="s">
        <v>217</v>
      </c>
      <c r="L75" s="70" t="s">
        <v>221</v>
      </c>
      <c r="N75" s="70" t="s">
        <v>334</v>
      </c>
      <c r="AC75" s="70" t="s">
        <v>222</v>
      </c>
      <c r="AD75" s="73" t="n">
        <v>0</v>
      </c>
      <c r="AE75" s="73" t="n">
        <v>0</v>
      </c>
      <c r="AH75" s="73" t="n">
        <v>2</v>
      </c>
      <c r="AI75" s="73" t="n">
        <f aca="false">AH75/volume</f>
        <v>0.277777777777778</v>
      </c>
      <c r="AJ75" s="73" t="n">
        <v>0.01</v>
      </c>
      <c r="AK75" s="73" t="n">
        <f aca="false">AJ75/volume</f>
        <v>0.00138888888888889</v>
      </c>
      <c r="CD75" s="73" t="n">
        <v>0.5862</v>
      </c>
      <c r="CE75" s="73" t="n">
        <f aca="false">CD75/volume</f>
        <v>0.0814166666666667</v>
      </c>
      <c r="CF75" s="73" t="n">
        <v>0.4486</v>
      </c>
      <c r="CG75" s="73" t="n">
        <f aca="false">CF75/volume</f>
        <v>0.0623055555555556</v>
      </c>
      <c r="CH75" s="73" t="n">
        <v>0.0441</v>
      </c>
      <c r="CI75" s="73" t="n">
        <f aca="false">CH75/volume</f>
        <v>0.006125</v>
      </c>
      <c r="CJ75" s="73" t="n">
        <v>0.139</v>
      </c>
      <c r="CK75" s="73" t="n">
        <f aca="false">CJ75/volume</f>
        <v>0.0193055555555556</v>
      </c>
      <c r="CL75" s="73" t="n">
        <v>0.0767</v>
      </c>
      <c r="CM75" s="73" t="n">
        <f aca="false">CL75/volume</f>
        <v>0.0106527777777778</v>
      </c>
      <c r="CN75" s="73" t="n">
        <v>0.0122</v>
      </c>
      <c r="CO75" s="73" t="n">
        <f aca="false">CN75/volume</f>
        <v>0.00169444444444444</v>
      </c>
      <c r="CP75" s="73" t="n">
        <v>0.0569</v>
      </c>
      <c r="CQ75" s="73" t="n">
        <f aca="false">CP75/volume</f>
        <v>0.00790277777777778</v>
      </c>
      <c r="CR75" s="73" t="n">
        <v>0.041</v>
      </c>
      <c r="CS75" s="73" t="n">
        <f aca="false">CR75/volume</f>
        <v>0.00569444444444445</v>
      </c>
      <c r="CT75" s="73" t="n">
        <v>0.0794</v>
      </c>
      <c r="CU75" s="73" t="n">
        <f aca="false">CT75/volume</f>
        <v>0.0110277777777778</v>
      </c>
      <c r="CV75" s="73" t="n">
        <v>-0.1481</v>
      </c>
      <c r="CW75" s="73" t="n">
        <f aca="false">CV75/volume</f>
        <v>-0.0205694444444444</v>
      </c>
      <c r="CX75" s="73" t="n">
        <v>-0.204</v>
      </c>
      <c r="CY75" s="73" t="n">
        <f aca="false">CX75/volume</f>
        <v>-0.0283333333333333</v>
      </c>
      <c r="CZ75" s="73" t="n">
        <v>-0.0576</v>
      </c>
      <c r="DA75" s="73" t="n">
        <f aca="false">CZ75/volume</f>
        <v>-0.008</v>
      </c>
      <c r="DB75" s="73" t="n">
        <v>-0.0174</v>
      </c>
      <c r="DC75" s="73" t="n">
        <f aca="false">DB75/volume</f>
        <v>-0.00241666666666667</v>
      </c>
      <c r="DD75" s="73" t="n">
        <v>0.0396</v>
      </c>
      <c r="DE75" s="73" t="n">
        <f aca="false">DD75/volume</f>
        <v>0.0055</v>
      </c>
      <c r="DF75" s="73" t="n">
        <v>-0.0063</v>
      </c>
      <c r="DG75" s="73" t="n">
        <f aca="false">DF75/volume</f>
        <v>-0.000875</v>
      </c>
      <c r="DH75" s="73" t="n">
        <v>0.0016</v>
      </c>
      <c r="DI75" s="73" t="n">
        <f aca="false">DH75/volume</f>
        <v>0.000222222222222222</v>
      </c>
      <c r="DJ75" s="73" t="n">
        <v>-0.0091</v>
      </c>
      <c r="DK75" s="73" t="n">
        <f aca="false">DJ75/volume</f>
        <v>-0.00126388888888889</v>
      </c>
      <c r="DL75" s="73" t="n">
        <v>0.0004</v>
      </c>
      <c r="DM75" s="73" t="n">
        <f aca="false">DL75/volume</f>
        <v>5.55555555555556E-005</v>
      </c>
      <c r="DN75" s="73" t="n">
        <v>-0.0151</v>
      </c>
      <c r="DO75" s="73" t="n">
        <f aca="false">DN75/volume</f>
        <v>-0.00209722222222222</v>
      </c>
      <c r="DP75" s="73" t="n">
        <v>-0.003</v>
      </c>
      <c r="DQ75" s="73" t="n">
        <f aca="false">DP75/volume</f>
        <v>-0.000416666666666667</v>
      </c>
      <c r="DR75" s="73" t="n">
        <v>-0.0027</v>
      </c>
      <c r="DS75" s="73" t="n">
        <f aca="false">DR75/volume</f>
        <v>-0.000375</v>
      </c>
      <c r="DT75" s="73" t="n">
        <v>-0.0098</v>
      </c>
      <c r="DU75" s="73" t="n">
        <f aca="false">DT75/volume</f>
        <v>-0.00136111111111111</v>
      </c>
      <c r="DV75" s="73" t="n">
        <v>0.002</v>
      </c>
      <c r="DW75" s="73" t="n">
        <f aca="false">DV75/volume</f>
        <v>0.000277777777777778</v>
      </c>
      <c r="DX75" s="73" t="n">
        <v>-0.006</v>
      </c>
      <c r="DY75" s="73" t="n">
        <f aca="false">DX75/volume</f>
        <v>-0.000833333333333333</v>
      </c>
      <c r="DZ75" s="73" t="n">
        <v>0.0022</v>
      </c>
      <c r="EA75" s="73" t="n">
        <f aca="false">DZ75/volume</f>
        <v>0.000305555555555556</v>
      </c>
      <c r="EB75" s="73" t="n">
        <v>0.0112</v>
      </c>
      <c r="EC75" s="73" t="n">
        <f aca="false">EB75/volume</f>
        <v>0.00155555555555556</v>
      </c>
      <c r="ED75" s="73" t="n">
        <v>-0.0202</v>
      </c>
      <c r="EE75" s="73" t="n">
        <f aca="false">ED75/volume</f>
        <v>-0.00280555555555556</v>
      </c>
      <c r="EF75" s="73" t="n">
        <v>-0.0438</v>
      </c>
      <c r="EG75" s="73" t="n">
        <f aca="false">EF75/volume</f>
        <v>-0.00608333333333333</v>
      </c>
      <c r="EH75" s="73" t="n">
        <v>-0.0193</v>
      </c>
      <c r="EI75" s="73" t="n">
        <f aca="false">EH75/volume</f>
        <v>-0.00268055555555556</v>
      </c>
      <c r="EJ75" s="73" t="n">
        <v>-0.0458</v>
      </c>
      <c r="EK75" s="73" t="n">
        <f aca="false">EJ75/volume</f>
        <v>-0.00636111111111111</v>
      </c>
      <c r="EL75" s="73" t="n">
        <v>0.0047</v>
      </c>
      <c r="EM75" s="73" t="n">
        <f aca="false">EL75/volume</f>
        <v>0.000652777777777778</v>
      </c>
      <c r="EN75" s="73" t="n">
        <v>0.257</v>
      </c>
      <c r="EO75" s="73" t="n">
        <f aca="false">EN75/volume</f>
        <v>0.0356944444444444</v>
      </c>
      <c r="EP75" s="73" t="n">
        <v>-0.0197</v>
      </c>
      <c r="EQ75" s="73" t="n">
        <f aca="false">EP75/volume</f>
        <v>-0.00273611111111111</v>
      </c>
      <c r="ER75" s="73" t="n">
        <v>0.0963</v>
      </c>
      <c r="ES75" s="73" t="n">
        <f aca="false">ER75/volume</f>
        <v>0.013375</v>
      </c>
      <c r="ET75" s="73" t="n">
        <v>1.142</v>
      </c>
      <c r="EU75" s="73" t="n">
        <f aca="false">ET75/volume</f>
        <v>0.158611111111111</v>
      </c>
      <c r="EV75" s="73" t="n">
        <v>-0.0066</v>
      </c>
      <c r="EW75" s="73" t="n">
        <f aca="false">EV75/volume</f>
        <v>-0.000916666666666667</v>
      </c>
      <c r="EX75" s="73" t="n">
        <v>-0.0051</v>
      </c>
      <c r="EY75" s="73" t="n">
        <f aca="false">EX75/volume</f>
        <v>-0.000708333333333333</v>
      </c>
      <c r="EZ75" s="73" t="n">
        <v>-0.0078</v>
      </c>
      <c r="FA75" s="73" t="n">
        <f aca="false">EZ75/volume</f>
        <v>-0.00108333333333333</v>
      </c>
      <c r="FB75" s="73" t="n">
        <v>-0.0372</v>
      </c>
      <c r="FC75" s="73" t="n">
        <f aca="false">FB75/volume</f>
        <v>-0.00516666666666667</v>
      </c>
      <c r="FD75" s="73" t="n">
        <v>0.0297</v>
      </c>
      <c r="FE75" s="73" t="n">
        <f aca="false">FD75/volume</f>
        <v>0.004125</v>
      </c>
    </row>
    <row r="76" customFormat="false" ht="14.65" hidden="false" customHeight="false" outlineLevel="0" collapsed="false">
      <c r="A76" s="70" t="s">
        <v>216</v>
      </c>
      <c r="B76" s="78" t="n">
        <v>33934</v>
      </c>
      <c r="C76" s="70" t="s">
        <v>217</v>
      </c>
      <c r="D76" s="70" t="s">
        <v>234</v>
      </c>
      <c r="E76" s="70" t="s">
        <v>231</v>
      </c>
      <c r="F76" s="72" t="n">
        <v>0</v>
      </c>
      <c r="H76" s="70" t="s">
        <v>338</v>
      </c>
      <c r="J76" s="70" t="s">
        <v>236</v>
      </c>
      <c r="K76" s="70" t="s">
        <v>217</v>
      </c>
      <c r="L76" s="70" t="s">
        <v>221</v>
      </c>
      <c r="AC76" s="70" t="s">
        <v>222</v>
      </c>
      <c r="AD76" s="73" t="n">
        <v>0</v>
      </c>
      <c r="AE76" s="73" t="n">
        <v>0</v>
      </c>
      <c r="AH76" s="73" t="n">
        <v>16</v>
      </c>
      <c r="AI76" s="73" t="n">
        <f aca="false">AH76/volume</f>
        <v>2.22222222222222</v>
      </c>
      <c r="AJ76" s="73" t="n">
        <v>-0.01</v>
      </c>
      <c r="AK76" s="73" t="n">
        <f aca="false">AJ76/volume</f>
        <v>-0.00138888888888889</v>
      </c>
      <c r="CD76" s="73" t="n">
        <v>0.0167</v>
      </c>
      <c r="CE76" s="73" t="n">
        <f aca="false">CD76/volume</f>
        <v>0.00231944444444444</v>
      </c>
      <c r="CF76" s="73" t="n">
        <v>0.4214</v>
      </c>
      <c r="CG76" s="73" t="n">
        <f aca="false">CF76/volume</f>
        <v>0.0585277777777778</v>
      </c>
      <c r="CH76" s="73" t="n">
        <v>-0.2868</v>
      </c>
      <c r="CI76" s="73" t="n">
        <f aca="false">CH76/volume</f>
        <v>-0.0398333333333333</v>
      </c>
      <c r="CJ76" s="73" t="n">
        <v>0.2327</v>
      </c>
      <c r="CK76" s="73" t="n">
        <f aca="false">CJ76/volume</f>
        <v>0.0323194444444444</v>
      </c>
      <c r="CL76" s="73" t="n">
        <v>0.2257</v>
      </c>
      <c r="CM76" s="73" t="n">
        <f aca="false">CL76/volume</f>
        <v>0.0313472222222222</v>
      </c>
      <c r="CN76" s="73" t="n">
        <v>0.0957</v>
      </c>
      <c r="CO76" s="73" t="n">
        <f aca="false">CN76/volume</f>
        <v>0.0132916666666667</v>
      </c>
      <c r="CP76" s="73" t="n">
        <v>-0.0757</v>
      </c>
      <c r="CQ76" s="73" t="n">
        <f aca="false">CP76/volume</f>
        <v>-0.0105138888888889</v>
      </c>
      <c r="CR76" s="73" t="n">
        <v>0.0008</v>
      </c>
      <c r="CS76" s="73" t="n">
        <f aca="false">CR76/volume</f>
        <v>0.000111111111111111</v>
      </c>
      <c r="CT76" s="73" t="n">
        <v>0.0267</v>
      </c>
      <c r="CU76" s="73" t="n">
        <f aca="false">CT76/volume</f>
        <v>0.00370833333333333</v>
      </c>
      <c r="CV76" s="73" t="n">
        <v>-0.1855</v>
      </c>
      <c r="CW76" s="73" t="n">
        <f aca="false">CV76/volume</f>
        <v>-0.0257638888888889</v>
      </c>
      <c r="CX76" s="73" t="n">
        <v>-0.2171</v>
      </c>
      <c r="CY76" s="73" t="n">
        <f aca="false">CX76/volume</f>
        <v>-0.0301527777777778</v>
      </c>
      <c r="CZ76" s="73" t="n">
        <v>-0.0656</v>
      </c>
      <c r="DA76" s="73" t="n">
        <f aca="false">CZ76/volume</f>
        <v>-0.00911111111111111</v>
      </c>
      <c r="DB76" s="73" t="n">
        <v>-0.0389</v>
      </c>
      <c r="DC76" s="73" t="n">
        <f aca="false">DB76/volume</f>
        <v>-0.00540277777777778</v>
      </c>
      <c r="DD76" s="73" t="n">
        <v>0.0334</v>
      </c>
      <c r="DE76" s="73" t="n">
        <f aca="false">DD76/volume</f>
        <v>0.00463888888888889</v>
      </c>
      <c r="DF76" s="73" t="n">
        <v>-0.0011</v>
      </c>
      <c r="DG76" s="73" t="n">
        <f aca="false">DF76/volume</f>
        <v>-0.000152777777777778</v>
      </c>
      <c r="DH76" s="73" t="n">
        <v>-0.0063</v>
      </c>
      <c r="DI76" s="73" t="n">
        <f aca="false">DH76/volume</f>
        <v>-0.000875</v>
      </c>
      <c r="DJ76" s="73" t="n">
        <v>-0.0106</v>
      </c>
      <c r="DK76" s="73" t="n">
        <f aca="false">DJ76/volume</f>
        <v>-0.00147222222222222</v>
      </c>
      <c r="DL76" s="73" t="n">
        <v>0.0259</v>
      </c>
      <c r="DM76" s="73" t="n">
        <f aca="false">DL76/volume</f>
        <v>0.00359722222222222</v>
      </c>
      <c r="DN76" s="73" t="n">
        <v>-0.0051</v>
      </c>
      <c r="DO76" s="73" t="n">
        <f aca="false">DN76/volume</f>
        <v>-0.000708333333333333</v>
      </c>
      <c r="DP76" s="73" t="n">
        <v>0.0087</v>
      </c>
      <c r="DQ76" s="73" t="n">
        <f aca="false">DP76/volume</f>
        <v>0.00120833333333333</v>
      </c>
      <c r="DR76" s="73" t="n">
        <v>0.001</v>
      </c>
      <c r="DS76" s="73" t="n">
        <f aca="false">DR76/volume</f>
        <v>0.000138888888888889</v>
      </c>
      <c r="DT76" s="73" t="n">
        <v>-0.0035</v>
      </c>
      <c r="DU76" s="73" t="n">
        <f aca="false">DT76/volume</f>
        <v>-0.000486111111111111</v>
      </c>
      <c r="DV76" s="73" t="n">
        <v>0.0088</v>
      </c>
      <c r="DW76" s="73" t="n">
        <f aca="false">DV76/volume</f>
        <v>0.00122222222222222</v>
      </c>
      <c r="DX76" s="73" t="n">
        <v>-0.0136</v>
      </c>
      <c r="DY76" s="73" t="n">
        <f aca="false">DX76/volume</f>
        <v>-0.00188888888888889</v>
      </c>
      <c r="DZ76" s="73" t="n">
        <v>0.0072</v>
      </c>
      <c r="EA76" s="73" t="n">
        <f aca="false">DZ76/volume</f>
        <v>0.001</v>
      </c>
      <c r="EB76" s="73" t="n">
        <v>0.0011</v>
      </c>
      <c r="EC76" s="73" t="n">
        <f aca="false">EB76/volume</f>
        <v>0.000152777777777778</v>
      </c>
      <c r="ED76" s="73" t="n">
        <v>0.0055</v>
      </c>
      <c r="EE76" s="73" t="n">
        <f aca="false">ED76/volume</f>
        <v>0.000763888888888889</v>
      </c>
      <c r="EF76" s="73" t="n">
        <v>0.0709</v>
      </c>
      <c r="EG76" s="73" t="n">
        <f aca="false">EF76/volume</f>
        <v>0.00984722222222222</v>
      </c>
      <c r="EH76" s="73" t="n">
        <v>0.0707</v>
      </c>
      <c r="EI76" s="73" t="n">
        <f aca="false">EH76/volume</f>
        <v>0.00981944444444445</v>
      </c>
      <c r="EJ76" s="73" t="n">
        <v>-0.1031</v>
      </c>
      <c r="EK76" s="73" t="n">
        <f aca="false">EJ76/volume</f>
        <v>-0.0143194444444444</v>
      </c>
      <c r="EL76" s="73" t="n">
        <v>0.013</v>
      </c>
      <c r="EM76" s="73" t="n">
        <f aca="false">EL76/volume</f>
        <v>0.00180555555555556</v>
      </c>
      <c r="EN76" s="73" t="n">
        <v>0.2943</v>
      </c>
      <c r="EO76" s="73" t="n">
        <f aca="false">EN76/volume</f>
        <v>0.040875</v>
      </c>
      <c r="EP76" s="73" t="n">
        <v>0.1404</v>
      </c>
      <c r="EQ76" s="73" t="n">
        <f aca="false">EP76/volume</f>
        <v>0.0195</v>
      </c>
      <c r="ER76" s="73" t="n">
        <v>0.1581</v>
      </c>
      <c r="ES76" s="73" t="n">
        <f aca="false">ER76/volume</f>
        <v>0.0219583333333333</v>
      </c>
      <c r="ET76" s="73" t="n">
        <v>1.3398</v>
      </c>
      <c r="EU76" s="73" t="n">
        <f aca="false">ET76/volume</f>
        <v>0.186083333333333</v>
      </c>
      <c r="EV76" s="73" t="n">
        <v>-0.0117</v>
      </c>
      <c r="EW76" s="73" t="n">
        <f aca="false">EV76/volume</f>
        <v>-0.001625</v>
      </c>
      <c r="EX76" s="73" t="n">
        <v>0.0049</v>
      </c>
      <c r="EY76" s="73" t="n">
        <f aca="false">EX76/volume</f>
        <v>0.000680555555555556</v>
      </c>
      <c r="EZ76" s="73" t="n">
        <v>0.0023</v>
      </c>
      <c r="FA76" s="73" t="n">
        <f aca="false">EZ76/volume</f>
        <v>0.000319444444444444</v>
      </c>
      <c r="FB76" s="73" t="n">
        <v>-0.0389</v>
      </c>
      <c r="FC76" s="73" t="n">
        <f aca="false">FB76/volume</f>
        <v>-0.00540277777777778</v>
      </c>
      <c r="FD76" s="73" t="n">
        <v>0.006</v>
      </c>
      <c r="FE76" s="73" t="n">
        <f aca="false">FD76/volume</f>
        <v>0.000833333333333333</v>
      </c>
    </row>
    <row r="77" customFormat="false" ht="14.65" hidden="false" customHeight="false" outlineLevel="0" collapsed="false">
      <c r="A77" s="70" t="s">
        <v>313</v>
      </c>
      <c r="B77" s="78" t="n">
        <v>33958</v>
      </c>
      <c r="C77" s="70" t="s">
        <v>217</v>
      </c>
      <c r="D77" s="70" t="s">
        <v>266</v>
      </c>
      <c r="E77" s="70" t="s">
        <v>239</v>
      </c>
      <c r="F77" s="72" t="n">
        <v>0</v>
      </c>
      <c r="H77" s="70" t="s">
        <v>339</v>
      </c>
      <c r="J77" s="70" t="s">
        <v>236</v>
      </c>
      <c r="K77" s="70" t="s">
        <v>217</v>
      </c>
      <c r="L77" s="70" t="s">
        <v>221</v>
      </c>
      <c r="AC77" s="70" t="s">
        <v>222</v>
      </c>
      <c r="AD77" s="73" t="n">
        <v>0</v>
      </c>
      <c r="AE77" s="73" t="n">
        <v>0</v>
      </c>
      <c r="AH77" s="73" t="n">
        <v>3</v>
      </c>
      <c r="AI77" s="73" t="n">
        <f aca="false">AH77/volume</f>
        <v>0.416666666666667</v>
      </c>
      <c r="AJ77" s="73" t="n">
        <v>-0.02</v>
      </c>
      <c r="AK77" s="73" t="n">
        <f aca="false">AJ77/volume</f>
        <v>-0.00277777777777778</v>
      </c>
      <c r="CD77" s="73" t="n">
        <v>0.5544</v>
      </c>
      <c r="CE77" s="73" t="n">
        <f aca="false">CD77/volume</f>
        <v>0.077</v>
      </c>
      <c r="CF77" s="73" t="n">
        <v>0.3602</v>
      </c>
      <c r="CG77" s="73" t="n">
        <f aca="false">CF77/volume</f>
        <v>0.0500277777777778</v>
      </c>
      <c r="CH77" s="73" t="n">
        <v>0.7278</v>
      </c>
      <c r="CI77" s="73" t="n">
        <f aca="false">CH77/volume</f>
        <v>0.101083333333333</v>
      </c>
      <c r="CJ77" s="73" t="n">
        <v>0.1456</v>
      </c>
      <c r="CK77" s="73" t="n">
        <f aca="false">CJ77/volume</f>
        <v>0.0202222222222222</v>
      </c>
      <c r="CL77" s="73" t="n">
        <v>0.0464</v>
      </c>
      <c r="CM77" s="73" t="n">
        <f aca="false">CL77/volume</f>
        <v>0.00644444444444444</v>
      </c>
      <c r="CN77" s="73" t="n">
        <v>0.0973</v>
      </c>
      <c r="CO77" s="73" t="n">
        <f aca="false">CN77/volume</f>
        <v>0.0135138888888889</v>
      </c>
      <c r="CP77" s="73" t="n">
        <v>0.0633</v>
      </c>
      <c r="CQ77" s="73" t="n">
        <f aca="false">CP77/volume</f>
        <v>0.00879166666666667</v>
      </c>
      <c r="CR77" s="73" t="n">
        <v>0.0162</v>
      </c>
      <c r="CS77" s="73" t="n">
        <f aca="false">CR77/volume</f>
        <v>0.00225</v>
      </c>
      <c r="CT77" s="73" t="n">
        <v>-0.0043</v>
      </c>
      <c r="CU77" s="73" t="n">
        <f aca="false">CT77/volume</f>
        <v>-0.000597222222222222</v>
      </c>
      <c r="CV77" s="73" t="n">
        <v>-0.1729</v>
      </c>
      <c r="CW77" s="73" t="n">
        <f aca="false">CV77/volume</f>
        <v>-0.0240138888888889</v>
      </c>
      <c r="CX77" s="73" t="n">
        <v>-0.0671</v>
      </c>
      <c r="CY77" s="73" t="n">
        <f aca="false">CX77/volume</f>
        <v>-0.00931944444444444</v>
      </c>
      <c r="CZ77" s="73" t="n">
        <v>-0.0201</v>
      </c>
      <c r="DA77" s="73" t="n">
        <f aca="false">CZ77/volume</f>
        <v>-0.00279166666666667</v>
      </c>
      <c r="DB77" s="73" t="n">
        <v>-0.0126</v>
      </c>
      <c r="DC77" s="73" t="n">
        <f aca="false">DB77/volume</f>
        <v>-0.00175</v>
      </c>
      <c r="DD77" s="73" t="n">
        <v>-0.0036</v>
      </c>
      <c r="DE77" s="73" t="n">
        <f aca="false">DD77/volume</f>
        <v>-0.0005</v>
      </c>
      <c r="DF77" s="73" t="n">
        <v>0.0092</v>
      </c>
      <c r="DG77" s="73" t="n">
        <f aca="false">DF77/volume</f>
        <v>0.00127777777777778</v>
      </c>
      <c r="DH77" s="73" t="n">
        <v>0.0017</v>
      </c>
      <c r="DI77" s="73" t="n">
        <f aca="false">DH77/volume</f>
        <v>0.000236111111111111</v>
      </c>
      <c r="DJ77" s="73" t="n">
        <v>-0.0053</v>
      </c>
      <c r="DK77" s="73" t="n">
        <f aca="false">DJ77/volume</f>
        <v>-0.000736111111111111</v>
      </c>
      <c r="DL77" s="73" t="n">
        <v>-0.004</v>
      </c>
      <c r="DM77" s="73" t="n">
        <f aca="false">DL77/volume</f>
        <v>-0.000555555555555556</v>
      </c>
      <c r="DN77" s="73" t="n">
        <v>-0.0099</v>
      </c>
      <c r="DO77" s="73" t="n">
        <f aca="false">DN77/volume</f>
        <v>-0.001375</v>
      </c>
      <c r="DP77" s="73" t="n">
        <v>-0.0021</v>
      </c>
      <c r="DQ77" s="73" t="n">
        <f aca="false">DP77/volume</f>
        <v>-0.000291666666666667</v>
      </c>
      <c r="DR77" s="73" t="n">
        <v>0.0042</v>
      </c>
      <c r="DS77" s="73" t="n">
        <f aca="false">DR77/volume</f>
        <v>0.000583333333333333</v>
      </c>
      <c r="DT77" s="73" t="n">
        <v>-0.0026</v>
      </c>
      <c r="DU77" s="73" t="n">
        <f aca="false">DT77/volume</f>
        <v>-0.000361111111111111</v>
      </c>
      <c r="DV77" s="73" t="n">
        <v>0.007</v>
      </c>
      <c r="DW77" s="73" t="n">
        <f aca="false">DV77/volume</f>
        <v>0.000972222222222222</v>
      </c>
      <c r="DX77" s="73" t="n">
        <v>0.0078</v>
      </c>
      <c r="DY77" s="73" t="n">
        <f aca="false">DX77/volume</f>
        <v>0.00108333333333333</v>
      </c>
      <c r="DZ77" s="73" t="n">
        <v>-0.0007</v>
      </c>
      <c r="EA77" s="73" t="n">
        <f aca="false">DZ77/volume</f>
        <v>-9.72222222222222E-005</v>
      </c>
      <c r="EB77" s="73" t="n">
        <v>0.0021</v>
      </c>
      <c r="EC77" s="73" t="n">
        <f aca="false">EB77/volume</f>
        <v>0.000291666666666667</v>
      </c>
      <c r="ED77" s="73" t="n">
        <v>-0.0058</v>
      </c>
      <c r="EE77" s="73" t="n">
        <f aca="false">ED77/volume</f>
        <v>-0.000805555555555556</v>
      </c>
      <c r="EF77" s="73" t="n">
        <v>0.025</v>
      </c>
      <c r="EG77" s="73" t="n">
        <f aca="false">EF77/volume</f>
        <v>0.00347222222222222</v>
      </c>
      <c r="EH77" s="73" t="n">
        <v>0.1028</v>
      </c>
      <c r="EI77" s="73" t="n">
        <f aca="false">EH77/volume</f>
        <v>0.0142777777777778</v>
      </c>
      <c r="EJ77" s="73" t="n">
        <v>-0.1306</v>
      </c>
      <c r="EK77" s="73" t="n">
        <f aca="false">EJ77/volume</f>
        <v>-0.0181388888888889</v>
      </c>
      <c r="EL77" s="73" t="n">
        <v>-0.0306</v>
      </c>
      <c r="EM77" s="73" t="n">
        <f aca="false">EL77/volume</f>
        <v>-0.00425</v>
      </c>
      <c r="EN77" s="73" t="n">
        <v>-0.1416</v>
      </c>
      <c r="EO77" s="73" t="n">
        <f aca="false">EN77/volume</f>
        <v>-0.0196666666666667</v>
      </c>
      <c r="EP77" s="73" t="n">
        <v>0.0028</v>
      </c>
      <c r="EQ77" s="73" t="n">
        <f aca="false">EP77/volume</f>
        <v>0.000388888888888889</v>
      </c>
      <c r="ER77" s="73" t="n">
        <v>0.4332</v>
      </c>
      <c r="ES77" s="73" t="n">
        <f aca="false">ER77/volume</f>
        <v>0.0601666666666667</v>
      </c>
      <c r="ET77" s="73" t="n">
        <v>0.4586</v>
      </c>
      <c r="EU77" s="73" t="n">
        <f aca="false">ET77/volume</f>
        <v>0.0636944444444444</v>
      </c>
      <c r="EV77" s="73" t="n">
        <v>-0.0272</v>
      </c>
      <c r="EW77" s="73" t="n">
        <f aca="false">EV77/volume</f>
        <v>-0.00377777777777778</v>
      </c>
      <c r="EX77" s="73" t="n">
        <v>-0.0026</v>
      </c>
      <c r="EY77" s="73" t="n">
        <f aca="false">EX77/volume</f>
        <v>-0.000361111111111111</v>
      </c>
      <c r="EZ77" s="73" t="n">
        <v>-0.016</v>
      </c>
      <c r="FA77" s="73" t="n">
        <f aca="false">EZ77/volume</f>
        <v>-0.00222222222222222</v>
      </c>
      <c r="FB77" s="73" t="n">
        <v>-0.0068</v>
      </c>
      <c r="FC77" s="73" t="n">
        <f aca="false">FB77/volume</f>
        <v>-0.000944444444444444</v>
      </c>
      <c r="FD77" s="73" t="n">
        <v>0.0126</v>
      </c>
      <c r="FE77" s="73" t="n">
        <f aca="false">FD77/volume</f>
        <v>0.00175</v>
      </c>
    </row>
    <row r="78" customFormat="false" ht="14.65" hidden="false" customHeight="false" outlineLevel="0" collapsed="false">
      <c r="A78" s="70" t="s">
        <v>315</v>
      </c>
      <c r="B78" s="78" t="n">
        <v>33958</v>
      </c>
      <c r="C78" s="70" t="s">
        <v>217</v>
      </c>
      <c r="D78" s="70" t="s">
        <v>266</v>
      </c>
      <c r="E78" s="70" t="s">
        <v>239</v>
      </c>
      <c r="F78" s="72" t="n">
        <v>0</v>
      </c>
      <c r="H78" s="70" t="s">
        <v>340</v>
      </c>
      <c r="J78" s="70" t="s">
        <v>341</v>
      </c>
      <c r="K78" s="70" t="s">
        <v>217</v>
      </c>
      <c r="L78" s="70" t="s">
        <v>221</v>
      </c>
      <c r="N78" s="70" t="s">
        <v>342</v>
      </c>
      <c r="AC78" s="70" t="s">
        <v>223</v>
      </c>
      <c r="AD78" s="73" t="n">
        <v>0</v>
      </c>
      <c r="AE78" s="73" t="n">
        <v>0</v>
      </c>
      <c r="AH78" s="73" t="n">
        <v>72</v>
      </c>
      <c r="AI78" s="73" t="n">
        <f aca="false">AH78/volume</f>
        <v>10</v>
      </c>
      <c r="AJ78" s="73" t="n">
        <v>-0.01</v>
      </c>
      <c r="AK78" s="73" t="n">
        <f aca="false">AJ78/volume</f>
        <v>-0.00138888888888889</v>
      </c>
      <c r="CD78" s="73" t="n">
        <v>1.2554</v>
      </c>
      <c r="CE78" s="73" t="n">
        <f aca="false">CD78/volume</f>
        <v>0.174361111111111</v>
      </c>
      <c r="CF78" s="73" t="n">
        <v>0.1155</v>
      </c>
      <c r="CG78" s="73" t="n">
        <f aca="false">CF78/volume</f>
        <v>0.0160416666666667</v>
      </c>
      <c r="CH78" s="73" t="n">
        <v>6.0171</v>
      </c>
      <c r="CI78" s="73" t="n">
        <f aca="false">CH78/volume</f>
        <v>0.835708333333333</v>
      </c>
      <c r="CJ78" s="73" t="n">
        <v>17.6963</v>
      </c>
      <c r="CK78" s="73" t="n">
        <f aca="false">CJ78/volume</f>
        <v>2.45781944444444</v>
      </c>
      <c r="CL78" s="73" t="n">
        <v>0.2057</v>
      </c>
      <c r="CM78" s="73" t="n">
        <f aca="false">CL78/volume</f>
        <v>0.0285694444444444</v>
      </c>
      <c r="CN78" s="73" t="n">
        <v>0.4427</v>
      </c>
      <c r="CO78" s="73" t="n">
        <f aca="false">CN78/volume</f>
        <v>0.0614861111111111</v>
      </c>
      <c r="CP78" s="73" t="n">
        <v>0.9089</v>
      </c>
      <c r="CQ78" s="73" t="n">
        <f aca="false">CP78/volume</f>
        <v>0.126236111111111</v>
      </c>
      <c r="CR78" s="73" t="n">
        <v>1.1337</v>
      </c>
      <c r="CS78" s="73" t="n">
        <f aca="false">CR78/volume</f>
        <v>0.157458333333333</v>
      </c>
      <c r="CT78" s="73" t="n">
        <v>3.6221</v>
      </c>
      <c r="CU78" s="73" t="n">
        <f aca="false">CT78/volume</f>
        <v>0.503069444444445</v>
      </c>
      <c r="CV78" s="73" t="n">
        <v>0.1849</v>
      </c>
      <c r="CW78" s="73" t="n">
        <f aca="false">CV78/volume</f>
        <v>0.0256805555555556</v>
      </c>
      <c r="CX78" s="73" t="n">
        <v>0.0136</v>
      </c>
      <c r="CY78" s="73" t="n">
        <f aca="false">CX78/volume</f>
        <v>0.00188888888888889</v>
      </c>
      <c r="CZ78" s="73" t="n">
        <v>0.0059</v>
      </c>
      <c r="DA78" s="73" t="n">
        <f aca="false">CZ78/volume</f>
        <v>0.000819444444444444</v>
      </c>
      <c r="DB78" s="73" t="n">
        <v>0.0353</v>
      </c>
      <c r="DC78" s="73" t="n">
        <f aca="false">DB78/volume</f>
        <v>0.00490277777777778</v>
      </c>
      <c r="DD78" s="73" t="n">
        <v>1.8145</v>
      </c>
      <c r="DE78" s="73" t="n">
        <f aca="false">DD78/volume</f>
        <v>0.252013888888889</v>
      </c>
      <c r="DF78" s="73" t="n">
        <v>0.0079</v>
      </c>
      <c r="DG78" s="73" t="n">
        <f aca="false">DF78/volume</f>
        <v>0.00109722222222222</v>
      </c>
      <c r="DH78" s="73" t="n">
        <v>0.0001</v>
      </c>
      <c r="DI78" s="73" t="n">
        <f aca="false">DH78/volume</f>
        <v>1.38888888888889E-005</v>
      </c>
      <c r="DJ78" s="73" t="n">
        <v>0.0183</v>
      </c>
      <c r="DK78" s="73" t="n">
        <f aca="false">DJ78/volume</f>
        <v>0.00254166666666667</v>
      </c>
      <c r="DL78" s="73" t="n">
        <v>0.0354</v>
      </c>
      <c r="DM78" s="73" t="n">
        <f aca="false">DL78/volume</f>
        <v>0.00491666666666667</v>
      </c>
      <c r="DN78" s="73" t="n">
        <v>0.0156</v>
      </c>
      <c r="DO78" s="73" t="n">
        <f aca="false">DN78/volume</f>
        <v>0.00216666666666667</v>
      </c>
      <c r="DP78" s="73" t="n">
        <v>0.0112</v>
      </c>
      <c r="DQ78" s="73" t="n">
        <f aca="false">DP78/volume</f>
        <v>0.00155555555555556</v>
      </c>
      <c r="DR78" s="73" t="n">
        <v>0.0062</v>
      </c>
      <c r="DS78" s="73" t="n">
        <f aca="false">DR78/volume</f>
        <v>0.000861111111111111</v>
      </c>
      <c r="DT78" s="73" t="n">
        <v>0.0194</v>
      </c>
      <c r="DU78" s="73" t="n">
        <f aca="false">DT78/volume</f>
        <v>0.00269444444444444</v>
      </c>
      <c r="DV78" s="73" t="n">
        <v>0.0029</v>
      </c>
      <c r="DW78" s="73" t="n">
        <f aca="false">DV78/volume</f>
        <v>0.000402777777777778</v>
      </c>
      <c r="DX78" s="73" t="n">
        <v>0.0283</v>
      </c>
      <c r="DY78" s="73" t="n">
        <f aca="false">DX78/volume</f>
        <v>0.00393055555555556</v>
      </c>
      <c r="DZ78" s="73" t="n">
        <v>0.0191</v>
      </c>
      <c r="EA78" s="73" t="n">
        <f aca="false">DZ78/volume</f>
        <v>0.00265277777777778</v>
      </c>
      <c r="EB78" s="73" t="n">
        <v>0.0123</v>
      </c>
      <c r="EC78" s="73" t="n">
        <f aca="false">EB78/volume</f>
        <v>0.00170833333333333</v>
      </c>
      <c r="ED78" s="73" t="n">
        <v>-0.0122</v>
      </c>
      <c r="EE78" s="73" t="n">
        <f aca="false">ED78/volume</f>
        <v>-0.00169444444444444</v>
      </c>
      <c r="EF78" s="73" t="n">
        <v>0.0292</v>
      </c>
      <c r="EG78" s="73" t="n">
        <f aca="false">EF78/volume</f>
        <v>0.00405555555555556</v>
      </c>
      <c r="EH78" s="73" t="n">
        <v>0.0086</v>
      </c>
      <c r="EI78" s="73" t="n">
        <f aca="false">EH78/volume</f>
        <v>0.00119444444444444</v>
      </c>
      <c r="EJ78" s="73" t="n">
        <v>-0.0252</v>
      </c>
      <c r="EK78" s="73" t="n">
        <f aca="false">EJ78/volume</f>
        <v>-0.0035</v>
      </c>
      <c r="EL78" s="73" t="n">
        <v>0.0094</v>
      </c>
      <c r="EM78" s="73" t="n">
        <f aca="false">EL78/volume</f>
        <v>0.00130555555555556</v>
      </c>
      <c r="EN78" s="73" t="n">
        <v>0.0157</v>
      </c>
      <c r="EO78" s="73" t="n">
        <f aca="false">EN78/volume</f>
        <v>0.00218055555555556</v>
      </c>
      <c r="EP78" s="73" t="n">
        <v>-0.0393</v>
      </c>
      <c r="EQ78" s="73" t="n">
        <f aca="false">EP78/volume</f>
        <v>-0.00545833333333333</v>
      </c>
      <c r="ER78" s="73" t="n">
        <v>0.2544</v>
      </c>
      <c r="ES78" s="73" t="n">
        <f aca="false">ER78/volume</f>
        <v>0.0353333333333333</v>
      </c>
      <c r="ET78" s="73" t="n">
        <v>-0.2608</v>
      </c>
      <c r="EU78" s="73" t="n">
        <f aca="false">ET78/volume</f>
        <v>-0.0362222222222222</v>
      </c>
      <c r="EV78" s="73" t="n">
        <v>0.0122</v>
      </c>
      <c r="EW78" s="73" t="n">
        <f aca="false">EV78/volume</f>
        <v>0.00169444444444444</v>
      </c>
      <c r="EX78" s="73" t="n">
        <v>0.0008</v>
      </c>
      <c r="EY78" s="73" t="n">
        <f aca="false">EX78/volume</f>
        <v>0.000111111111111111</v>
      </c>
      <c r="EZ78" s="73" t="n">
        <v>0.0376</v>
      </c>
      <c r="FA78" s="73" t="n">
        <f aca="false">EZ78/volume</f>
        <v>0.00522222222222222</v>
      </c>
      <c r="FB78" s="73" t="n">
        <v>0.0279</v>
      </c>
      <c r="FC78" s="73" t="n">
        <f aca="false">FB78/volume</f>
        <v>0.003875</v>
      </c>
      <c r="FD78" s="73" t="n">
        <v>-0.019</v>
      </c>
      <c r="FE78" s="73" t="n">
        <f aca="false">FD78/volume</f>
        <v>-0.00263888888888889</v>
      </c>
    </row>
    <row r="79" customFormat="false" ht="14.65" hidden="false" customHeight="false" outlineLevel="0" collapsed="false">
      <c r="A79" s="70" t="s">
        <v>317</v>
      </c>
      <c r="B79" s="78" t="n">
        <v>33958</v>
      </c>
      <c r="C79" s="70" t="s">
        <v>217</v>
      </c>
      <c r="D79" s="70" t="s">
        <v>266</v>
      </c>
      <c r="E79" s="70" t="s">
        <v>239</v>
      </c>
      <c r="F79" s="72" t="n">
        <v>0</v>
      </c>
      <c r="H79" s="70" t="s">
        <v>343</v>
      </c>
      <c r="J79" s="70" t="s">
        <v>344</v>
      </c>
      <c r="K79" s="70" t="s">
        <v>217</v>
      </c>
      <c r="L79" s="70" t="s">
        <v>221</v>
      </c>
      <c r="N79" s="70" t="s">
        <v>342</v>
      </c>
      <c r="AC79" s="70" t="s">
        <v>223</v>
      </c>
      <c r="AD79" s="73" t="n">
        <v>0</v>
      </c>
      <c r="AE79" s="73" t="n">
        <v>0</v>
      </c>
      <c r="AH79" s="73" t="n">
        <v>56</v>
      </c>
      <c r="AI79" s="73" t="n">
        <f aca="false">AH79/volume</f>
        <v>7.77777777777778</v>
      </c>
      <c r="AJ79" s="73" t="n">
        <v>0</v>
      </c>
      <c r="AK79" s="73" t="n">
        <f aca="false">AJ79/volume</f>
        <v>0</v>
      </c>
      <c r="CD79" s="73" t="n">
        <v>0.898</v>
      </c>
      <c r="CE79" s="73" t="n">
        <f aca="false">CD79/volume</f>
        <v>0.124722222222222</v>
      </c>
      <c r="CF79" s="73" t="n">
        <v>0.2991</v>
      </c>
      <c r="CG79" s="73" t="n">
        <f aca="false">CF79/volume</f>
        <v>0.0415416666666667</v>
      </c>
      <c r="CH79" s="73" t="n">
        <v>2.3895</v>
      </c>
      <c r="CI79" s="73" t="n">
        <f aca="false">CH79/volume</f>
        <v>0.331875</v>
      </c>
      <c r="CJ79" s="73" t="n">
        <v>6.7002</v>
      </c>
      <c r="CK79" s="73" t="n">
        <f aca="false">CJ79/volume</f>
        <v>0.930583333333333</v>
      </c>
      <c r="CL79" s="73" t="n">
        <v>0.0993</v>
      </c>
      <c r="CM79" s="73" t="n">
        <f aca="false">CL79/volume</f>
        <v>0.0137916666666667</v>
      </c>
      <c r="CN79" s="73" t="n">
        <v>0.3252</v>
      </c>
      <c r="CO79" s="73" t="n">
        <f aca="false">CN79/volume</f>
        <v>0.0451666666666667</v>
      </c>
      <c r="CP79" s="73" t="n">
        <v>0.3894</v>
      </c>
      <c r="CQ79" s="73" t="n">
        <f aca="false">CP79/volume</f>
        <v>0.0540833333333333</v>
      </c>
      <c r="CR79" s="73" t="n">
        <v>0.8126</v>
      </c>
      <c r="CS79" s="73" t="n">
        <f aca="false">CR79/volume</f>
        <v>0.112861111111111</v>
      </c>
      <c r="CT79" s="73" t="n">
        <v>1.81</v>
      </c>
      <c r="CU79" s="73" t="n">
        <f aca="false">CT79/volume</f>
        <v>0.251388888888889</v>
      </c>
      <c r="CV79" s="73" t="n">
        <v>0.0807</v>
      </c>
      <c r="CW79" s="73" t="n">
        <f aca="false">CV79/volume</f>
        <v>0.0112083333333333</v>
      </c>
      <c r="CX79" s="73" t="n">
        <v>0.0074</v>
      </c>
      <c r="CY79" s="73" t="n">
        <f aca="false">CX79/volume</f>
        <v>0.00102777777777778</v>
      </c>
      <c r="CZ79" s="73" t="n">
        <v>-0.0091</v>
      </c>
      <c r="DA79" s="73" t="n">
        <f aca="false">CZ79/volume</f>
        <v>-0.00126388888888889</v>
      </c>
      <c r="DB79" s="73" t="n">
        <v>0.0088</v>
      </c>
      <c r="DC79" s="73" t="n">
        <f aca="false">DB79/volume</f>
        <v>0.00122222222222222</v>
      </c>
      <c r="DD79" s="73" t="n">
        <v>0.8843</v>
      </c>
      <c r="DE79" s="73" t="n">
        <f aca="false">DD79/volume</f>
        <v>0.122819444444444</v>
      </c>
      <c r="DF79" s="73" t="n">
        <v>0.006</v>
      </c>
      <c r="DG79" s="73" t="n">
        <f aca="false">DF79/volume</f>
        <v>0.000833333333333333</v>
      </c>
      <c r="DH79" s="73" t="n">
        <v>0.0007</v>
      </c>
      <c r="DI79" s="73" t="n">
        <f aca="false">DH79/volume</f>
        <v>9.72222222222222E-005</v>
      </c>
      <c r="DJ79" s="73" t="n">
        <v>-0.0034</v>
      </c>
      <c r="DK79" s="73" t="n">
        <f aca="false">DJ79/volume</f>
        <v>-0.000472222222222222</v>
      </c>
      <c r="DL79" s="73" t="n">
        <v>0.0425</v>
      </c>
      <c r="DM79" s="73" t="n">
        <f aca="false">DL79/volume</f>
        <v>0.00590277777777778</v>
      </c>
      <c r="DN79" s="73" t="n">
        <v>-0.0134</v>
      </c>
      <c r="DO79" s="73" t="n">
        <f aca="false">DN79/volume</f>
        <v>-0.00186111111111111</v>
      </c>
      <c r="DP79" s="73" t="n">
        <v>-0.0003</v>
      </c>
      <c r="DQ79" s="73" t="n">
        <f aca="false">DP79/volume</f>
        <v>-4.16666666666667E-005</v>
      </c>
      <c r="DR79" s="73" t="n">
        <v>0.0018</v>
      </c>
      <c r="DS79" s="73" t="n">
        <f aca="false">DR79/volume</f>
        <v>0.00025</v>
      </c>
      <c r="DT79" s="73" t="n">
        <v>0.0018</v>
      </c>
      <c r="DU79" s="73" t="n">
        <f aca="false">DT79/volume</f>
        <v>0.00025</v>
      </c>
      <c r="DV79" s="73" t="n">
        <v>-0.0013</v>
      </c>
      <c r="DW79" s="73" t="n">
        <f aca="false">DV79/volume</f>
        <v>-0.000180555555555556</v>
      </c>
      <c r="DX79" s="73" t="n">
        <v>0.0099</v>
      </c>
      <c r="DY79" s="73" t="n">
        <f aca="false">DX79/volume</f>
        <v>0.001375</v>
      </c>
      <c r="DZ79" s="73" t="n">
        <v>0.0011</v>
      </c>
      <c r="EA79" s="73" t="n">
        <f aca="false">DZ79/volume</f>
        <v>0.000152777777777778</v>
      </c>
      <c r="EB79" s="73" t="n">
        <v>-0.0038</v>
      </c>
      <c r="EC79" s="73" t="n">
        <f aca="false">EB79/volume</f>
        <v>-0.000527777777777778</v>
      </c>
      <c r="ED79" s="73" t="n">
        <v>-0.0177</v>
      </c>
      <c r="EE79" s="73" t="n">
        <f aca="false">ED79/volume</f>
        <v>-0.00245833333333333</v>
      </c>
      <c r="EF79" s="73" t="n">
        <v>-0.0522</v>
      </c>
      <c r="EG79" s="73" t="n">
        <f aca="false">EF79/volume</f>
        <v>-0.00725</v>
      </c>
      <c r="EH79" s="73" t="n">
        <v>0.0407</v>
      </c>
      <c r="EI79" s="73" t="n">
        <f aca="false">EH79/volume</f>
        <v>0.00565277777777778</v>
      </c>
      <c r="EJ79" s="73" t="n">
        <v>-0.0023</v>
      </c>
      <c r="EK79" s="73" t="n">
        <f aca="false">EJ79/volume</f>
        <v>-0.000319444444444444</v>
      </c>
      <c r="EL79" s="73" t="n">
        <v>0.0776</v>
      </c>
      <c r="EM79" s="73" t="n">
        <f aca="false">EL79/volume</f>
        <v>0.0107777777777778</v>
      </c>
      <c r="EN79" s="73" t="n">
        <v>0.2386</v>
      </c>
      <c r="EO79" s="73" t="n">
        <f aca="false">EN79/volume</f>
        <v>0.0331388888888889</v>
      </c>
      <c r="EP79" s="73" t="n">
        <v>0.1741</v>
      </c>
      <c r="EQ79" s="73" t="n">
        <f aca="false">EP79/volume</f>
        <v>0.0241805555555556</v>
      </c>
      <c r="ER79" s="73" t="n">
        <v>-0.0413</v>
      </c>
      <c r="ES79" s="73" t="n">
        <f aca="false">ER79/volume</f>
        <v>-0.00573611111111111</v>
      </c>
      <c r="ET79" s="73" t="n">
        <v>0.3777</v>
      </c>
      <c r="EU79" s="73" t="n">
        <f aca="false">ET79/volume</f>
        <v>0.0524583333333333</v>
      </c>
      <c r="EV79" s="73" t="n">
        <v>-0.0464</v>
      </c>
      <c r="EW79" s="73" t="n">
        <f aca="false">EV79/volume</f>
        <v>-0.00644444444444444</v>
      </c>
      <c r="EX79" s="73" t="n">
        <v>0.003</v>
      </c>
      <c r="EY79" s="73" t="n">
        <f aca="false">EX79/volume</f>
        <v>0.000416666666666667</v>
      </c>
      <c r="EZ79" s="73" t="n">
        <v>-0.0178</v>
      </c>
      <c r="FA79" s="73" t="n">
        <f aca="false">EZ79/volume</f>
        <v>-0.00247222222222222</v>
      </c>
      <c r="FB79" s="73" t="n">
        <v>-0.0183</v>
      </c>
      <c r="FC79" s="73" t="n">
        <f aca="false">FB79/volume</f>
        <v>-0.00254166666666667</v>
      </c>
      <c r="FD79" s="73" t="n">
        <v>-0.0122</v>
      </c>
      <c r="FE79" s="73" t="n">
        <f aca="false">FD79/volume</f>
        <v>-0.00169444444444444</v>
      </c>
    </row>
    <row r="80" customFormat="false" ht="14.65" hidden="false" customHeight="false" outlineLevel="0" collapsed="false">
      <c r="A80" s="70" t="s">
        <v>319</v>
      </c>
      <c r="B80" s="78" t="n">
        <v>33958</v>
      </c>
      <c r="C80" s="70" t="s">
        <v>217</v>
      </c>
      <c r="D80" s="70" t="s">
        <v>266</v>
      </c>
      <c r="E80" s="70" t="s">
        <v>239</v>
      </c>
      <c r="F80" s="72" t="n">
        <v>0</v>
      </c>
      <c r="H80" s="70" t="s">
        <v>345</v>
      </c>
      <c r="J80" s="70" t="s">
        <v>236</v>
      </c>
      <c r="K80" s="70" t="s">
        <v>217</v>
      </c>
      <c r="L80" s="70" t="s">
        <v>221</v>
      </c>
      <c r="AC80" s="70" t="s">
        <v>222</v>
      </c>
      <c r="AD80" s="73" t="n">
        <v>0</v>
      </c>
      <c r="AE80" s="73" t="n">
        <v>0</v>
      </c>
      <c r="AH80" s="73" t="n">
        <v>30</v>
      </c>
      <c r="AI80" s="73" t="n">
        <f aca="false">AH80/volume</f>
        <v>4.16666666666667</v>
      </c>
      <c r="AJ80" s="73" t="n">
        <v>0</v>
      </c>
      <c r="AK80" s="73" t="n">
        <f aca="false">AJ80/volume</f>
        <v>0</v>
      </c>
      <c r="CD80" s="73" t="n">
        <v>0.0478</v>
      </c>
      <c r="CE80" s="73" t="n">
        <f aca="false">CD80/volume</f>
        <v>0.00663888888888889</v>
      </c>
      <c r="CF80" s="73" t="n">
        <v>0.1291</v>
      </c>
      <c r="CG80" s="73" t="n">
        <f aca="false">CF80/volume</f>
        <v>0.0179305555555556</v>
      </c>
      <c r="CH80" s="73" t="n">
        <v>0.772</v>
      </c>
      <c r="CI80" s="73" t="n">
        <f aca="false">CH80/volume</f>
        <v>0.107222222222222</v>
      </c>
      <c r="CJ80" s="73" t="n">
        <v>1.3242</v>
      </c>
      <c r="CK80" s="73" t="n">
        <f aca="false">CJ80/volume</f>
        <v>0.183916666666667</v>
      </c>
      <c r="CL80" s="73" t="n">
        <v>0.2076</v>
      </c>
      <c r="CM80" s="73" t="n">
        <f aca="false">CL80/volume</f>
        <v>0.0288333333333333</v>
      </c>
      <c r="CN80" s="73" t="n">
        <v>0.02</v>
      </c>
      <c r="CO80" s="73" t="n">
        <f aca="false">CN80/volume</f>
        <v>0.00277777777777778</v>
      </c>
      <c r="CP80" s="73" t="n">
        <v>0.1936</v>
      </c>
      <c r="CQ80" s="73" t="n">
        <f aca="false">CP80/volume</f>
        <v>0.0268888888888889</v>
      </c>
      <c r="CR80" s="73" t="n">
        <v>0.1738</v>
      </c>
      <c r="CS80" s="73" t="n">
        <f aca="false">CR80/volume</f>
        <v>0.0241388888888889</v>
      </c>
      <c r="CT80" s="73" t="n">
        <v>0.8893</v>
      </c>
      <c r="CU80" s="73" t="n">
        <f aca="false">CT80/volume</f>
        <v>0.123513888888889</v>
      </c>
      <c r="CV80" s="73" t="n">
        <v>0.0323</v>
      </c>
      <c r="CW80" s="73" t="n">
        <f aca="false">CV80/volume</f>
        <v>0.00448611111111111</v>
      </c>
      <c r="CX80" s="73" t="n">
        <v>0.0112</v>
      </c>
      <c r="CY80" s="73" t="n">
        <f aca="false">CX80/volume</f>
        <v>0.00155555555555556</v>
      </c>
      <c r="CZ80" s="73" t="n">
        <v>0.0009</v>
      </c>
      <c r="DA80" s="73" t="n">
        <f aca="false">CZ80/volume</f>
        <v>0.000125</v>
      </c>
      <c r="DB80" s="73" t="n">
        <v>0.0022</v>
      </c>
      <c r="DC80" s="73" t="n">
        <f aca="false">DB80/volume</f>
        <v>0.000305555555555556</v>
      </c>
      <c r="DD80" s="73" t="n">
        <v>0.1994</v>
      </c>
      <c r="DE80" s="73" t="n">
        <f aca="false">DD80/volume</f>
        <v>0.0276944444444444</v>
      </c>
      <c r="DF80" s="73" t="n">
        <v>0.004</v>
      </c>
      <c r="DG80" s="73" t="n">
        <f aca="false">DF80/volume</f>
        <v>0.000555555555555556</v>
      </c>
      <c r="DH80" s="73" t="n">
        <v>0.0008</v>
      </c>
      <c r="DI80" s="73" t="n">
        <f aca="false">DH80/volume</f>
        <v>0.000111111111111111</v>
      </c>
      <c r="DJ80" s="73" t="n">
        <v>0.0015</v>
      </c>
      <c r="DK80" s="73" t="n">
        <f aca="false">DJ80/volume</f>
        <v>0.000208333333333333</v>
      </c>
      <c r="DL80" s="73" t="n">
        <v>0.0011</v>
      </c>
      <c r="DM80" s="73" t="n">
        <f aca="false">DL80/volume</f>
        <v>0.000152777777777778</v>
      </c>
      <c r="DN80" s="73" t="n">
        <v>-0.0087</v>
      </c>
      <c r="DO80" s="73" t="n">
        <f aca="false">DN80/volume</f>
        <v>-0.00120833333333333</v>
      </c>
      <c r="DP80" s="73" t="n">
        <v>-0.0102</v>
      </c>
      <c r="DQ80" s="73" t="n">
        <f aca="false">DP80/volume</f>
        <v>-0.00141666666666667</v>
      </c>
      <c r="DR80" s="73" t="n">
        <v>0.0029</v>
      </c>
      <c r="DS80" s="73" t="n">
        <f aca="false">DR80/volume</f>
        <v>0.000402777777777778</v>
      </c>
      <c r="DT80" s="73" t="n">
        <v>-0.0067</v>
      </c>
      <c r="DU80" s="73" t="n">
        <f aca="false">DT80/volume</f>
        <v>-0.000930555555555556</v>
      </c>
      <c r="DV80" s="73" t="n">
        <v>0.0061</v>
      </c>
      <c r="DW80" s="73" t="n">
        <f aca="false">DV80/volume</f>
        <v>0.000847222222222222</v>
      </c>
      <c r="DX80" s="73" t="n">
        <v>0.0071</v>
      </c>
      <c r="DY80" s="73" t="n">
        <f aca="false">DX80/volume</f>
        <v>0.000986111111111111</v>
      </c>
      <c r="DZ80" s="73" t="n">
        <v>0.0075</v>
      </c>
      <c r="EA80" s="73" t="n">
        <f aca="false">DZ80/volume</f>
        <v>0.00104166666666667</v>
      </c>
      <c r="EB80" s="73" t="n">
        <v>-0.0099</v>
      </c>
      <c r="EC80" s="73" t="n">
        <f aca="false">EB80/volume</f>
        <v>-0.001375</v>
      </c>
      <c r="ED80" s="73" t="n">
        <v>-0.0386</v>
      </c>
      <c r="EE80" s="73" t="n">
        <f aca="false">ED80/volume</f>
        <v>-0.00536111111111111</v>
      </c>
      <c r="EF80" s="73" t="n">
        <v>-0.0647</v>
      </c>
      <c r="EG80" s="73" t="n">
        <f aca="false">EF80/volume</f>
        <v>-0.00898611111111111</v>
      </c>
      <c r="EH80" s="73" t="n">
        <v>0.0257</v>
      </c>
      <c r="EI80" s="73" t="n">
        <f aca="false">EH80/volume</f>
        <v>0.00356944444444444</v>
      </c>
      <c r="EJ80" s="73" t="n">
        <v>0.0664</v>
      </c>
      <c r="EK80" s="73" t="n">
        <f aca="false">EJ80/volume</f>
        <v>0.00922222222222222</v>
      </c>
      <c r="EL80" s="73" t="n">
        <v>0.0259</v>
      </c>
      <c r="EM80" s="73" t="n">
        <f aca="false">EL80/volume</f>
        <v>0.00359722222222222</v>
      </c>
      <c r="EN80" s="73" t="n">
        <v>0.1154</v>
      </c>
      <c r="EO80" s="73" t="n">
        <f aca="false">EN80/volume</f>
        <v>0.0160277777777778</v>
      </c>
      <c r="EP80" s="73" t="n">
        <v>-0.0562</v>
      </c>
      <c r="EQ80" s="73" t="n">
        <f aca="false">EP80/volume</f>
        <v>-0.00780555555555556</v>
      </c>
      <c r="ER80" s="73" t="n">
        <v>-0.1031</v>
      </c>
      <c r="ES80" s="73" t="n">
        <f aca="false">ER80/volume</f>
        <v>-0.0143194444444444</v>
      </c>
      <c r="ET80" s="73" t="n">
        <v>0.1619</v>
      </c>
      <c r="EU80" s="73" t="n">
        <f aca="false">ET80/volume</f>
        <v>0.0224861111111111</v>
      </c>
      <c r="EV80" s="73" t="n">
        <v>0.0019</v>
      </c>
      <c r="EW80" s="73" t="n">
        <f aca="false">EV80/volume</f>
        <v>0.000263888888888889</v>
      </c>
      <c r="EX80" s="73" t="n">
        <v>-0.018</v>
      </c>
      <c r="EY80" s="73" t="n">
        <f aca="false">EX80/volume</f>
        <v>-0.0025</v>
      </c>
      <c r="EZ80" s="73" t="n">
        <v>-0.0189</v>
      </c>
      <c r="FA80" s="73" t="n">
        <f aca="false">EZ80/volume</f>
        <v>-0.002625</v>
      </c>
      <c r="FB80" s="73" t="n">
        <v>-0.0103</v>
      </c>
      <c r="FC80" s="73" t="n">
        <f aca="false">FB80/volume</f>
        <v>-0.00143055555555556</v>
      </c>
      <c r="FD80" s="73" t="n">
        <v>-0.0017</v>
      </c>
      <c r="FE80" s="73" t="n">
        <f aca="false">FD80/volume</f>
        <v>-0.000236111111111111</v>
      </c>
    </row>
    <row r="81" customFormat="false" ht="14.65" hidden="false" customHeight="false" outlineLevel="0" collapsed="false">
      <c r="A81" s="70" t="s">
        <v>321</v>
      </c>
      <c r="B81" s="78" t="n">
        <v>33958</v>
      </c>
      <c r="C81" s="70" t="s">
        <v>217</v>
      </c>
      <c r="D81" s="70" t="s">
        <v>266</v>
      </c>
      <c r="E81" s="70" t="s">
        <v>239</v>
      </c>
      <c r="F81" s="72" t="n">
        <v>0</v>
      </c>
      <c r="H81" s="70" t="s">
        <v>346</v>
      </c>
      <c r="J81" s="70" t="s">
        <v>344</v>
      </c>
      <c r="K81" s="70" t="s">
        <v>217</v>
      </c>
      <c r="L81" s="70" t="s">
        <v>221</v>
      </c>
      <c r="AC81" s="70" t="s">
        <v>222</v>
      </c>
      <c r="AD81" s="73" t="n">
        <v>0</v>
      </c>
      <c r="AE81" s="73" t="n">
        <v>0</v>
      </c>
      <c r="AH81" s="73" t="n">
        <v>32</v>
      </c>
      <c r="AI81" s="73" t="n">
        <f aca="false">AH81/volume</f>
        <v>4.44444444444445</v>
      </c>
      <c r="AJ81" s="73" t="n">
        <v>0</v>
      </c>
      <c r="AK81" s="73" t="n">
        <f aca="false">AJ81/volume</f>
        <v>0</v>
      </c>
      <c r="CD81" s="73" t="n">
        <v>0.7196</v>
      </c>
      <c r="CE81" s="73" t="n">
        <f aca="false">CD81/volume</f>
        <v>0.0999444444444445</v>
      </c>
      <c r="CF81" s="73" t="n">
        <v>0.4758</v>
      </c>
      <c r="CG81" s="73" t="n">
        <f aca="false">CF81/volume</f>
        <v>0.0660833333333333</v>
      </c>
      <c r="CH81" s="73" t="n">
        <v>0.25</v>
      </c>
      <c r="CI81" s="73" t="n">
        <f aca="false">CH81/volume</f>
        <v>0.0347222222222222</v>
      </c>
      <c r="CJ81" s="73" t="n">
        <v>0.9063</v>
      </c>
      <c r="CK81" s="73" t="n">
        <f aca="false">CJ81/volume</f>
        <v>0.125875</v>
      </c>
      <c r="CL81" s="73" t="n">
        <v>0.0622</v>
      </c>
      <c r="CM81" s="73" t="n">
        <f aca="false">CL81/volume</f>
        <v>0.00863888888888889</v>
      </c>
      <c r="CN81" s="73" t="n">
        <v>-0.0365</v>
      </c>
      <c r="CO81" s="73" t="n">
        <f aca="false">CN81/volume</f>
        <v>-0.00506944444444444</v>
      </c>
      <c r="CP81" s="73" t="n">
        <v>0.1373</v>
      </c>
      <c r="CQ81" s="73" t="n">
        <f aca="false">CP81/volume</f>
        <v>0.0190694444444444</v>
      </c>
      <c r="CR81" s="73" t="n">
        <v>0.0247</v>
      </c>
      <c r="CS81" s="73" t="n">
        <f aca="false">CR81/volume</f>
        <v>0.00343055555555556</v>
      </c>
      <c r="CT81" s="73" t="n">
        <v>0.1621</v>
      </c>
      <c r="CU81" s="73" t="n">
        <f aca="false">CT81/volume</f>
        <v>0.0225138888888889</v>
      </c>
      <c r="CV81" s="73" t="n">
        <v>-0.069</v>
      </c>
      <c r="CW81" s="73" t="n">
        <f aca="false">CV81/volume</f>
        <v>-0.00958333333333333</v>
      </c>
      <c r="CX81" s="73" t="n">
        <v>-0.0935</v>
      </c>
      <c r="CY81" s="73" t="n">
        <f aca="false">CX81/volume</f>
        <v>-0.0129861111111111</v>
      </c>
      <c r="CZ81" s="73" t="n">
        <v>-0.0364</v>
      </c>
      <c r="DA81" s="73" t="n">
        <f aca="false">CZ81/volume</f>
        <v>-0.00505555555555556</v>
      </c>
      <c r="DB81" s="73" t="n">
        <v>-0.0117</v>
      </c>
      <c r="DC81" s="73" t="n">
        <f aca="false">DB81/volume</f>
        <v>-0.001625</v>
      </c>
      <c r="DD81" s="73" t="n">
        <v>0.1197</v>
      </c>
      <c r="DE81" s="73" t="n">
        <f aca="false">DD81/volume</f>
        <v>0.016625</v>
      </c>
      <c r="DF81" s="73" t="n">
        <v>0.0071</v>
      </c>
      <c r="DG81" s="73" t="n">
        <f aca="false">DF81/volume</f>
        <v>0.000986111111111111</v>
      </c>
      <c r="DH81" s="73" t="n">
        <v>0.0069</v>
      </c>
      <c r="DI81" s="73" t="n">
        <f aca="false">DH81/volume</f>
        <v>0.000958333333333333</v>
      </c>
      <c r="DJ81" s="73" t="n">
        <v>-0.0001</v>
      </c>
      <c r="DK81" s="73" t="n">
        <f aca="false">DJ81/volume</f>
        <v>-1.38888888888889E-005</v>
      </c>
      <c r="DL81" s="73" t="n">
        <v>0.016</v>
      </c>
      <c r="DM81" s="73" t="n">
        <f aca="false">DL81/volume</f>
        <v>0.00222222222222222</v>
      </c>
      <c r="DN81" s="73" t="n">
        <v>0.0123</v>
      </c>
      <c r="DO81" s="73" t="n">
        <f aca="false">DN81/volume</f>
        <v>0.00170833333333333</v>
      </c>
      <c r="DP81" s="73" t="n">
        <v>-0.0041</v>
      </c>
      <c r="DQ81" s="73" t="n">
        <f aca="false">DP81/volume</f>
        <v>-0.000569444444444445</v>
      </c>
      <c r="DR81" s="73" t="n">
        <v>0.0037</v>
      </c>
      <c r="DS81" s="73" t="n">
        <f aca="false">DR81/volume</f>
        <v>0.000513888888888889</v>
      </c>
      <c r="DT81" s="73" t="n">
        <v>-0.0032</v>
      </c>
      <c r="DU81" s="73" t="n">
        <f aca="false">DT81/volume</f>
        <v>-0.000444444444444444</v>
      </c>
      <c r="DV81" s="73" t="n">
        <v>0.0021</v>
      </c>
      <c r="DW81" s="73" t="n">
        <f aca="false">DV81/volume</f>
        <v>0.000291666666666667</v>
      </c>
      <c r="DX81" s="73" t="n">
        <v>0.0063</v>
      </c>
      <c r="DY81" s="73" t="n">
        <f aca="false">DX81/volume</f>
        <v>0.000875</v>
      </c>
      <c r="DZ81" s="73" t="n">
        <v>0.0032</v>
      </c>
      <c r="EA81" s="73" t="n">
        <f aca="false">DZ81/volume</f>
        <v>0.000444444444444444</v>
      </c>
      <c r="EB81" s="73" t="n">
        <v>-0.0041</v>
      </c>
      <c r="EC81" s="73" t="n">
        <f aca="false">EB81/volume</f>
        <v>-0.000569444444444445</v>
      </c>
      <c r="ED81" s="73" t="n">
        <v>0.0006</v>
      </c>
      <c r="EE81" s="73" t="n">
        <f aca="false">ED81/volume</f>
        <v>8.33333333333333E-005</v>
      </c>
      <c r="EF81" s="73" t="n">
        <v>-0.0042</v>
      </c>
      <c r="EG81" s="73" t="n">
        <f aca="false">EF81/volume</f>
        <v>-0.000583333333333333</v>
      </c>
      <c r="EH81" s="73" t="n">
        <v>0.0086</v>
      </c>
      <c r="EI81" s="73" t="n">
        <f aca="false">EH81/volume</f>
        <v>0.00119444444444444</v>
      </c>
      <c r="EJ81" s="73" t="n">
        <v>-0.0183</v>
      </c>
      <c r="EK81" s="73" t="n">
        <f aca="false">EJ81/volume</f>
        <v>-0.00254166666666667</v>
      </c>
      <c r="EL81" s="73" t="n">
        <v>-0.0306</v>
      </c>
      <c r="EM81" s="73" t="n">
        <f aca="false">EL81/volume</f>
        <v>-0.00425</v>
      </c>
      <c r="EN81" s="73" t="n">
        <v>-0.2124</v>
      </c>
      <c r="EO81" s="73" t="n">
        <f aca="false">EN81/volume</f>
        <v>-0.0295</v>
      </c>
      <c r="EP81" s="73" t="n">
        <v>-0.0534</v>
      </c>
      <c r="EQ81" s="73" t="n">
        <f aca="false">EP81/volume</f>
        <v>-0.00741666666666667</v>
      </c>
      <c r="ER81" s="73" t="n">
        <v>0.1788</v>
      </c>
      <c r="ES81" s="73" t="n">
        <f aca="false">ER81/volume</f>
        <v>0.0248333333333333</v>
      </c>
      <c r="ET81" s="73" t="n">
        <v>0.7284</v>
      </c>
      <c r="EU81" s="73" t="n">
        <f aca="false">ET81/volume</f>
        <v>0.101166666666667</v>
      </c>
      <c r="EV81" s="73" t="n">
        <v>0.0332</v>
      </c>
      <c r="EW81" s="73" t="n">
        <f aca="false">EV81/volume</f>
        <v>0.00461111111111111</v>
      </c>
      <c r="EX81" s="73" t="n">
        <v>0.003</v>
      </c>
      <c r="EY81" s="73" t="n">
        <f aca="false">EX81/volume</f>
        <v>0.000416666666666667</v>
      </c>
      <c r="EZ81" s="73" t="n">
        <v>0.0053</v>
      </c>
      <c r="FA81" s="73" t="n">
        <f aca="false">EZ81/volume</f>
        <v>0.000736111111111111</v>
      </c>
      <c r="FB81" s="73" t="n">
        <v>0.0253</v>
      </c>
      <c r="FC81" s="73" t="n">
        <f aca="false">FB81/volume</f>
        <v>0.00351388888888889</v>
      </c>
      <c r="FD81" s="73" t="n">
        <v>0.0014</v>
      </c>
      <c r="FE81" s="73" t="n">
        <f aca="false">FD81/volume</f>
        <v>0.000194444444444444</v>
      </c>
    </row>
    <row r="82" customFormat="false" ht="14.65" hidden="false" customHeight="false" outlineLevel="0" collapsed="false">
      <c r="A82" s="70" t="s">
        <v>323</v>
      </c>
      <c r="B82" s="78" t="n">
        <v>33958</v>
      </c>
      <c r="C82" s="70" t="s">
        <v>217</v>
      </c>
      <c r="D82" s="70" t="s">
        <v>266</v>
      </c>
      <c r="E82" s="70" t="s">
        <v>239</v>
      </c>
      <c r="F82" s="72" t="n">
        <v>0</v>
      </c>
      <c r="H82" s="70" t="s">
        <v>347</v>
      </c>
      <c r="J82" s="70" t="s">
        <v>344</v>
      </c>
      <c r="K82" s="70" t="s">
        <v>217</v>
      </c>
      <c r="L82" s="70" t="s">
        <v>221</v>
      </c>
      <c r="N82" s="70" t="s">
        <v>263</v>
      </c>
      <c r="AC82" s="70" t="s">
        <v>252</v>
      </c>
      <c r="AD82" s="73" t="n">
        <v>0</v>
      </c>
      <c r="AE82" s="73" t="n">
        <v>0</v>
      </c>
      <c r="AH82" s="73" t="n">
        <v>28</v>
      </c>
      <c r="AI82" s="73" t="n">
        <f aca="false">AH82/volume</f>
        <v>3.88888888888889</v>
      </c>
      <c r="AJ82" s="73" t="n">
        <v>0.01</v>
      </c>
      <c r="AK82" s="73" t="n">
        <f aca="false">AJ82/volume</f>
        <v>0.00138888888888889</v>
      </c>
      <c r="CD82" s="73" t="n">
        <v>-0.03</v>
      </c>
      <c r="CE82" s="73" t="n">
        <f aca="false">CD82/volume</f>
        <v>-0.00416666666666667</v>
      </c>
      <c r="CF82" s="73" t="n">
        <v>0.3602</v>
      </c>
      <c r="CG82" s="73" t="n">
        <f aca="false">CF82/volume</f>
        <v>0.0500277777777778</v>
      </c>
      <c r="CH82" s="73" t="n">
        <v>1.6176</v>
      </c>
      <c r="CI82" s="73" t="n">
        <f aca="false">CH82/volume</f>
        <v>0.224666666666667</v>
      </c>
      <c r="CJ82" s="73" t="n">
        <v>3.4588</v>
      </c>
      <c r="CK82" s="73" t="n">
        <f aca="false">CJ82/volume</f>
        <v>0.480388888888889</v>
      </c>
      <c r="CL82" s="73" t="n">
        <v>-0.0184</v>
      </c>
      <c r="CM82" s="73" t="n">
        <f aca="false">CL82/volume</f>
        <v>-0.00255555555555556</v>
      </c>
      <c r="CN82" s="73" t="n">
        <v>0.1466</v>
      </c>
      <c r="CO82" s="73" t="n">
        <f aca="false">CN82/volume</f>
        <v>0.0203611111111111</v>
      </c>
      <c r="CP82" s="73" t="n">
        <v>0.2664</v>
      </c>
      <c r="CQ82" s="73" t="n">
        <f aca="false">CP82/volume</f>
        <v>0.037</v>
      </c>
      <c r="CR82" s="73" t="n">
        <v>0.3179</v>
      </c>
      <c r="CS82" s="73" t="n">
        <f aca="false">CR82/volume</f>
        <v>0.0441527777777778</v>
      </c>
      <c r="CT82" s="73" t="n">
        <v>1.1715</v>
      </c>
      <c r="CU82" s="73" t="n">
        <f aca="false">CT82/volume</f>
        <v>0.162708333333333</v>
      </c>
      <c r="CV82" s="73" t="n">
        <v>0.0175</v>
      </c>
      <c r="CW82" s="73" t="n">
        <f aca="false">CV82/volume</f>
        <v>0.00243055555555556</v>
      </c>
      <c r="CX82" s="73" t="n">
        <v>0.0054</v>
      </c>
      <c r="CY82" s="73" t="n">
        <f aca="false">CX82/volume</f>
        <v>0.00075</v>
      </c>
      <c r="CZ82" s="73" t="n">
        <v>-0.0255</v>
      </c>
      <c r="DA82" s="73" t="n">
        <f aca="false">CZ82/volume</f>
        <v>-0.00354166666666667</v>
      </c>
      <c r="DB82" s="73" t="n">
        <v>0.0236</v>
      </c>
      <c r="DC82" s="73" t="n">
        <f aca="false">DB82/volume</f>
        <v>0.00327777777777778</v>
      </c>
      <c r="DD82" s="73" t="n">
        <v>3.1849</v>
      </c>
      <c r="DE82" s="73" t="n">
        <f aca="false">DD82/volume</f>
        <v>0.442347222222222</v>
      </c>
      <c r="DF82" s="73" t="n">
        <v>-0.003</v>
      </c>
      <c r="DG82" s="73" t="n">
        <f aca="false">DF82/volume</f>
        <v>-0.000416666666666667</v>
      </c>
      <c r="DH82" s="73" t="n">
        <v>-0.0049</v>
      </c>
      <c r="DI82" s="73" t="n">
        <f aca="false">DH82/volume</f>
        <v>-0.000680555555555556</v>
      </c>
      <c r="DJ82" s="73" t="n">
        <v>-0.0027</v>
      </c>
      <c r="DK82" s="73" t="n">
        <f aca="false">DJ82/volume</f>
        <v>-0.000375</v>
      </c>
      <c r="DL82" s="73" t="n">
        <v>0.0591</v>
      </c>
      <c r="DM82" s="73" t="n">
        <f aca="false">DL82/volume</f>
        <v>0.00820833333333333</v>
      </c>
      <c r="DN82" s="73" t="n">
        <v>-0.0065</v>
      </c>
      <c r="DO82" s="73" t="n">
        <f aca="false">DN82/volume</f>
        <v>-0.000902777777777778</v>
      </c>
      <c r="DP82" s="73" t="n">
        <v>0.0101</v>
      </c>
      <c r="DQ82" s="73" t="n">
        <f aca="false">DP82/volume</f>
        <v>0.00140277777777778</v>
      </c>
      <c r="DR82" s="73" t="n">
        <v>-0.0053</v>
      </c>
      <c r="DS82" s="73" t="n">
        <f aca="false">DR82/volume</f>
        <v>-0.000736111111111111</v>
      </c>
      <c r="DT82" s="73" t="n">
        <v>0.0041</v>
      </c>
      <c r="DU82" s="73" t="n">
        <f aca="false">DT82/volume</f>
        <v>0.000569444444444445</v>
      </c>
      <c r="DV82" s="73" t="n">
        <v>0.0073</v>
      </c>
      <c r="DW82" s="73" t="n">
        <f aca="false">DV82/volume</f>
        <v>0.00101388888888889</v>
      </c>
      <c r="DX82" s="73" t="n">
        <v>0.0086</v>
      </c>
      <c r="DY82" s="73" t="n">
        <f aca="false">DX82/volume</f>
        <v>0.00119444444444444</v>
      </c>
      <c r="DZ82" s="73" t="n">
        <v>0.0038</v>
      </c>
      <c r="EA82" s="73" t="n">
        <f aca="false">DZ82/volume</f>
        <v>0.000527777777777778</v>
      </c>
      <c r="EB82" s="73" t="n">
        <v>0.001</v>
      </c>
      <c r="EC82" s="73" t="n">
        <f aca="false">EB82/volume</f>
        <v>0.000138888888888889</v>
      </c>
      <c r="ED82" s="73" t="n">
        <v>-0.0139</v>
      </c>
      <c r="EE82" s="73" t="n">
        <f aca="false">ED82/volume</f>
        <v>-0.00193055555555556</v>
      </c>
      <c r="EF82" s="73" t="n">
        <v>-0.0563</v>
      </c>
      <c r="EG82" s="73" t="n">
        <f aca="false">EF82/volume</f>
        <v>-0.00781944444444445</v>
      </c>
      <c r="EH82" s="73" t="n">
        <v>-0.0364</v>
      </c>
      <c r="EI82" s="73" t="n">
        <f aca="false">EH82/volume</f>
        <v>-0.00505555555555556</v>
      </c>
      <c r="EJ82" s="73" t="n">
        <v>-0.0779</v>
      </c>
      <c r="EK82" s="73" t="n">
        <f aca="false">EJ82/volume</f>
        <v>-0.0108194444444444</v>
      </c>
      <c r="EL82" s="73" t="n">
        <v>0.087</v>
      </c>
      <c r="EM82" s="73" t="n">
        <f aca="false">EL82/volume</f>
        <v>0.0120833333333333</v>
      </c>
      <c r="EN82" s="73" t="n">
        <v>-0.1075</v>
      </c>
      <c r="EO82" s="73" t="n">
        <f aca="false">EN82/volume</f>
        <v>-0.0149305555555556</v>
      </c>
      <c r="EP82" s="73" t="n">
        <v>-0.2359</v>
      </c>
      <c r="EQ82" s="73" t="n">
        <f aca="false">EP82/volume</f>
        <v>-0.0327638888888889</v>
      </c>
      <c r="ER82" s="73" t="n">
        <v>-0.8732</v>
      </c>
      <c r="ES82" s="73" t="n">
        <f aca="false">ER82/volume</f>
        <v>-0.121277777777778</v>
      </c>
      <c r="ET82" s="73" t="n">
        <v>-0.6205</v>
      </c>
      <c r="EU82" s="73" t="n">
        <f aca="false">ET82/volume</f>
        <v>-0.0861805555555556</v>
      </c>
      <c r="EV82" s="73" t="n">
        <v>-0.0052</v>
      </c>
      <c r="EW82" s="73" t="n">
        <f aca="false">EV82/volume</f>
        <v>-0.000722222222222222</v>
      </c>
      <c r="EX82" s="73" t="n">
        <v>-0.0133</v>
      </c>
      <c r="EY82" s="73" t="n">
        <f aca="false">EX82/volume</f>
        <v>-0.00184722222222222</v>
      </c>
      <c r="EZ82" s="73" t="n">
        <v>-0.0013</v>
      </c>
      <c r="FA82" s="73" t="n">
        <f aca="false">EZ82/volume</f>
        <v>-0.000180555555555556</v>
      </c>
      <c r="FB82" s="73" t="n">
        <v>-0.0311</v>
      </c>
      <c r="FC82" s="73" t="n">
        <f aca="false">FB82/volume</f>
        <v>-0.00431944444444444</v>
      </c>
      <c r="FD82" s="73" t="n">
        <v>0.0047</v>
      </c>
      <c r="FE82" s="73" t="n">
        <f aca="false">FD82/volume</f>
        <v>0.000652777777777778</v>
      </c>
    </row>
    <row r="83" customFormat="false" ht="14.65" hidden="false" customHeight="false" outlineLevel="0" collapsed="false">
      <c r="A83" s="70" t="s">
        <v>325</v>
      </c>
      <c r="B83" s="78" t="n">
        <v>33958</v>
      </c>
      <c r="C83" s="70" t="s">
        <v>217</v>
      </c>
      <c r="D83" s="70" t="s">
        <v>266</v>
      </c>
      <c r="E83" s="70" t="s">
        <v>239</v>
      </c>
      <c r="F83" s="72" t="n">
        <v>0</v>
      </c>
      <c r="H83" s="70" t="s">
        <v>348</v>
      </c>
      <c r="J83" s="70" t="s">
        <v>344</v>
      </c>
      <c r="K83" s="70" t="s">
        <v>217</v>
      </c>
      <c r="L83" s="70" t="s">
        <v>221</v>
      </c>
      <c r="AC83" s="70" t="s">
        <v>223</v>
      </c>
      <c r="AD83" s="73" t="n">
        <v>0</v>
      </c>
      <c r="AE83" s="73" t="n">
        <v>0</v>
      </c>
      <c r="AH83" s="73" t="n">
        <v>44</v>
      </c>
      <c r="AI83" s="73" t="n">
        <f aca="false">AH83/volume</f>
        <v>6.11111111111111</v>
      </c>
      <c r="AJ83" s="73" t="n">
        <v>0.01</v>
      </c>
      <c r="AK83" s="73" t="n">
        <f aca="false">AJ83/volume</f>
        <v>0.00138888888888889</v>
      </c>
      <c r="CD83" s="73" t="n">
        <v>0.1245</v>
      </c>
      <c r="CE83" s="73" t="n">
        <f aca="false">CD83/volume</f>
        <v>0.0172916666666667</v>
      </c>
      <c r="CF83" s="73" t="n">
        <v>0.2515</v>
      </c>
      <c r="CG83" s="73" t="n">
        <f aca="false">CF83/volume</f>
        <v>0.0349305555555556</v>
      </c>
      <c r="CH83" s="73" t="n">
        <v>2.0573</v>
      </c>
      <c r="CI83" s="73" t="n">
        <f aca="false">CH83/volume</f>
        <v>0.285736111111111</v>
      </c>
      <c r="CJ83" s="73" t="n">
        <v>5.5252</v>
      </c>
      <c r="CK83" s="73" t="n">
        <f aca="false">CJ83/volume</f>
        <v>0.767388888888889</v>
      </c>
      <c r="CL83" s="73" t="n">
        <v>0.1574</v>
      </c>
      <c r="CM83" s="73" t="n">
        <f aca="false">CL83/volume</f>
        <v>0.0218611111111111</v>
      </c>
      <c r="CN83" s="73" t="n">
        <v>0.1926</v>
      </c>
      <c r="CO83" s="73" t="n">
        <f aca="false">CN83/volume</f>
        <v>0.02675</v>
      </c>
      <c r="CP83" s="73" t="n">
        <v>0.4429</v>
      </c>
      <c r="CQ83" s="73" t="n">
        <f aca="false">CP83/volume</f>
        <v>0.0615138888888889</v>
      </c>
      <c r="CR83" s="73" t="n">
        <v>0.8065</v>
      </c>
      <c r="CS83" s="73" t="n">
        <f aca="false">CR83/volume</f>
        <v>0.112013888888889</v>
      </c>
      <c r="CT83" s="73" t="n">
        <v>1.9456</v>
      </c>
      <c r="CU83" s="73" t="n">
        <f aca="false">CT83/volume</f>
        <v>0.270222222222222</v>
      </c>
      <c r="CV83" s="73" t="n">
        <v>0.0595</v>
      </c>
      <c r="CW83" s="73" t="n">
        <f aca="false">CV83/volume</f>
        <v>0.00826388888888889</v>
      </c>
      <c r="CX83" s="73" t="n">
        <v>0.0264</v>
      </c>
      <c r="CY83" s="73" t="n">
        <f aca="false">CX83/volume</f>
        <v>0.00366666666666667</v>
      </c>
      <c r="CZ83" s="73" t="n">
        <v>0.0079</v>
      </c>
      <c r="DA83" s="73" t="n">
        <f aca="false">CZ83/volume</f>
        <v>0.00109722222222222</v>
      </c>
      <c r="DB83" s="73" t="n">
        <v>0.0224</v>
      </c>
      <c r="DC83" s="73" t="n">
        <f aca="false">DB83/volume</f>
        <v>0.00311111111111111</v>
      </c>
      <c r="DD83" s="73" t="n">
        <v>0.9391</v>
      </c>
      <c r="DE83" s="73" t="n">
        <f aca="false">DD83/volume</f>
        <v>0.130430555555556</v>
      </c>
      <c r="DF83" s="73" t="n">
        <v>-0.0002</v>
      </c>
      <c r="DG83" s="73" t="n">
        <f aca="false">DF83/volume</f>
        <v>-2.77777777777778E-005</v>
      </c>
      <c r="DH83" s="73" t="n">
        <v>0.0033</v>
      </c>
      <c r="DI83" s="73" t="n">
        <f aca="false">DH83/volume</f>
        <v>0.000458333333333333</v>
      </c>
      <c r="DJ83" s="73" t="n">
        <v>0.0011</v>
      </c>
      <c r="DK83" s="73" t="n">
        <f aca="false">DJ83/volume</f>
        <v>0.000152777777777778</v>
      </c>
      <c r="DL83" s="73" t="n">
        <v>0.0469</v>
      </c>
      <c r="DM83" s="73" t="n">
        <f aca="false">DL83/volume</f>
        <v>0.00651388888888889</v>
      </c>
      <c r="DN83" s="73" t="n">
        <v>-0.0021</v>
      </c>
      <c r="DO83" s="73" t="n">
        <f aca="false">DN83/volume</f>
        <v>-0.000291666666666667</v>
      </c>
      <c r="DP83" s="73" t="n">
        <v>0.0115</v>
      </c>
      <c r="DQ83" s="73" t="n">
        <f aca="false">DP83/volume</f>
        <v>0.00159722222222222</v>
      </c>
      <c r="DR83" s="73" t="n">
        <v>-0.0017</v>
      </c>
      <c r="DS83" s="73" t="n">
        <f aca="false">DR83/volume</f>
        <v>-0.000236111111111111</v>
      </c>
      <c r="DT83" s="73" t="n">
        <v>0.0141</v>
      </c>
      <c r="DU83" s="73" t="n">
        <f aca="false">DT83/volume</f>
        <v>0.00195833333333333</v>
      </c>
      <c r="DV83" s="73" t="n">
        <v>0.0077</v>
      </c>
      <c r="DW83" s="73" t="n">
        <f aca="false">DV83/volume</f>
        <v>0.00106944444444444</v>
      </c>
      <c r="DX83" s="73" t="n">
        <v>0.0073</v>
      </c>
      <c r="DY83" s="73" t="n">
        <f aca="false">DX83/volume</f>
        <v>0.00101388888888889</v>
      </c>
      <c r="DZ83" s="73" t="n">
        <v>0.0036</v>
      </c>
      <c r="EA83" s="73" t="n">
        <f aca="false">DZ83/volume</f>
        <v>0.0005</v>
      </c>
      <c r="EB83" s="73" t="n">
        <v>-0.0081</v>
      </c>
      <c r="EC83" s="73" t="n">
        <f aca="false">EB83/volume</f>
        <v>-0.001125</v>
      </c>
      <c r="ED83" s="73" t="n">
        <v>-0.0038</v>
      </c>
      <c r="EE83" s="73" t="n">
        <f aca="false">ED83/volume</f>
        <v>-0.000527777777777778</v>
      </c>
      <c r="EF83" s="73" t="n">
        <v>0.0939</v>
      </c>
      <c r="EG83" s="73" t="n">
        <f aca="false">EF83/volume</f>
        <v>0.0130416666666667</v>
      </c>
      <c r="EH83" s="73" t="n">
        <v>0.075</v>
      </c>
      <c r="EI83" s="73" t="n">
        <f aca="false">EH83/volume</f>
        <v>0.0104166666666667</v>
      </c>
      <c r="EJ83" s="73" t="n">
        <v>0.0183</v>
      </c>
      <c r="EK83" s="73" t="n">
        <f aca="false">EJ83/volume</f>
        <v>0.00254166666666667</v>
      </c>
      <c r="EL83" s="73" t="n">
        <v>0.0793</v>
      </c>
      <c r="EM83" s="73" t="n">
        <f aca="false">EL83/volume</f>
        <v>0.0110138888888889</v>
      </c>
      <c r="EN83" s="73" t="n">
        <v>0.0316</v>
      </c>
      <c r="EO83" s="73" t="n">
        <f aca="false">EN83/volume</f>
        <v>0.00438888888888889</v>
      </c>
      <c r="EP83" s="73" t="n">
        <v>0</v>
      </c>
      <c r="EQ83" s="73" t="n">
        <f aca="false">EP83/volume</f>
        <v>0</v>
      </c>
      <c r="ER83" s="73" t="n">
        <v>0.0138</v>
      </c>
      <c r="ES83" s="73" t="n">
        <f aca="false">ER83/volume</f>
        <v>0.00191666666666667</v>
      </c>
      <c r="ET83" s="73" t="n">
        <v>0.1529</v>
      </c>
      <c r="EU83" s="73" t="n">
        <f aca="false">ET83/volume</f>
        <v>0.0212361111111111</v>
      </c>
      <c r="EV83" s="73" t="n">
        <v>-0.0024</v>
      </c>
      <c r="EW83" s="73" t="n">
        <f aca="false">EV83/volume</f>
        <v>-0.000333333333333333</v>
      </c>
      <c r="EX83" s="73" t="n">
        <v>-0.0016</v>
      </c>
      <c r="EY83" s="73" t="n">
        <f aca="false">EX83/volume</f>
        <v>-0.000222222222222222</v>
      </c>
      <c r="EZ83" s="73" t="n">
        <v>0.0015</v>
      </c>
      <c r="FA83" s="73" t="n">
        <f aca="false">EZ83/volume</f>
        <v>0.000208333333333333</v>
      </c>
      <c r="FB83" s="73" t="n">
        <v>0.0173</v>
      </c>
      <c r="FC83" s="73" t="n">
        <f aca="false">FB83/volume</f>
        <v>0.00240277777777778</v>
      </c>
      <c r="FD83" s="73" t="n">
        <v>-0.0126</v>
      </c>
      <c r="FE83" s="73" t="n">
        <f aca="false">FD83/volume</f>
        <v>-0.00175</v>
      </c>
    </row>
    <row r="84" customFormat="false" ht="14.65" hidden="false" customHeight="false" outlineLevel="0" collapsed="false">
      <c r="A84" s="70" t="s">
        <v>327</v>
      </c>
      <c r="B84" s="78" t="n">
        <v>33958</v>
      </c>
      <c r="C84" s="70" t="s">
        <v>217</v>
      </c>
      <c r="D84" s="70" t="s">
        <v>266</v>
      </c>
      <c r="E84" s="70" t="s">
        <v>239</v>
      </c>
      <c r="F84" s="72" t="n">
        <v>0</v>
      </c>
      <c r="H84" s="70" t="s">
        <v>349</v>
      </c>
      <c r="J84" s="70" t="s">
        <v>236</v>
      </c>
      <c r="K84" s="70" t="s">
        <v>217</v>
      </c>
      <c r="L84" s="70" t="s">
        <v>221</v>
      </c>
      <c r="AC84" s="70" t="s">
        <v>222</v>
      </c>
      <c r="AD84" s="73" t="n">
        <v>0</v>
      </c>
      <c r="AE84" s="73" t="n">
        <v>0</v>
      </c>
      <c r="AH84" s="73" t="n">
        <v>25</v>
      </c>
      <c r="AI84" s="73" t="n">
        <f aca="false">AH84/volume</f>
        <v>3.47222222222222</v>
      </c>
      <c r="AJ84" s="73" t="n">
        <v>0.01</v>
      </c>
      <c r="AK84" s="73" t="n">
        <f aca="false">AJ84/volume</f>
        <v>0.00138888888888889</v>
      </c>
      <c r="CD84" s="73" t="n">
        <v>0.3921</v>
      </c>
      <c r="CE84" s="73" t="n">
        <f aca="false">CD84/volume</f>
        <v>0.0544583333333333</v>
      </c>
      <c r="CF84" s="73" t="n">
        <v>0.5505</v>
      </c>
      <c r="CG84" s="73" t="n">
        <f aca="false">CF84/volume</f>
        <v>0.0764583333333333</v>
      </c>
      <c r="CH84" s="73" t="n">
        <v>5.0327</v>
      </c>
      <c r="CI84" s="73" t="n">
        <f aca="false">CH84/volume</f>
        <v>0.698986111111111</v>
      </c>
      <c r="CJ84" s="73" t="n">
        <v>11.7033</v>
      </c>
      <c r="CK84" s="73" t="n">
        <f aca="false">CJ84/volume</f>
        <v>1.62545833333333</v>
      </c>
      <c r="CL84" s="73" t="n">
        <v>0.1543</v>
      </c>
      <c r="CM84" s="73" t="n">
        <f aca="false">CL84/volume</f>
        <v>0.0214305555555556</v>
      </c>
      <c r="CN84" s="73" t="n">
        <v>0.1963</v>
      </c>
      <c r="CO84" s="73" t="n">
        <f aca="false">CN84/volume</f>
        <v>0.0272638888888889</v>
      </c>
      <c r="CP84" s="73" t="n">
        <v>0.3119</v>
      </c>
      <c r="CQ84" s="73" t="n">
        <f aca="false">CP84/volume</f>
        <v>0.0433194444444444</v>
      </c>
      <c r="CR84" s="73" t="n">
        <v>1.0874</v>
      </c>
      <c r="CS84" s="73" t="n">
        <f aca="false">CR84/volume</f>
        <v>0.151027777777778</v>
      </c>
      <c r="CT84" s="73" t="n">
        <v>2.9074</v>
      </c>
      <c r="CU84" s="73" t="n">
        <f aca="false">CT84/volume</f>
        <v>0.403805555555556</v>
      </c>
      <c r="CV84" s="73" t="n">
        <v>0.1745</v>
      </c>
      <c r="CW84" s="73" t="n">
        <f aca="false">CV84/volume</f>
        <v>0.0242361111111111</v>
      </c>
      <c r="CX84" s="73" t="n">
        <v>0.0141</v>
      </c>
      <c r="CY84" s="73" t="n">
        <f aca="false">CX84/volume</f>
        <v>0.00195833333333333</v>
      </c>
      <c r="CZ84" s="73" t="n">
        <v>0.0042</v>
      </c>
      <c r="DA84" s="73" t="n">
        <f aca="false">CZ84/volume</f>
        <v>0.000583333333333333</v>
      </c>
      <c r="DB84" s="73" t="n">
        <v>0.0211</v>
      </c>
      <c r="DC84" s="73" t="n">
        <f aca="false">DB84/volume</f>
        <v>0.00293055555555556</v>
      </c>
      <c r="DD84" s="73" t="n">
        <v>1.4162</v>
      </c>
      <c r="DE84" s="73" t="n">
        <f aca="false">DD84/volume</f>
        <v>0.196694444444444</v>
      </c>
      <c r="DF84" s="73" t="n">
        <v>-0.0036</v>
      </c>
      <c r="DG84" s="73" t="n">
        <f aca="false">DF84/volume</f>
        <v>-0.0005</v>
      </c>
      <c r="DH84" s="73" t="n">
        <v>0.0119</v>
      </c>
      <c r="DI84" s="73" t="n">
        <f aca="false">DH84/volume</f>
        <v>0.00165277777777778</v>
      </c>
      <c r="DJ84" s="73" t="n">
        <v>0.0042</v>
      </c>
      <c r="DK84" s="73" t="n">
        <f aca="false">DJ84/volume</f>
        <v>0.000583333333333333</v>
      </c>
      <c r="DL84" s="73" t="n">
        <v>0.0281</v>
      </c>
      <c r="DM84" s="73" t="n">
        <f aca="false">DL84/volume</f>
        <v>0.00390277777777778</v>
      </c>
      <c r="DN84" s="73" t="n">
        <v>0.003</v>
      </c>
      <c r="DO84" s="73" t="n">
        <f aca="false">DN84/volume</f>
        <v>0.000416666666666667</v>
      </c>
      <c r="DP84" s="73" t="n">
        <v>0.0028</v>
      </c>
      <c r="DQ84" s="73" t="n">
        <f aca="false">DP84/volume</f>
        <v>0.000388888888888889</v>
      </c>
      <c r="DR84" s="73" t="n">
        <v>-0.0062</v>
      </c>
      <c r="DS84" s="73" t="n">
        <f aca="false">DR84/volume</f>
        <v>-0.000861111111111111</v>
      </c>
      <c r="DT84" s="73" t="n">
        <v>0.0064</v>
      </c>
      <c r="DU84" s="73" t="n">
        <f aca="false">DT84/volume</f>
        <v>0.000888888888888889</v>
      </c>
      <c r="DV84" s="73" t="n">
        <v>0.005</v>
      </c>
      <c r="DW84" s="73" t="n">
        <f aca="false">DV84/volume</f>
        <v>0.000694444444444445</v>
      </c>
      <c r="DX84" s="73" t="n">
        <v>0.0229</v>
      </c>
      <c r="DY84" s="73" t="n">
        <f aca="false">DX84/volume</f>
        <v>0.00318055555555556</v>
      </c>
      <c r="DZ84" s="73" t="n">
        <v>0.0025</v>
      </c>
      <c r="EA84" s="73" t="n">
        <f aca="false">DZ84/volume</f>
        <v>0.000347222222222222</v>
      </c>
      <c r="EB84" s="73" t="n">
        <v>-0.0065</v>
      </c>
      <c r="EC84" s="73" t="n">
        <f aca="false">EB84/volume</f>
        <v>-0.000902777777777778</v>
      </c>
      <c r="ED84" s="73" t="n">
        <v>0.0185</v>
      </c>
      <c r="EE84" s="73" t="n">
        <f aca="false">ED84/volume</f>
        <v>0.00256944444444444</v>
      </c>
      <c r="EF84" s="73" t="n">
        <v>0.0855</v>
      </c>
      <c r="EG84" s="73" t="n">
        <f aca="false">EF84/volume</f>
        <v>0.011875</v>
      </c>
      <c r="EH84" s="73" t="n">
        <v>0.1435</v>
      </c>
      <c r="EI84" s="73" t="n">
        <f aca="false">EH84/volume</f>
        <v>0.0199305555555556</v>
      </c>
      <c r="EJ84" s="73" t="n">
        <v>-0.0825</v>
      </c>
      <c r="EK84" s="73" t="n">
        <f aca="false">EJ84/volume</f>
        <v>-0.0114583333333333</v>
      </c>
      <c r="EL84" s="73" t="n">
        <v>0.0636</v>
      </c>
      <c r="EM84" s="73" t="n">
        <f aca="false">EL84/volume</f>
        <v>0.00883333333333333</v>
      </c>
      <c r="EN84" s="73" t="n">
        <v>0.0744</v>
      </c>
      <c r="EO84" s="73" t="n">
        <f aca="false">EN84/volume</f>
        <v>0.0103333333333333</v>
      </c>
      <c r="EP84" s="73" t="n">
        <v>-0.0421</v>
      </c>
      <c r="EQ84" s="73" t="n">
        <f aca="false">EP84/volume</f>
        <v>-0.00584722222222222</v>
      </c>
      <c r="ER84" s="73" t="n">
        <v>-0.2544</v>
      </c>
      <c r="ES84" s="73" t="n">
        <f aca="false">ER84/volume</f>
        <v>-0.0353333333333333</v>
      </c>
      <c r="ET84" s="73" t="n">
        <v>-0.5126</v>
      </c>
      <c r="EU84" s="73" t="n">
        <f aca="false">ET84/volume</f>
        <v>-0.0711944444444444</v>
      </c>
      <c r="EV84" s="73" t="n">
        <v>-0.0157</v>
      </c>
      <c r="EW84" s="73" t="n">
        <f aca="false">EV84/volume</f>
        <v>-0.00218055555555556</v>
      </c>
      <c r="EX84" s="73" t="n">
        <v>-0.004</v>
      </c>
      <c r="EY84" s="73" t="n">
        <f aca="false">EX84/volume</f>
        <v>-0.000555555555555556</v>
      </c>
      <c r="EZ84" s="73" t="n">
        <v>0.0004</v>
      </c>
      <c r="FA84" s="73" t="n">
        <f aca="false">EZ84/volume</f>
        <v>5.55555555555556E-005</v>
      </c>
      <c r="FB84" s="73" t="n">
        <v>0.0009</v>
      </c>
      <c r="FC84" s="73" t="n">
        <f aca="false">FB84/volume</f>
        <v>0.000125</v>
      </c>
      <c r="FD84" s="73" t="n">
        <v>-0.01</v>
      </c>
      <c r="FE84" s="73" t="n">
        <f aca="false">FD84/volume</f>
        <v>-0.00138888888888889</v>
      </c>
    </row>
    <row r="85" customFormat="false" ht="14.65" hidden="false" customHeight="false" outlineLevel="0" collapsed="false">
      <c r="A85" s="70" t="s">
        <v>329</v>
      </c>
      <c r="B85" s="78" t="n">
        <v>33958</v>
      </c>
      <c r="C85" s="70" t="s">
        <v>217</v>
      </c>
      <c r="D85" s="70" t="s">
        <v>266</v>
      </c>
      <c r="E85" s="70" t="s">
        <v>239</v>
      </c>
      <c r="F85" s="72" t="n">
        <v>0</v>
      </c>
      <c r="H85" s="70" t="s">
        <v>350</v>
      </c>
      <c r="J85" s="70" t="s">
        <v>236</v>
      </c>
      <c r="K85" s="70" t="s">
        <v>217</v>
      </c>
      <c r="L85" s="70" t="s">
        <v>221</v>
      </c>
      <c r="AC85" s="70" t="s">
        <v>222</v>
      </c>
      <c r="AD85" s="73" t="n">
        <v>0</v>
      </c>
      <c r="AE85" s="73" t="n">
        <v>0</v>
      </c>
      <c r="AH85" s="73" t="n">
        <v>47</v>
      </c>
      <c r="AI85" s="73" t="n">
        <f aca="false">AH85/volume</f>
        <v>6.52777777777778</v>
      </c>
      <c r="AJ85" s="73" t="n">
        <v>0.01</v>
      </c>
      <c r="AK85" s="73" t="n">
        <f aca="false">AJ85/volume</f>
        <v>0.00138888888888889</v>
      </c>
      <c r="CD85" s="73" t="n">
        <v>-0.1174</v>
      </c>
      <c r="CE85" s="73" t="n">
        <f aca="false">CD85/volume</f>
        <v>-0.0163055555555556</v>
      </c>
      <c r="CF85" s="73" t="n">
        <v>0.5437</v>
      </c>
      <c r="CG85" s="73" t="n">
        <f aca="false">CF85/volume</f>
        <v>0.0755138888888889</v>
      </c>
      <c r="CH85" s="73" t="n">
        <v>5.0807</v>
      </c>
      <c r="CI85" s="73" t="n">
        <f aca="false">CH85/volume</f>
        <v>0.705652777777778</v>
      </c>
      <c r="CJ85" s="73" t="n">
        <v>15.0342</v>
      </c>
      <c r="CK85" s="73" t="n">
        <f aca="false">CJ85/volume</f>
        <v>2.08808333333333</v>
      </c>
      <c r="CL85" s="73" t="n">
        <v>0.0198</v>
      </c>
      <c r="CM85" s="73" t="n">
        <f aca="false">CL85/volume</f>
        <v>0.00275</v>
      </c>
      <c r="CN85" s="73" t="n">
        <v>0.3356</v>
      </c>
      <c r="CO85" s="73" t="n">
        <f aca="false">CN85/volume</f>
        <v>0.0466111111111111</v>
      </c>
      <c r="CP85" s="73" t="n">
        <v>0.3907</v>
      </c>
      <c r="CQ85" s="73" t="n">
        <f aca="false">CP85/volume</f>
        <v>0.0542638888888889</v>
      </c>
      <c r="CR85" s="73" t="n">
        <v>1.431</v>
      </c>
      <c r="CS85" s="73" t="n">
        <f aca="false">CR85/volume</f>
        <v>0.19875</v>
      </c>
      <c r="CT85" s="73" t="n">
        <v>4.2359</v>
      </c>
      <c r="CU85" s="73" t="n">
        <f aca="false">CT85/volume</f>
        <v>0.588319444444444</v>
      </c>
      <c r="CV85" s="73" t="n">
        <v>0.2494</v>
      </c>
      <c r="CW85" s="73" t="n">
        <f aca="false">CV85/volume</f>
        <v>0.0346388888888889</v>
      </c>
      <c r="CX85" s="73" t="n">
        <v>0.0063</v>
      </c>
      <c r="CY85" s="73" t="n">
        <f aca="false">CX85/volume</f>
        <v>0.000875</v>
      </c>
      <c r="CZ85" s="73" t="n">
        <v>-0.0189</v>
      </c>
      <c r="DA85" s="73" t="n">
        <f aca="false">CZ85/volume</f>
        <v>-0.002625</v>
      </c>
      <c r="DB85" s="73" t="n">
        <v>0.0485</v>
      </c>
      <c r="DC85" s="73" t="n">
        <f aca="false">DB85/volume</f>
        <v>0.00673611111111111</v>
      </c>
      <c r="DD85" s="73" t="n">
        <v>1.8683</v>
      </c>
      <c r="DE85" s="73" t="n">
        <f aca="false">DD85/volume</f>
        <v>0.259486111111111</v>
      </c>
      <c r="DF85" s="73" t="n">
        <v>-0.0093</v>
      </c>
      <c r="DG85" s="73" t="n">
        <f aca="false">DF85/volume</f>
        <v>-0.00129166666666667</v>
      </c>
      <c r="DH85" s="73" t="n">
        <v>-0.0004</v>
      </c>
      <c r="DI85" s="73" t="n">
        <f aca="false">DH85/volume</f>
        <v>-5.55555555555556E-005</v>
      </c>
      <c r="DJ85" s="73" t="n">
        <v>-0.005</v>
      </c>
      <c r="DK85" s="73" t="n">
        <f aca="false">DJ85/volume</f>
        <v>-0.000694444444444445</v>
      </c>
      <c r="DL85" s="73" t="n">
        <v>0.0286</v>
      </c>
      <c r="DM85" s="73" t="n">
        <f aca="false">DL85/volume</f>
        <v>0.00397222222222222</v>
      </c>
      <c r="DN85" s="73" t="n">
        <v>0.0061</v>
      </c>
      <c r="DO85" s="73" t="n">
        <f aca="false">DN85/volume</f>
        <v>0.000847222222222222</v>
      </c>
      <c r="DP85" s="73" t="n">
        <v>0.0107</v>
      </c>
      <c r="DQ85" s="73" t="n">
        <f aca="false">DP85/volume</f>
        <v>0.00148611111111111</v>
      </c>
      <c r="DR85" s="73" t="n">
        <v>0.007</v>
      </c>
      <c r="DS85" s="73" t="n">
        <f aca="false">DR85/volume</f>
        <v>0.000972222222222222</v>
      </c>
      <c r="DT85" s="73" t="n">
        <v>0.0005</v>
      </c>
      <c r="DU85" s="73" t="n">
        <f aca="false">DT85/volume</f>
        <v>6.94444444444444E-005</v>
      </c>
      <c r="DV85" s="73" t="n">
        <v>0.0005</v>
      </c>
      <c r="DW85" s="73" t="n">
        <f aca="false">DV85/volume</f>
        <v>6.94444444444444E-005</v>
      </c>
      <c r="DX85" s="73" t="n">
        <v>0.027</v>
      </c>
      <c r="DY85" s="73" t="n">
        <f aca="false">DX85/volume</f>
        <v>0.00375</v>
      </c>
      <c r="DZ85" s="73" t="n">
        <v>-0.0035</v>
      </c>
      <c r="EA85" s="73" t="n">
        <f aca="false">DZ85/volume</f>
        <v>-0.000486111111111111</v>
      </c>
      <c r="EB85" s="73" t="n">
        <v>0.0058</v>
      </c>
      <c r="EC85" s="73" t="n">
        <f aca="false">EB85/volume</f>
        <v>0.000805555555555556</v>
      </c>
      <c r="ED85" s="73" t="n">
        <v>-0.0234</v>
      </c>
      <c r="EE85" s="73" t="n">
        <f aca="false">ED85/volume</f>
        <v>-0.00325</v>
      </c>
      <c r="EF85" s="73" t="n">
        <v>-0.0063</v>
      </c>
      <c r="EG85" s="73" t="n">
        <f aca="false">EF85/volume</f>
        <v>-0.000875</v>
      </c>
      <c r="EH85" s="73" t="n">
        <v>0.0964</v>
      </c>
      <c r="EI85" s="73" t="n">
        <f aca="false">EH85/volume</f>
        <v>0.0133888888888889</v>
      </c>
      <c r="EJ85" s="73" t="n">
        <v>0.0046</v>
      </c>
      <c r="EK85" s="73" t="n">
        <f aca="false">EJ85/volume</f>
        <v>0.000638888888888889</v>
      </c>
      <c r="EL85" s="73" t="n">
        <v>-0.0353</v>
      </c>
      <c r="EM85" s="73" t="n">
        <f aca="false">EL85/volume</f>
        <v>-0.00490277777777778</v>
      </c>
      <c r="EN85" s="73" t="n">
        <v>-0.002</v>
      </c>
      <c r="EO85" s="73" t="n">
        <f aca="false">EN85/volume</f>
        <v>-0.000277777777777778</v>
      </c>
      <c r="EP85" s="73" t="n">
        <v>-0.0758</v>
      </c>
      <c r="EQ85" s="73" t="n">
        <f aca="false">EP85/volume</f>
        <v>-0.0105277777777778</v>
      </c>
      <c r="ER85" s="73" t="n">
        <v>-0.1238</v>
      </c>
      <c r="ES85" s="73" t="n">
        <f aca="false">ER85/volume</f>
        <v>-0.0171944444444444</v>
      </c>
      <c r="ET85" s="73" t="n">
        <v>0.3417</v>
      </c>
      <c r="EU85" s="73" t="n">
        <f aca="false">ET85/volume</f>
        <v>0.0474583333333333</v>
      </c>
      <c r="EV85" s="73" t="n">
        <v>0.0171</v>
      </c>
      <c r="EW85" s="73" t="n">
        <f aca="false">EV85/volume</f>
        <v>0.002375</v>
      </c>
      <c r="EX85" s="73" t="n">
        <v>-0.0164</v>
      </c>
      <c r="EY85" s="73" t="n">
        <f aca="false">EX85/volume</f>
        <v>-0.00227777777777778</v>
      </c>
      <c r="EZ85" s="73" t="n">
        <v>0.0098</v>
      </c>
      <c r="FA85" s="73" t="n">
        <f aca="false">EZ85/volume</f>
        <v>0.00136111111111111</v>
      </c>
      <c r="FB85" s="73" t="n">
        <v>0.0172</v>
      </c>
      <c r="FC85" s="73" t="n">
        <f aca="false">FB85/volume</f>
        <v>0.00238888888888889</v>
      </c>
      <c r="FD85" s="73" t="n">
        <v>0.0172</v>
      </c>
      <c r="FE85" s="73" t="n">
        <f aca="false">FD85/volume</f>
        <v>0.00238888888888889</v>
      </c>
    </row>
    <row r="86" customFormat="false" ht="14.65" hidden="false" customHeight="false" outlineLevel="0" collapsed="false">
      <c r="A86" s="70" t="s">
        <v>331</v>
      </c>
      <c r="B86" s="78" t="n">
        <v>33958</v>
      </c>
      <c r="C86" s="70" t="s">
        <v>217</v>
      </c>
      <c r="D86" s="70" t="s">
        <v>266</v>
      </c>
      <c r="E86" s="70" t="s">
        <v>239</v>
      </c>
      <c r="F86" s="72" t="n">
        <v>0</v>
      </c>
      <c r="H86" s="70" t="s">
        <v>351</v>
      </c>
      <c r="J86" s="70" t="s">
        <v>344</v>
      </c>
      <c r="K86" s="70" t="s">
        <v>217</v>
      </c>
      <c r="L86" s="70" t="s">
        <v>221</v>
      </c>
      <c r="AC86" s="70" t="s">
        <v>222</v>
      </c>
      <c r="AD86" s="73" t="n">
        <v>0</v>
      </c>
      <c r="AE86" s="73" t="n">
        <v>0</v>
      </c>
      <c r="AH86" s="73" t="n">
        <v>0.9999</v>
      </c>
      <c r="AI86" s="73" t="n">
        <f aca="false">AH86/volume</f>
        <v>0.138875</v>
      </c>
      <c r="AJ86" s="73" t="n">
        <v>0.01</v>
      </c>
      <c r="AK86" s="73" t="n">
        <f aca="false">AJ86/volume</f>
        <v>0.00138888888888889</v>
      </c>
      <c r="CD86" s="73" t="n">
        <v>0.7476</v>
      </c>
      <c r="CE86" s="73" t="n">
        <f aca="false">CD86/volume</f>
        <v>0.103833333333333</v>
      </c>
      <c r="CF86" s="73" t="n">
        <v>0.1767</v>
      </c>
      <c r="CG86" s="73" t="n">
        <f aca="false">CF86/volume</f>
        <v>0.0245416666666667</v>
      </c>
      <c r="CH86" s="73" t="n">
        <v>0.1839</v>
      </c>
      <c r="CI86" s="73" t="n">
        <f aca="false">CH86/volume</f>
        <v>0.0255416666666667</v>
      </c>
      <c r="CJ86" s="73" t="n">
        <v>0.134</v>
      </c>
      <c r="CK86" s="73" t="n">
        <f aca="false">CJ86/volume</f>
        <v>0.0186111111111111</v>
      </c>
      <c r="CL86" s="73" t="n">
        <v>0.1388</v>
      </c>
      <c r="CM86" s="73" t="n">
        <f aca="false">CL86/volume</f>
        <v>0.0192777777777778</v>
      </c>
      <c r="CN86" s="73" t="n">
        <v>0.09</v>
      </c>
      <c r="CO86" s="73" t="n">
        <f aca="false">CN86/volume</f>
        <v>0.0125</v>
      </c>
      <c r="CP86" s="73" t="n">
        <v>0.073</v>
      </c>
      <c r="CQ86" s="73" t="n">
        <f aca="false">CP86/volume</f>
        <v>0.0101388888888889</v>
      </c>
      <c r="CR86" s="73" t="n">
        <v>-0.0178</v>
      </c>
      <c r="CS86" s="73" t="n">
        <f aca="false">CR86/volume</f>
        <v>-0.00247222222222222</v>
      </c>
      <c r="CT86" s="73" t="n">
        <v>-0.028</v>
      </c>
      <c r="CU86" s="73" t="n">
        <f aca="false">CT86/volume</f>
        <v>-0.00388888888888889</v>
      </c>
      <c r="CV86" s="73" t="n">
        <v>-0.036</v>
      </c>
      <c r="CW86" s="73" t="n">
        <f aca="false">CV86/volume</f>
        <v>-0.005</v>
      </c>
      <c r="CX86" s="73" t="n">
        <v>0.0216</v>
      </c>
      <c r="CY86" s="73" t="n">
        <f aca="false">CX86/volume</f>
        <v>0.003</v>
      </c>
      <c r="CZ86" s="73" t="n">
        <v>-0.0125</v>
      </c>
      <c r="DA86" s="73" t="n">
        <f aca="false">CZ86/volume</f>
        <v>-0.00173611111111111</v>
      </c>
      <c r="DB86" s="73" t="n">
        <v>0.0116</v>
      </c>
      <c r="DC86" s="73" t="n">
        <f aca="false">DB86/volume</f>
        <v>0.00161111111111111</v>
      </c>
      <c r="DD86" s="73" t="n">
        <v>0.1942</v>
      </c>
      <c r="DE86" s="73" t="n">
        <f aca="false">DD86/volume</f>
        <v>0.0269722222222222</v>
      </c>
      <c r="DF86" s="73" t="n">
        <v>-0.0006</v>
      </c>
      <c r="DG86" s="73" t="n">
        <f aca="false">DF86/volume</f>
        <v>-8.33333333333333E-005</v>
      </c>
      <c r="DH86" s="73" t="n">
        <v>0.0019</v>
      </c>
      <c r="DI86" s="73" t="n">
        <f aca="false">DH86/volume</f>
        <v>0.000263888888888889</v>
      </c>
      <c r="DJ86" s="73" t="n">
        <v>0.0019</v>
      </c>
      <c r="DK86" s="73" t="n">
        <f aca="false">DJ86/volume</f>
        <v>0.000263888888888889</v>
      </c>
      <c r="DL86" s="73" t="n">
        <v>0.0139</v>
      </c>
      <c r="DM86" s="73" t="n">
        <f aca="false">DL86/volume</f>
        <v>0.00193055555555556</v>
      </c>
      <c r="DN86" s="73" t="n">
        <v>0.0067</v>
      </c>
      <c r="DO86" s="73" t="n">
        <f aca="false">DN86/volume</f>
        <v>0.000930555555555556</v>
      </c>
      <c r="DP86" s="73" t="n">
        <v>-0.0034</v>
      </c>
      <c r="DQ86" s="73" t="n">
        <f aca="false">DP86/volume</f>
        <v>-0.000472222222222222</v>
      </c>
      <c r="DR86" s="73" t="n">
        <v>0.0022</v>
      </c>
      <c r="DS86" s="73" t="n">
        <f aca="false">DR86/volume</f>
        <v>0.000305555555555556</v>
      </c>
      <c r="DT86" s="73" t="n">
        <v>-0.006</v>
      </c>
      <c r="DU86" s="73" t="n">
        <f aca="false">DT86/volume</f>
        <v>-0.000833333333333333</v>
      </c>
      <c r="DV86" s="73" t="n">
        <v>-0.0069</v>
      </c>
      <c r="DW86" s="73" t="n">
        <f aca="false">DV86/volume</f>
        <v>-0.000958333333333333</v>
      </c>
      <c r="DX86" s="73" t="n">
        <v>0.0018</v>
      </c>
      <c r="DY86" s="73" t="n">
        <f aca="false">DX86/volume</f>
        <v>0.00025</v>
      </c>
      <c r="DZ86" s="73" t="n">
        <v>0.0063</v>
      </c>
      <c r="EA86" s="73" t="n">
        <f aca="false">DZ86/volume</f>
        <v>0.000875</v>
      </c>
      <c r="EB86" s="73" t="n">
        <v>-0.0002</v>
      </c>
      <c r="EC86" s="73" t="n">
        <f aca="false">EB86/volume</f>
        <v>-2.77777777777778E-005</v>
      </c>
      <c r="ED86" s="73" t="n">
        <v>-0.0034</v>
      </c>
      <c r="EE86" s="73" t="n">
        <f aca="false">ED86/volume</f>
        <v>-0.000472222222222222</v>
      </c>
      <c r="EF86" s="73" t="n">
        <v>-0.025</v>
      </c>
      <c r="EG86" s="73" t="n">
        <f aca="false">EF86/volume</f>
        <v>-0.00347222222222222</v>
      </c>
      <c r="EH86" s="73" t="n">
        <v>-0.045</v>
      </c>
      <c r="EI86" s="73" t="n">
        <f aca="false">EH86/volume</f>
        <v>-0.00625</v>
      </c>
      <c r="EJ86" s="73" t="n">
        <v>-0.1627</v>
      </c>
      <c r="EK86" s="73" t="n">
        <f aca="false">EJ86/volume</f>
        <v>-0.0225972222222222</v>
      </c>
      <c r="EL86" s="73" t="n">
        <v>-0.1152</v>
      </c>
      <c r="EM86" s="73" t="n">
        <f aca="false">EL86/volume</f>
        <v>-0.016</v>
      </c>
      <c r="EN86" s="73" t="n">
        <v>0.0262</v>
      </c>
      <c r="EO86" s="73" t="n">
        <f aca="false">EN86/volume</f>
        <v>0.00363888888888889</v>
      </c>
      <c r="EP86" s="73" t="n">
        <v>-0.0534</v>
      </c>
      <c r="EQ86" s="73" t="n">
        <f aca="false">EP86/volume</f>
        <v>-0.00741666666666667</v>
      </c>
      <c r="ER86" s="73" t="n">
        <v>0.0138</v>
      </c>
      <c r="ES86" s="73" t="n">
        <f aca="false">ER86/volume</f>
        <v>0.00191666666666667</v>
      </c>
      <c r="ET86" s="73" t="n">
        <v>0.054</v>
      </c>
      <c r="EU86" s="73" t="n">
        <f aca="false">ET86/volume</f>
        <v>0.0075</v>
      </c>
      <c r="EV86" s="73" t="n">
        <v>0.0055</v>
      </c>
      <c r="EW86" s="73" t="n">
        <f aca="false">EV86/volume</f>
        <v>0.000763888888888889</v>
      </c>
      <c r="EX86" s="73" t="n">
        <v>0.0191</v>
      </c>
      <c r="EY86" s="73" t="n">
        <f aca="false">EX86/volume</f>
        <v>0.00265277777777778</v>
      </c>
      <c r="EZ86" s="73" t="n">
        <v>0.0013</v>
      </c>
      <c r="FA86" s="73" t="n">
        <f aca="false">EZ86/volume</f>
        <v>0.000180555555555556</v>
      </c>
      <c r="FB86" s="73" t="n">
        <v>0.0089</v>
      </c>
      <c r="FC86" s="73" t="n">
        <f aca="false">FB86/volume</f>
        <v>0.00123611111111111</v>
      </c>
      <c r="FD86" s="73" t="n">
        <v>-0.0136</v>
      </c>
      <c r="FE86" s="73" t="n">
        <f aca="false">FD86/volume</f>
        <v>-0.00188888888888889</v>
      </c>
    </row>
    <row r="87" customFormat="false" ht="14.65" hidden="false" customHeight="false" outlineLevel="0" collapsed="false">
      <c r="A87" s="70" t="s">
        <v>352</v>
      </c>
      <c r="B87" s="78" t="n">
        <v>33958</v>
      </c>
      <c r="C87" s="70" t="s">
        <v>217</v>
      </c>
      <c r="D87" s="70" t="s">
        <v>266</v>
      </c>
      <c r="E87" s="70" t="s">
        <v>239</v>
      </c>
      <c r="F87" s="72" t="n">
        <v>0</v>
      </c>
      <c r="H87" s="70" t="s">
        <v>353</v>
      </c>
      <c r="J87" s="70" t="s">
        <v>236</v>
      </c>
      <c r="K87" s="70" t="s">
        <v>217</v>
      </c>
      <c r="L87" s="70" t="s">
        <v>221</v>
      </c>
      <c r="AC87" s="70" t="s">
        <v>222</v>
      </c>
      <c r="AD87" s="73" t="n">
        <v>0</v>
      </c>
      <c r="AE87" s="73" t="n">
        <v>0</v>
      </c>
      <c r="AH87" s="73" t="n">
        <v>23</v>
      </c>
      <c r="AI87" s="73" t="n">
        <f aca="false">AH87/volume</f>
        <v>3.19444444444444</v>
      </c>
      <c r="AJ87" s="73" t="n">
        <v>0.01</v>
      </c>
      <c r="AK87" s="73" t="n">
        <f aca="false">AJ87/volume</f>
        <v>0.00138888888888889</v>
      </c>
      <c r="CD87" s="73" t="n">
        <v>-0.7551</v>
      </c>
      <c r="CE87" s="73" t="n">
        <f aca="false">CD87/volume</f>
        <v>-0.104875</v>
      </c>
      <c r="CF87" s="73" t="n">
        <v>0.1971</v>
      </c>
      <c r="CG87" s="73" t="n">
        <f aca="false">CF87/volume</f>
        <v>0.027375</v>
      </c>
      <c r="CH87" s="73" t="n">
        <v>1.022</v>
      </c>
      <c r="CI87" s="73" t="n">
        <f aca="false">CH87/volume</f>
        <v>0.141944444444444</v>
      </c>
      <c r="CJ87" s="73" t="n">
        <v>4.1752</v>
      </c>
      <c r="CK87" s="73" t="n">
        <f aca="false">CJ87/volume</f>
        <v>0.579888888888889</v>
      </c>
      <c r="CL87" s="73" t="n">
        <v>0.2005</v>
      </c>
      <c r="CM87" s="73" t="n">
        <f aca="false">CL87/volume</f>
        <v>0.0278472222222222</v>
      </c>
      <c r="CN87" s="73" t="n">
        <v>0.2492</v>
      </c>
      <c r="CO87" s="73" t="n">
        <f aca="false">CN87/volume</f>
        <v>0.0346111111111111</v>
      </c>
      <c r="CP87" s="73" t="n">
        <v>0.1397</v>
      </c>
      <c r="CQ87" s="73" t="n">
        <f aca="false">CP87/volume</f>
        <v>0.0194027777777778</v>
      </c>
      <c r="CR87" s="73" t="n">
        <v>0.4676</v>
      </c>
      <c r="CS87" s="73" t="n">
        <f aca="false">CR87/volume</f>
        <v>0.0649444444444444</v>
      </c>
      <c r="CT87" s="73" t="n">
        <v>1.1228</v>
      </c>
      <c r="CU87" s="73" t="n">
        <f aca="false">CT87/volume</f>
        <v>0.155944444444444</v>
      </c>
      <c r="CV87" s="73" t="n">
        <v>-0.0362</v>
      </c>
      <c r="CW87" s="73" t="n">
        <f aca="false">CV87/volume</f>
        <v>-0.00502777777777778</v>
      </c>
      <c r="CX87" s="73" t="n">
        <v>-0.1013</v>
      </c>
      <c r="CY87" s="73" t="n">
        <f aca="false">CX87/volume</f>
        <v>-0.0140694444444444</v>
      </c>
      <c r="CZ87" s="73" t="n">
        <v>-0.047</v>
      </c>
      <c r="DA87" s="73" t="n">
        <f aca="false">CZ87/volume</f>
        <v>-0.00652777777777778</v>
      </c>
      <c r="DB87" s="73" t="n">
        <v>-0.0037</v>
      </c>
      <c r="DC87" s="73" t="n">
        <f aca="false">DB87/volume</f>
        <v>-0.000513888888888889</v>
      </c>
      <c r="DD87" s="73" t="n">
        <v>0.6362</v>
      </c>
      <c r="DE87" s="73" t="n">
        <f aca="false">DD87/volume</f>
        <v>0.0883611111111111</v>
      </c>
      <c r="DF87" s="73" t="n">
        <v>-0.0066</v>
      </c>
      <c r="DG87" s="73" t="n">
        <f aca="false">DF87/volume</f>
        <v>-0.000916666666666667</v>
      </c>
      <c r="DH87" s="73" t="n">
        <v>0.0089</v>
      </c>
      <c r="DI87" s="73" t="n">
        <f aca="false">DH87/volume</f>
        <v>0.00123611111111111</v>
      </c>
      <c r="DJ87" s="73" t="n">
        <v>0.0122</v>
      </c>
      <c r="DK87" s="73" t="n">
        <f aca="false">DJ87/volume</f>
        <v>0.00169444444444444</v>
      </c>
      <c r="DL87" s="73" t="n">
        <v>0.0289</v>
      </c>
      <c r="DM87" s="73" t="n">
        <f aca="false">DL87/volume</f>
        <v>0.00401388888888889</v>
      </c>
      <c r="DN87" s="73" t="n">
        <v>-0.0082</v>
      </c>
      <c r="DO87" s="73" t="n">
        <f aca="false">DN87/volume</f>
        <v>-0.00113888888888889</v>
      </c>
      <c r="DP87" s="73" t="n">
        <v>0.0114</v>
      </c>
      <c r="DQ87" s="73" t="n">
        <f aca="false">DP87/volume</f>
        <v>0.00158333333333333</v>
      </c>
      <c r="DR87" s="73" t="n">
        <v>0.0017</v>
      </c>
      <c r="DS87" s="73" t="n">
        <f aca="false">DR87/volume</f>
        <v>0.000236111111111111</v>
      </c>
      <c r="DT87" s="73" t="n">
        <v>-0.0078</v>
      </c>
      <c r="DU87" s="73" t="n">
        <f aca="false">DT87/volume</f>
        <v>-0.00108333333333333</v>
      </c>
      <c r="DV87" s="73" t="n">
        <v>0.001</v>
      </c>
      <c r="DW87" s="73" t="n">
        <f aca="false">DV87/volume</f>
        <v>0.000138888888888889</v>
      </c>
      <c r="DX87" s="73" t="n">
        <v>-0.0005</v>
      </c>
      <c r="DY87" s="73" t="n">
        <f aca="false">DX87/volume</f>
        <v>-6.94444444444444E-005</v>
      </c>
      <c r="DZ87" s="73" t="n">
        <v>-0.0044</v>
      </c>
      <c r="EA87" s="73" t="n">
        <f aca="false">DZ87/volume</f>
        <v>-0.000611111111111111</v>
      </c>
      <c r="EB87" s="73" t="n">
        <v>-0.0069</v>
      </c>
      <c r="EC87" s="73" t="n">
        <f aca="false">EB87/volume</f>
        <v>-0.000958333333333333</v>
      </c>
      <c r="ED87" s="73" t="n">
        <v>-0.0243</v>
      </c>
      <c r="EE87" s="73" t="n">
        <f aca="false">ED87/volume</f>
        <v>-0.003375</v>
      </c>
      <c r="EF87" s="73" t="n">
        <v>0.0209</v>
      </c>
      <c r="EG87" s="73" t="n">
        <f aca="false">EF87/volume</f>
        <v>0.00290277777777778</v>
      </c>
      <c r="EH87" s="73" t="n">
        <v>0.0578</v>
      </c>
      <c r="EI87" s="73" t="n">
        <f aca="false">EH87/volume</f>
        <v>0.00802777777777778</v>
      </c>
      <c r="EJ87" s="73" t="n">
        <v>-0.1008</v>
      </c>
      <c r="EK87" s="73" t="n">
        <f aca="false">EJ87/volume</f>
        <v>-0.014</v>
      </c>
      <c r="EL87" s="73" t="n">
        <v>-0.0588</v>
      </c>
      <c r="EM87" s="73" t="n">
        <f aca="false">EL87/volume</f>
        <v>-0.00816666666666667</v>
      </c>
      <c r="EN87" s="73" t="n">
        <v>0.0026</v>
      </c>
      <c r="EO87" s="73" t="n">
        <f aca="false">EN87/volume</f>
        <v>0.000361111111111111</v>
      </c>
      <c r="EP87" s="73" t="n">
        <v>0.1488</v>
      </c>
      <c r="EQ87" s="73" t="n">
        <f aca="false">EP87/volume</f>
        <v>0.0206666666666667</v>
      </c>
      <c r="ER87" s="73" t="n">
        <v>0.0619</v>
      </c>
      <c r="ES87" s="73" t="n">
        <f aca="false">ER87/volume</f>
        <v>0.00859722222222222</v>
      </c>
      <c r="ET87" s="73" t="n">
        <v>0.8003</v>
      </c>
      <c r="EU87" s="73" t="n">
        <f aca="false">ET87/volume</f>
        <v>0.111152777777778</v>
      </c>
      <c r="EV87" s="73" t="n">
        <v>-0.0023</v>
      </c>
      <c r="EW87" s="73" t="n">
        <f aca="false">EV87/volume</f>
        <v>-0.000319444444444444</v>
      </c>
      <c r="EX87" s="73" t="n">
        <v>0.0137</v>
      </c>
      <c r="EY87" s="73" t="n">
        <f aca="false">EX87/volume</f>
        <v>0.00190277777777778</v>
      </c>
      <c r="EZ87" s="73" t="n">
        <v>0.0253</v>
      </c>
      <c r="FA87" s="73" t="n">
        <f aca="false">EZ87/volume</f>
        <v>0.00351388888888889</v>
      </c>
      <c r="FB87" s="73" t="n">
        <v>0.0171</v>
      </c>
      <c r="FC87" s="73" t="n">
        <f aca="false">FB87/volume</f>
        <v>0.002375</v>
      </c>
      <c r="FD87" s="73" t="n">
        <v>0.0146</v>
      </c>
      <c r="FE87" s="73" t="n">
        <f aca="false">FD87/volume</f>
        <v>0.00202777777777778</v>
      </c>
    </row>
    <row r="88" customFormat="false" ht="13.45" hidden="false" customHeight="false" outlineLevel="0" collapsed="false">
      <c r="A88" s="70" t="s">
        <v>354</v>
      </c>
      <c r="B88" s="78" t="n">
        <v>33958</v>
      </c>
      <c r="C88" s="70" t="s">
        <v>217</v>
      </c>
      <c r="D88" s="70" t="s">
        <v>266</v>
      </c>
      <c r="E88" s="70" t="s">
        <v>239</v>
      </c>
      <c r="F88" s="72" t="n">
        <v>0</v>
      </c>
      <c r="H88" s="70" t="s">
        <v>355</v>
      </c>
      <c r="J88" s="70" t="s">
        <v>344</v>
      </c>
      <c r="K88" s="70" t="s">
        <v>217</v>
      </c>
      <c r="L88" s="70" t="s">
        <v>221</v>
      </c>
      <c r="AC88" s="70" t="s">
        <v>223</v>
      </c>
      <c r="AD88" s="73" t="n">
        <v>0</v>
      </c>
      <c r="AE88" s="73" t="n">
        <v>0</v>
      </c>
      <c r="AH88" s="73" t="n">
        <v>58</v>
      </c>
      <c r="AI88" s="73" t="n">
        <f aca="false">AH88/volume</f>
        <v>8.05555555555556</v>
      </c>
      <c r="AJ88" s="73" t="n">
        <v>0.01</v>
      </c>
      <c r="AK88" s="73" t="n">
        <f aca="false">AJ88/volume</f>
        <v>0.00138888888888889</v>
      </c>
      <c r="CD88" s="73" t="n">
        <v>-0.1514</v>
      </c>
      <c r="CE88" s="73" t="n">
        <f aca="false">CD88/volume</f>
        <v>-0.0210277777777778</v>
      </c>
      <c r="CF88" s="73" t="n">
        <v>0.2311</v>
      </c>
      <c r="CG88" s="73" t="n">
        <f aca="false">CF88/volume</f>
        <v>0.0320972222222222</v>
      </c>
      <c r="CH88" s="73" t="n">
        <v>2.9705</v>
      </c>
      <c r="CI88" s="73" t="n">
        <f aca="false">CH88/volume</f>
        <v>0.412569444444444</v>
      </c>
      <c r="CJ88" s="73" t="n">
        <v>9.7221</v>
      </c>
      <c r="CK88" s="73" t="n">
        <f aca="false">CJ88/volume</f>
        <v>1.35029166666667</v>
      </c>
      <c r="CL88" s="73" t="n">
        <v>0.105</v>
      </c>
      <c r="CM88" s="73" t="n">
        <f aca="false">CL88/volume</f>
        <v>0.0145833333333333</v>
      </c>
      <c r="CN88" s="73" t="n">
        <v>0.3446</v>
      </c>
      <c r="CO88" s="73" t="n">
        <f aca="false">CN88/volume</f>
        <v>0.0478611111111111</v>
      </c>
      <c r="CP88" s="73" t="n">
        <v>0.5686</v>
      </c>
      <c r="CQ88" s="73" t="n">
        <f aca="false">CP88/volume</f>
        <v>0.0789722222222222</v>
      </c>
      <c r="CR88" s="73" t="n">
        <v>1.2595</v>
      </c>
      <c r="CS88" s="73" t="n">
        <f aca="false">CR88/volume</f>
        <v>0.174930555555556</v>
      </c>
      <c r="CT88" s="73" t="n">
        <v>2.3084</v>
      </c>
      <c r="CU88" s="73" t="n">
        <f aca="false">CT88/volume</f>
        <v>0.320611111111111</v>
      </c>
      <c r="CV88" s="73" t="n">
        <v>0.1358</v>
      </c>
      <c r="CW88" s="73" t="n">
        <f aca="false">CV88/volume</f>
        <v>0.0188611111111111</v>
      </c>
      <c r="CX88" s="73" t="n">
        <v>0.0111</v>
      </c>
      <c r="CY88" s="73" t="n">
        <f aca="false">CX88/volume</f>
        <v>0.00154166666666667</v>
      </c>
      <c r="CZ88" s="73" t="n">
        <v>-0.0054</v>
      </c>
      <c r="DA88" s="73" t="n">
        <f aca="false">CZ88/volume</f>
        <v>-0.00075</v>
      </c>
      <c r="DB88" s="73" t="n">
        <v>0.0156</v>
      </c>
      <c r="DC88" s="73" t="n">
        <f aca="false">DB88/volume</f>
        <v>0.00216666666666667</v>
      </c>
      <c r="DD88" s="73" t="n">
        <v>1.0609</v>
      </c>
      <c r="DE88" s="73" t="n">
        <f aca="false">DD88/volume</f>
        <v>0.147347222222222</v>
      </c>
      <c r="DF88" s="73" t="n">
        <v>-0.0009</v>
      </c>
      <c r="DG88" s="73" t="n">
        <f aca="false">DF88/volume</f>
        <v>-0.000125</v>
      </c>
      <c r="DH88" s="73" t="n">
        <v>0.0082</v>
      </c>
      <c r="DI88" s="73" t="n">
        <f aca="false">DH88/volume</f>
        <v>0.00113888888888889</v>
      </c>
      <c r="DJ88" s="73" t="n">
        <v>0.0086</v>
      </c>
      <c r="DK88" s="73" t="n">
        <f aca="false">DJ88/volume</f>
        <v>0.00119444444444444</v>
      </c>
      <c r="DL88" s="73" t="n">
        <v>0.0382</v>
      </c>
      <c r="DM88" s="73" t="n">
        <f aca="false">DL88/volume</f>
        <v>0.00530555555555556</v>
      </c>
      <c r="DN88" s="73" t="n">
        <v>0.007</v>
      </c>
      <c r="DO88" s="73" t="n">
        <f aca="false">DN88/volume</f>
        <v>0.000972222222222222</v>
      </c>
      <c r="DP88" s="73" t="n">
        <v>0.0122</v>
      </c>
      <c r="DQ88" s="73" t="n">
        <f aca="false">DP88/volume</f>
        <v>0.00169444444444444</v>
      </c>
      <c r="DR88" s="73" t="n">
        <v>0.0038</v>
      </c>
      <c r="DS88" s="73" t="n">
        <f aca="false">DR88/volume</f>
        <v>0.000527777777777778</v>
      </c>
      <c r="DT88" s="73" t="n">
        <v>-0.0008</v>
      </c>
      <c r="DU88" s="73" t="n">
        <f aca="false">DT88/volume</f>
        <v>-0.000111111111111111</v>
      </c>
      <c r="DV88" s="73" t="n">
        <v>0.0055</v>
      </c>
      <c r="DW88" s="73" t="n">
        <f aca="false">DV88/volume</f>
        <v>0.000763888888888889</v>
      </c>
      <c r="DX88" s="73" t="n">
        <v>0.0271</v>
      </c>
      <c r="DY88" s="73" t="n">
        <f aca="false">DX88/volume</f>
        <v>0.00376388888888889</v>
      </c>
      <c r="DZ88" s="73" t="n">
        <v>0.0068</v>
      </c>
      <c r="EA88" s="73" t="n">
        <f aca="false">DZ88/volume</f>
        <v>0.000944444444444444</v>
      </c>
      <c r="EB88" s="73" t="n">
        <v>0.003</v>
      </c>
      <c r="EC88" s="73" t="n">
        <f aca="false">EB88/volume</f>
        <v>0.000416666666666667</v>
      </c>
      <c r="ED88" s="73" t="n">
        <v>0.0063</v>
      </c>
      <c r="EE88" s="73" t="n">
        <f aca="false">ED88/volume</f>
        <v>0.000875</v>
      </c>
      <c r="EF88" s="73" t="n">
        <v>-0.0522</v>
      </c>
      <c r="EG88" s="73" t="n">
        <f aca="false">EF88/volume</f>
        <v>-0.00725</v>
      </c>
      <c r="EH88" s="73" t="n">
        <v>-0.0857</v>
      </c>
      <c r="EI88" s="73" t="n">
        <f aca="false">EH88/volume</f>
        <v>-0.0119027777777778</v>
      </c>
      <c r="EJ88" s="73" t="n">
        <v>-0.1214</v>
      </c>
      <c r="EK88" s="73" t="n">
        <f aca="false">EJ88/volume</f>
        <v>-0.0168611111111111</v>
      </c>
      <c r="EL88" s="73" t="n">
        <v>0.0917</v>
      </c>
      <c r="EM88" s="73" t="n">
        <f aca="false">EL88/volume</f>
        <v>0.0127361111111111</v>
      </c>
      <c r="EN88" s="73" t="n">
        <v>0.1416</v>
      </c>
      <c r="EO88" s="73" t="n">
        <f aca="false">EN88/volume</f>
        <v>0.0196666666666667</v>
      </c>
      <c r="EP88" s="73" t="n">
        <v>0.1208</v>
      </c>
      <c r="EQ88" s="73" t="n">
        <f aca="false">EP88/volume</f>
        <v>0.0167777777777778</v>
      </c>
      <c r="ER88" s="73" t="n">
        <v>-0.7426</v>
      </c>
      <c r="ES88" s="73" t="n">
        <f aca="false">ER88/volume</f>
        <v>-0.103138888888889</v>
      </c>
      <c r="ET88" s="73" t="n">
        <v>0.3777</v>
      </c>
      <c r="EU88" s="73" t="n">
        <f aca="false">ET88/volume</f>
        <v>0.0524583333333333</v>
      </c>
      <c r="EV88" s="73" t="n">
        <v>-0.003</v>
      </c>
      <c r="EW88" s="73" t="n">
        <f aca="false">EV88/volume</f>
        <v>-0.000416666666666667</v>
      </c>
      <c r="EX88" s="73" t="n">
        <v>-0.0108</v>
      </c>
      <c r="EY88" s="73" t="n">
        <f aca="false">EX88/volume</f>
        <v>-0.0015</v>
      </c>
      <c r="EZ88" s="73" t="n">
        <v>0.0181</v>
      </c>
      <c r="FA88" s="73" t="n">
        <f aca="false">EZ88/volume</f>
        <v>0.00251388888888889</v>
      </c>
      <c r="FB88" s="73" t="n">
        <v>-0.0013</v>
      </c>
      <c r="FC88" s="73" t="n">
        <f aca="false">FB88/volume</f>
        <v>-0.000180555555555556</v>
      </c>
      <c r="FD88" s="73" t="n">
        <v>0.0012</v>
      </c>
      <c r="FE88" s="73" t="n">
        <f aca="false">FD88/volume</f>
        <v>0.000166666666666667</v>
      </c>
    </row>
    <row r="89" customFormat="false" ht="13.45" hidden="false" customHeight="false" outlineLevel="0" collapsed="false">
      <c r="A89" s="70" t="s">
        <v>356</v>
      </c>
      <c r="B89" s="78" t="n">
        <v>33958</v>
      </c>
      <c r="C89" s="70" t="s">
        <v>217</v>
      </c>
      <c r="D89" s="70" t="s">
        <v>266</v>
      </c>
      <c r="E89" s="70" t="s">
        <v>239</v>
      </c>
      <c r="F89" s="72" t="n">
        <v>0</v>
      </c>
      <c r="H89" s="70" t="s">
        <v>357</v>
      </c>
      <c r="J89" s="70" t="s">
        <v>344</v>
      </c>
      <c r="K89" s="70" t="s">
        <v>217</v>
      </c>
      <c r="L89" s="70" t="s">
        <v>221</v>
      </c>
      <c r="AC89" s="70" t="s">
        <v>222</v>
      </c>
      <c r="AD89" s="73" t="n">
        <v>0</v>
      </c>
      <c r="AE89" s="73" t="n">
        <v>0</v>
      </c>
      <c r="AH89" s="73" t="n">
        <v>35</v>
      </c>
      <c r="AI89" s="73" t="n">
        <f aca="false">AH89/volume</f>
        <v>4.86111111111111</v>
      </c>
      <c r="AJ89" s="73" t="n">
        <v>0.01</v>
      </c>
      <c r="AK89" s="73" t="n">
        <f aca="false">AJ89/volume</f>
        <v>0.00138888888888889</v>
      </c>
      <c r="CD89" s="73" t="n">
        <v>0.502</v>
      </c>
      <c r="CE89" s="73" t="n">
        <f aca="false">CD89/volume</f>
        <v>0.0697222222222222</v>
      </c>
      <c r="CF89" s="73" t="n">
        <v>0.3534</v>
      </c>
      <c r="CG89" s="73" t="n">
        <f aca="false">CF89/volume</f>
        <v>0.0490833333333333</v>
      </c>
      <c r="CH89" s="73" t="n">
        <v>2.1763</v>
      </c>
      <c r="CI89" s="73" t="n">
        <f aca="false">CH89/volume</f>
        <v>0.302263888888889</v>
      </c>
      <c r="CJ89" s="73" t="n">
        <v>6.7825</v>
      </c>
      <c r="CK89" s="73" t="n">
        <f aca="false">CJ89/volume</f>
        <v>0.942013888888889</v>
      </c>
      <c r="CL89" s="73" t="n">
        <v>0.24</v>
      </c>
      <c r="CM89" s="73" t="n">
        <f aca="false">CL89/volume</f>
        <v>0.0333333333333333</v>
      </c>
      <c r="CN89" s="73" t="n">
        <v>0.2256</v>
      </c>
      <c r="CO89" s="73" t="n">
        <f aca="false">CN89/volume</f>
        <v>0.0313333333333333</v>
      </c>
      <c r="CP89" s="73" t="n">
        <v>0.1716</v>
      </c>
      <c r="CQ89" s="73" t="n">
        <f aca="false">CP89/volume</f>
        <v>0.0238333333333333</v>
      </c>
      <c r="CR89" s="73" t="n">
        <v>0.5999</v>
      </c>
      <c r="CS89" s="73" t="n">
        <f aca="false">CR89/volume</f>
        <v>0.0833194444444445</v>
      </c>
      <c r="CT89" s="73" t="n">
        <v>1.9252</v>
      </c>
      <c r="CU89" s="73" t="n">
        <f aca="false">CT89/volume</f>
        <v>0.267388888888889</v>
      </c>
      <c r="CV89" s="73" t="n">
        <v>0.1086</v>
      </c>
      <c r="CW89" s="73" t="n">
        <f aca="false">CV89/volume</f>
        <v>0.0150833333333333</v>
      </c>
      <c r="CX89" s="73" t="n">
        <v>0.0141</v>
      </c>
      <c r="CY89" s="73" t="n">
        <f aca="false">CX89/volume</f>
        <v>0.00195833333333333</v>
      </c>
      <c r="CZ89" s="73" t="n">
        <v>-0.0096</v>
      </c>
      <c r="DA89" s="73" t="n">
        <f aca="false">CZ89/volume</f>
        <v>-0.00133333333333333</v>
      </c>
      <c r="DB89" s="73" t="n">
        <v>0.0084</v>
      </c>
      <c r="DC89" s="73" t="n">
        <f aca="false">DB89/volume</f>
        <v>0.00116666666666667</v>
      </c>
      <c r="DD89" s="73" t="n">
        <v>0.874</v>
      </c>
      <c r="DE89" s="73" t="n">
        <f aca="false">DD89/volume</f>
        <v>0.121388888888889</v>
      </c>
      <c r="DF89" s="73" t="n">
        <v>0.0014</v>
      </c>
      <c r="DG89" s="73" t="n">
        <f aca="false">DF89/volume</f>
        <v>0.000194444444444444</v>
      </c>
      <c r="DH89" s="73" t="n">
        <v>0.0063</v>
      </c>
      <c r="DI89" s="73" t="n">
        <f aca="false">DH89/volume</f>
        <v>0.000875</v>
      </c>
      <c r="DJ89" s="73" t="n">
        <v>-0.0046</v>
      </c>
      <c r="DK89" s="73" t="n">
        <f aca="false">DJ89/volume</f>
        <v>-0.000638888888888889</v>
      </c>
      <c r="DL89" s="73" t="n">
        <v>0.0073</v>
      </c>
      <c r="DM89" s="73" t="n">
        <f aca="false">DL89/volume</f>
        <v>0.00101388888888889</v>
      </c>
      <c r="DN89" s="73" t="n">
        <v>-0.0085</v>
      </c>
      <c r="DO89" s="73" t="n">
        <f aca="false">DN89/volume</f>
        <v>-0.00118055555555556</v>
      </c>
      <c r="DP89" s="73" t="n">
        <v>0.0061</v>
      </c>
      <c r="DQ89" s="73" t="n">
        <f aca="false">DP89/volume</f>
        <v>0.000847222222222222</v>
      </c>
      <c r="DR89" s="73" t="n">
        <v>0.0015</v>
      </c>
      <c r="DS89" s="73" t="n">
        <f aca="false">DR89/volume</f>
        <v>0.000208333333333333</v>
      </c>
      <c r="DT89" s="73" t="n">
        <v>-0.0014</v>
      </c>
      <c r="DU89" s="73" t="n">
        <f aca="false">DT89/volume</f>
        <v>-0.000194444444444444</v>
      </c>
      <c r="DV89" s="73" t="n">
        <v>0.0071</v>
      </c>
      <c r="DW89" s="73" t="n">
        <f aca="false">DV89/volume</f>
        <v>0.000986111111111111</v>
      </c>
      <c r="DX89" s="73" t="n">
        <v>0.0088</v>
      </c>
      <c r="DY89" s="73" t="n">
        <f aca="false">DX89/volume</f>
        <v>0.00122222222222222</v>
      </c>
      <c r="DZ89" s="73" t="n">
        <v>0.0025</v>
      </c>
      <c r="EA89" s="73" t="n">
        <f aca="false">DZ89/volume</f>
        <v>0.000347222222222222</v>
      </c>
      <c r="EB89" s="73" t="n">
        <v>0.0032</v>
      </c>
      <c r="EC89" s="73" t="n">
        <f aca="false">EB89/volume</f>
        <v>0.000444444444444444</v>
      </c>
      <c r="ED89" s="73" t="n">
        <v>-0.0024</v>
      </c>
      <c r="EE89" s="73" t="n">
        <f aca="false">ED89/volume</f>
        <v>-0.000333333333333333</v>
      </c>
      <c r="EF89" s="73" t="n">
        <v>-0.0647</v>
      </c>
      <c r="EG89" s="73" t="n">
        <f aca="false">EF89/volume</f>
        <v>-0.00898611111111111</v>
      </c>
      <c r="EH89" s="73" t="n">
        <v>0.0193</v>
      </c>
      <c r="EI89" s="73" t="n">
        <f aca="false">EH89/volume</f>
        <v>0.00268055555555556</v>
      </c>
      <c r="EJ89" s="73" t="n">
        <v>-0.0894</v>
      </c>
      <c r="EK89" s="73" t="n">
        <f aca="false">EJ89/volume</f>
        <v>-0.0124166666666667</v>
      </c>
      <c r="EL89" s="73" t="n">
        <v>-0.0188</v>
      </c>
      <c r="EM89" s="73" t="n">
        <f aca="false">EL89/volume</f>
        <v>-0.00261111111111111</v>
      </c>
      <c r="EN89" s="73" t="n">
        <v>0.0052</v>
      </c>
      <c r="EO89" s="73" t="n">
        <f aca="false">EN89/volume</f>
        <v>0.000722222222222222</v>
      </c>
      <c r="EP89" s="73" t="n">
        <v>-0.1236</v>
      </c>
      <c r="EQ89" s="73" t="n">
        <f aca="false">EP89/volume</f>
        <v>-0.0171666666666667</v>
      </c>
      <c r="ER89" s="73" t="n">
        <v>0.0894</v>
      </c>
      <c r="ES89" s="73" t="n">
        <f aca="false">ER89/volume</f>
        <v>0.0124166666666667</v>
      </c>
      <c r="ET89" s="73" t="n">
        <v>-0.9891</v>
      </c>
      <c r="EU89" s="73" t="n">
        <f aca="false">ET89/volume</f>
        <v>-0.137375</v>
      </c>
      <c r="EV89" s="73" t="n">
        <v>-0.0098</v>
      </c>
      <c r="EW89" s="73" t="n">
        <f aca="false">EV89/volume</f>
        <v>-0.00136111111111111</v>
      </c>
      <c r="EX89" s="73" t="n">
        <v>-0.0182</v>
      </c>
      <c r="EY89" s="73" t="n">
        <f aca="false">EX89/volume</f>
        <v>-0.00252777777777778</v>
      </c>
      <c r="EZ89" s="73" t="n">
        <v>0.0011</v>
      </c>
      <c r="FA89" s="73" t="n">
        <f aca="false">EZ89/volume</f>
        <v>0.000152777777777778</v>
      </c>
      <c r="FB89" s="73" t="n">
        <v>0.0053</v>
      </c>
      <c r="FC89" s="73" t="n">
        <f aca="false">FB89/volume</f>
        <v>0.000736111111111111</v>
      </c>
      <c r="FD89" s="73" t="n">
        <v>-0.0017</v>
      </c>
      <c r="FE89" s="73" t="n">
        <f aca="false">FD89/volume</f>
        <v>-0.000236111111111111</v>
      </c>
    </row>
    <row r="90" customFormat="false" ht="13.45" hidden="false" customHeight="false" outlineLevel="0" collapsed="false">
      <c r="A90" s="70" t="s">
        <v>358</v>
      </c>
      <c r="B90" s="78" t="n">
        <v>33958</v>
      </c>
      <c r="C90" s="70" t="s">
        <v>217</v>
      </c>
      <c r="D90" s="70" t="s">
        <v>266</v>
      </c>
      <c r="E90" s="70" t="s">
        <v>239</v>
      </c>
      <c r="F90" s="72" t="n">
        <v>0</v>
      </c>
      <c r="H90" s="70" t="s">
        <v>359</v>
      </c>
      <c r="J90" s="70" t="s">
        <v>344</v>
      </c>
      <c r="K90" s="70" t="s">
        <v>217</v>
      </c>
      <c r="L90" s="70" t="s">
        <v>221</v>
      </c>
      <c r="AC90" s="70" t="s">
        <v>222</v>
      </c>
      <c r="AD90" s="73" t="n">
        <v>0</v>
      </c>
      <c r="AE90" s="73" t="n">
        <v>0</v>
      </c>
      <c r="AH90" s="73" t="n">
        <v>14</v>
      </c>
      <c r="AI90" s="73" t="n">
        <f aca="false">AH90/volume</f>
        <v>1.94444444444444</v>
      </c>
      <c r="AJ90" s="73" t="n">
        <v>0.01</v>
      </c>
      <c r="AK90" s="73" t="n">
        <f aca="false">AJ90/volume</f>
        <v>0.00138888888888889</v>
      </c>
      <c r="CD90" s="73" t="n">
        <v>0.7042</v>
      </c>
      <c r="CE90" s="73" t="n">
        <f aca="false">CD90/volume</f>
        <v>0.0978055555555556</v>
      </c>
      <c r="CF90" s="73" t="n">
        <v>0.1903</v>
      </c>
      <c r="CG90" s="73" t="n">
        <f aca="false">CF90/volume</f>
        <v>0.0264305555555556</v>
      </c>
      <c r="CH90" s="73" t="n">
        <v>0.2354</v>
      </c>
      <c r="CI90" s="73" t="n">
        <f aca="false">CH90/volume</f>
        <v>0.0326944444444444</v>
      </c>
      <c r="CJ90" s="73" t="n">
        <v>0.1435</v>
      </c>
      <c r="CK90" s="73" t="n">
        <f aca="false">CJ90/volume</f>
        <v>0.0199305555555556</v>
      </c>
      <c r="CL90" s="73" t="n">
        <v>0.1198</v>
      </c>
      <c r="CM90" s="73" t="n">
        <f aca="false">CL90/volume</f>
        <v>0.0166388888888889</v>
      </c>
      <c r="CN90" s="73" t="n">
        <v>0.0234</v>
      </c>
      <c r="CO90" s="73" t="n">
        <f aca="false">CN90/volume</f>
        <v>0.00325</v>
      </c>
      <c r="CP90" s="73" t="n">
        <v>0.0591</v>
      </c>
      <c r="CQ90" s="73" t="n">
        <f aca="false">CP90/volume</f>
        <v>0.00820833333333333</v>
      </c>
      <c r="CR90" s="73" t="n">
        <v>0.2913</v>
      </c>
      <c r="CS90" s="73" t="n">
        <f aca="false">CR90/volume</f>
        <v>0.0404583333333333</v>
      </c>
      <c r="CT90" s="73" t="n">
        <v>-0.0559</v>
      </c>
      <c r="CU90" s="73" t="n">
        <f aca="false">CT90/volume</f>
        <v>-0.00776388888888889</v>
      </c>
      <c r="CV90" s="73" t="n">
        <v>-0.0125</v>
      </c>
      <c r="CW90" s="73" t="n">
        <f aca="false">CV90/volume</f>
        <v>-0.00173611111111111</v>
      </c>
      <c r="CX90" s="73" t="n">
        <v>-0.0075</v>
      </c>
      <c r="CY90" s="73" t="n">
        <f aca="false">CX90/volume</f>
        <v>-0.00104166666666667</v>
      </c>
      <c r="CZ90" s="73" t="n">
        <v>-0.0101</v>
      </c>
      <c r="DA90" s="73" t="n">
        <f aca="false">CZ90/volume</f>
        <v>-0.00140277777777778</v>
      </c>
      <c r="DB90" s="73" t="n">
        <v>-0.0042</v>
      </c>
      <c r="DC90" s="73" t="n">
        <f aca="false">DB90/volume</f>
        <v>-0.000583333333333333</v>
      </c>
      <c r="DD90" s="73" t="n">
        <v>0.0308</v>
      </c>
      <c r="DE90" s="73" t="n">
        <f aca="false">DD90/volume</f>
        <v>0.00427777777777778</v>
      </c>
      <c r="DF90" s="73" t="n">
        <v>0.0016</v>
      </c>
      <c r="DG90" s="73" t="n">
        <f aca="false">DF90/volume</f>
        <v>0.000222222222222222</v>
      </c>
      <c r="DH90" s="73" t="n">
        <v>0.0004</v>
      </c>
      <c r="DI90" s="73" t="n">
        <f aca="false">DH90/volume</f>
        <v>5.55555555555556E-005</v>
      </c>
      <c r="DJ90" s="73" t="n">
        <v>-0.0009</v>
      </c>
      <c r="DK90" s="73" t="n">
        <f aca="false">DJ90/volume</f>
        <v>-0.000125</v>
      </c>
      <c r="DL90" s="73" t="n">
        <v>0.0013</v>
      </c>
      <c r="DM90" s="73" t="n">
        <f aca="false">DL90/volume</f>
        <v>0.000180555555555556</v>
      </c>
      <c r="DN90" s="73" t="n">
        <v>-0.0009</v>
      </c>
      <c r="DO90" s="73" t="n">
        <f aca="false">DN90/volume</f>
        <v>-0.000125</v>
      </c>
      <c r="DP90" s="73" t="n">
        <v>-0.0053</v>
      </c>
      <c r="DQ90" s="73" t="n">
        <f aca="false">DP90/volume</f>
        <v>-0.000736111111111111</v>
      </c>
      <c r="DR90" s="73" t="n">
        <v>0.0028</v>
      </c>
      <c r="DS90" s="73" t="n">
        <f aca="false">DR90/volume</f>
        <v>0.000388888888888889</v>
      </c>
      <c r="DT90" s="73" t="n">
        <v>-0.0055</v>
      </c>
      <c r="DU90" s="73" t="n">
        <f aca="false">DT90/volume</f>
        <v>-0.000763888888888889</v>
      </c>
      <c r="DV90" s="73" t="n">
        <v>0.0101</v>
      </c>
      <c r="DW90" s="73" t="n">
        <f aca="false">DV90/volume</f>
        <v>0.00140277777777778</v>
      </c>
      <c r="DX90" s="73" t="n">
        <v>0.0049</v>
      </c>
      <c r="DY90" s="73" t="n">
        <f aca="false">DX90/volume</f>
        <v>0.000680555555555556</v>
      </c>
      <c r="DZ90" s="73" t="n">
        <v>-0.0014</v>
      </c>
      <c r="EA90" s="73" t="n">
        <f aca="false">DZ90/volume</f>
        <v>-0.000194444444444444</v>
      </c>
      <c r="EB90" s="73" t="n">
        <v>0.013</v>
      </c>
      <c r="EC90" s="73" t="n">
        <f aca="false">EB90/volume</f>
        <v>0.00180555555555556</v>
      </c>
      <c r="ED90" s="73" t="n">
        <v>0.0024</v>
      </c>
      <c r="EE90" s="73" t="n">
        <f aca="false">ED90/volume</f>
        <v>0.000333333333333333</v>
      </c>
      <c r="EF90" s="73" t="n">
        <v>0.0042</v>
      </c>
      <c r="EG90" s="73" t="n">
        <f aca="false">EF90/volume</f>
        <v>0.000583333333333333</v>
      </c>
      <c r="EH90" s="73" t="n">
        <v>-0.0236</v>
      </c>
      <c r="EI90" s="73" t="n">
        <f aca="false">EH90/volume</f>
        <v>-0.00327777777777778</v>
      </c>
      <c r="EJ90" s="73" t="n">
        <v>-0.0825</v>
      </c>
      <c r="EK90" s="73" t="n">
        <f aca="false">EJ90/volume</f>
        <v>-0.0114583333333333</v>
      </c>
      <c r="EL90" s="73" t="n">
        <v>0.0729</v>
      </c>
      <c r="EM90" s="73" t="n">
        <f aca="false">EL90/volume</f>
        <v>0.010125</v>
      </c>
      <c r="EN90" s="73" t="n">
        <v>0.0315</v>
      </c>
      <c r="EO90" s="73" t="n">
        <f aca="false">EN90/volume</f>
        <v>0.004375</v>
      </c>
      <c r="EP90" s="73" t="n">
        <v>-0.1292</v>
      </c>
      <c r="EQ90" s="73" t="n">
        <f aca="false">EP90/volume</f>
        <v>-0.0179444444444444</v>
      </c>
      <c r="ER90" s="73" t="n">
        <v>0.1375</v>
      </c>
      <c r="ES90" s="73" t="n">
        <f aca="false">ER90/volume</f>
        <v>0.0190972222222222</v>
      </c>
      <c r="ET90" s="73" t="n">
        <v>-0.1529</v>
      </c>
      <c r="EU90" s="73" t="n">
        <f aca="false">ET90/volume</f>
        <v>-0.0212361111111111</v>
      </c>
      <c r="EV90" s="73" t="n">
        <v>-0.0221</v>
      </c>
      <c r="EW90" s="73" t="n">
        <f aca="false">EV90/volume</f>
        <v>-0.00306944444444444</v>
      </c>
      <c r="EX90" s="73" t="n">
        <v>-0.0078</v>
      </c>
      <c r="EY90" s="73" t="n">
        <f aca="false">EX90/volume</f>
        <v>-0.00108333333333333</v>
      </c>
      <c r="EZ90" s="73" t="n">
        <v>0.0218</v>
      </c>
      <c r="FA90" s="73" t="n">
        <f aca="false">EZ90/volume</f>
        <v>0.00302777777777778</v>
      </c>
      <c r="FB90" s="73" t="n">
        <v>-0.019</v>
      </c>
      <c r="FC90" s="73" t="n">
        <f aca="false">FB90/volume</f>
        <v>-0.00263888888888889</v>
      </c>
      <c r="FD90" s="73" t="n">
        <v>0.0132</v>
      </c>
      <c r="FE90" s="73" t="n">
        <f aca="false">FD90/volume</f>
        <v>0.00183333333333333</v>
      </c>
    </row>
    <row r="91" customFormat="false" ht="17" hidden="false" customHeight="false" outlineLevel="0" collapsed="false">
      <c r="A91" s="70" t="s">
        <v>360</v>
      </c>
      <c r="B91" s="78" t="n">
        <v>33958</v>
      </c>
      <c r="C91" s="70" t="s">
        <v>217</v>
      </c>
      <c r="D91" s="70" t="s">
        <v>266</v>
      </c>
      <c r="E91" s="70" t="s">
        <v>239</v>
      </c>
      <c r="F91" s="72" t="n">
        <v>0</v>
      </c>
      <c r="H91" s="70" t="s">
        <v>361</v>
      </c>
      <c r="J91" s="70" t="s">
        <v>362</v>
      </c>
      <c r="K91" s="70" t="s">
        <v>217</v>
      </c>
      <c r="L91" s="70" t="s">
        <v>221</v>
      </c>
      <c r="AC91" s="70" t="s">
        <v>222</v>
      </c>
      <c r="AD91" s="73" t="n">
        <v>0</v>
      </c>
      <c r="AE91" s="73" t="n">
        <v>0</v>
      </c>
      <c r="AH91" s="73" t="n">
        <v>0.9999</v>
      </c>
      <c r="AI91" s="73" t="n">
        <f aca="false">AH91/volume</f>
        <v>0.138875</v>
      </c>
      <c r="AJ91" s="73" t="n">
        <v>0.01</v>
      </c>
      <c r="AK91" s="73" t="n">
        <f aca="false">AJ91/volume</f>
        <v>0.00138888888888889</v>
      </c>
      <c r="CD91" s="73" t="n">
        <v>0.7026</v>
      </c>
      <c r="CE91" s="73" t="n">
        <f aca="false">CD91/volume</f>
        <v>0.0975833333333333</v>
      </c>
      <c r="CF91" s="73" t="n">
        <v>0.7001</v>
      </c>
      <c r="CG91" s="73" t="n">
        <f aca="false">CF91/volume</f>
        <v>0.0972361111111111</v>
      </c>
      <c r="CH91" s="73" t="n">
        <v>8.7717</v>
      </c>
      <c r="CI91" s="73" t="n">
        <f aca="false">CH91/volume</f>
        <v>1.21829166666667</v>
      </c>
      <c r="CJ91" s="73" t="n">
        <v>23.3596</v>
      </c>
      <c r="CK91" s="73" t="n">
        <f aca="false">CJ91/volume</f>
        <v>3.24438888888889</v>
      </c>
      <c r="CL91" s="73" t="n">
        <v>-0.0057</v>
      </c>
      <c r="CM91" s="73" t="n">
        <f aca="false">CL91/volume</f>
        <v>-0.000791666666666667</v>
      </c>
      <c r="CN91" s="73" t="n">
        <v>0.2839</v>
      </c>
      <c r="CO91" s="73" t="n">
        <f aca="false">CN91/volume</f>
        <v>0.0394305555555556</v>
      </c>
      <c r="CP91" s="73" t="n">
        <v>0.5426</v>
      </c>
      <c r="CQ91" s="73" t="n">
        <f aca="false">CP91/volume</f>
        <v>0.0753611111111111</v>
      </c>
      <c r="CR91" s="73" t="n">
        <v>2.255</v>
      </c>
      <c r="CS91" s="73" t="n">
        <f aca="false">CR91/volume</f>
        <v>0.313194444444444</v>
      </c>
      <c r="CT91" s="73" t="n">
        <v>6.3221</v>
      </c>
      <c r="CU91" s="73" t="n">
        <f aca="false">CT91/volume</f>
        <v>0.878069444444444</v>
      </c>
      <c r="CV91" s="73" t="n">
        <v>0.0224</v>
      </c>
      <c r="CW91" s="73" t="n">
        <f aca="false">CV91/volume</f>
        <v>0.00311111111111111</v>
      </c>
      <c r="CX91" s="73" t="n">
        <v>-0.1719</v>
      </c>
      <c r="CY91" s="73" t="n">
        <f aca="false">CX91/volume</f>
        <v>-0.023875</v>
      </c>
      <c r="CZ91" s="73" t="n">
        <v>-0.0574</v>
      </c>
      <c r="DA91" s="73" t="n">
        <f aca="false">CZ91/volume</f>
        <v>-0.00797222222222222</v>
      </c>
      <c r="DB91" s="73" t="n">
        <v>0.0431</v>
      </c>
      <c r="DC91" s="73" t="n">
        <f aca="false">DB91/volume</f>
        <v>0.00598611111111111</v>
      </c>
      <c r="DD91" s="73" t="n">
        <v>3.2038</v>
      </c>
      <c r="DE91" s="73" t="n">
        <f aca="false">DD91/volume</f>
        <v>0.444972222222222</v>
      </c>
      <c r="DF91" s="73" t="n">
        <v>0.004</v>
      </c>
      <c r="DG91" s="73" t="n">
        <f aca="false">DF91/volume</f>
        <v>0.000555555555555556</v>
      </c>
      <c r="DH91" s="73" t="n">
        <v>0.0133</v>
      </c>
      <c r="DI91" s="73" t="n">
        <f aca="false">DH91/volume</f>
        <v>0.00184722222222222</v>
      </c>
      <c r="DJ91" s="73" t="n">
        <v>0.0084</v>
      </c>
      <c r="DK91" s="73" t="n">
        <f aca="false">DJ91/volume</f>
        <v>0.00116666666666667</v>
      </c>
      <c r="DL91" s="73" t="n">
        <v>0.0453</v>
      </c>
      <c r="DM91" s="73" t="n">
        <f aca="false">DL91/volume</f>
        <v>0.00629166666666667</v>
      </c>
      <c r="DN91" s="73" t="n">
        <v>0.0139</v>
      </c>
      <c r="DO91" s="73" t="n">
        <f aca="false">DN91/volume</f>
        <v>0.00193055555555556</v>
      </c>
      <c r="DP91" s="73" t="n">
        <v>0.0023</v>
      </c>
      <c r="DQ91" s="73" t="n">
        <f aca="false">DP91/volume</f>
        <v>0.000319444444444444</v>
      </c>
      <c r="DR91" s="73" t="n">
        <v>-0.0066</v>
      </c>
      <c r="DS91" s="73" t="n">
        <f aca="false">DR91/volume</f>
        <v>-0.000916666666666667</v>
      </c>
      <c r="DT91" s="73" t="n">
        <v>-0.0073</v>
      </c>
      <c r="DU91" s="73" t="n">
        <f aca="false">DT91/volume</f>
        <v>-0.00101388888888889</v>
      </c>
      <c r="DV91" s="73" t="n">
        <v>0.0208</v>
      </c>
      <c r="DW91" s="73" t="n">
        <f aca="false">DV91/volume</f>
        <v>0.00288888888888889</v>
      </c>
      <c r="DX91" s="73" t="n">
        <v>0.0372</v>
      </c>
      <c r="DY91" s="73" t="n">
        <f aca="false">DX91/volume</f>
        <v>0.00516666666666667</v>
      </c>
      <c r="DZ91" s="73" t="n">
        <v>0.0029</v>
      </c>
      <c r="EA91" s="73" t="n">
        <f aca="false">DZ91/volume</f>
        <v>0.000402777777777778</v>
      </c>
      <c r="EB91" s="73" t="n">
        <v>0.0277</v>
      </c>
      <c r="EC91" s="73" t="n">
        <f aca="false">EB91/volume</f>
        <v>0.00384722222222222</v>
      </c>
      <c r="ED91" s="73" t="n">
        <v>-0.0079</v>
      </c>
      <c r="EE91" s="73" t="n">
        <f aca="false">ED91/volume</f>
        <v>-0.00109722222222222</v>
      </c>
      <c r="EF91" s="73" t="n">
        <v>0.0209</v>
      </c>
      <c r="EG91" s="73" t="n">
        <f aca="false">EF91/volume</f>
        <v>0.00290277777777778</v>
      </c>
      <c r="EH91" s="73" t="n">
        <v>0.045</v>
      </c>
      <c r="EI91" s="73" t="n">
        <f aca="false">EH91/volume</f>
        <v>0.00625</v>
      </c>
      <c r="EJ91" s="73" t="n">
        <v>-0.0298</v>
      </c>
      <c r="EK91" s="73" t="n">
        <f aca="false">EJ91/volume</f>
        <v>-0.00413888888888889</v>
      </c>
      <c r="EL91" s="73" t="n">
        <v>0.0564</v>
      </c>
      <c r="EM91" s="73" t="n">
        <f aca="false">EL91/volume</f>
        <v>0.00783333333333333</v>
      </c>
      <c r="EN91" s="73" t="n">
        <v>0.0708</v>
      </c>
      <c r="EO91" s="73" t="n">
        <f aca="false">EN91/volume</f>
        <v>0.00983333333333333</v>
      </c>
      <c r="EP91" s="73" t="n">
        <v>0.0506</v>
      </c>
      <c r="EQ91" s="73" t="n">
        <f aca="false">EP91/volume</f>
        <v>0.00702777777777778</v>
      </c>
      <c r="ER91" s="73" t="n">
        <v>0.5501</v>
      </c>
      <c r="ES91" s="73" t="n">
        <f aca="false">ER91/volume</f>
        <v>0.0764027777777778</v>
      </c>
      <c r="ET91" s="73" t="n">
        <v>0.9532</v>
      </c>
      <c r="EU91" s="73" t="n">
        <f aca="false">ET91/volume</f>
        <v>0.132388888888889</v>
      </c>
      <c r="EV91" s="73" t="n">
        <v>-0.0045</v>
      </c>
      <c r="EW91" s="73" t="n">
        <f aca="false">EV91/volume</f>
        <v>-0.000625</v>
      </c>
      <c r="EX91" s="73" t="n">
        <v>0.0126</v>
      </c>
      <c r="EY91" s="73" t="n">
        <f aca="false">EX91/volume</f>
        <v>0.00175</v>
      </c>
      <c r="EZ91" s="73" t="n">
        <v>0.033</v>
      </c>
      <c r="FA91" s="73" t="n">
        <f aca="false">EZ91/volume</f>
        <v>0.00458333333333333</v>
      </c>
      <c r="FB91" s="73" t="n">
        <v>-0.0063</v>
      </c>
      <c r="FC91" s="73" t="n">
        <f aca="false">FB91/volume</f>
        <v>-0.000875</v>
      </c>
      <c r="FD91" s="73" t="n">
        <v>0.0039</v>
      </c>
      <c r="FE91" s="73" t="n">
        <f aca="false">FD91/volume</f>
        <v>0.000541666666666667</v>
      </c>
    </row>
    <row r="92" customFormat="false" ht="17" hidden="false" customHeight="false" outlineLevel="0" collapsed="false">
      <c r="A92" s="70" t="s">
        <v>216</v>
      </c>
      <c r="B92" s="78" t="n">
        <v>34000</v>
      </c>
      <c r="C92" s="70" t="s">
        <v>217</v>
      </c>
      <c r="D92" s="70" t="s">
        <v>238</v>
      </c>
      <c r="E92" s="70" t="s">
        <v>282</v>
      </c>
      <c r="F92" s="72" t="n">
        <v>0</v>
      </c>
      <c r="H92" s="70" t="s">
        <v>363</v>
      </c>
      <c r="J92" s="70" t="s">
        <v>220</v>
      </c>
      <c r="K92" s="70" t="s">
        <v>217</v>
      </c>
      <c r="L92" s="70" t="s">
        <v>221</v>
      </c>
      <c r="N92" s="70" t="s">
        <v>222</v>
      </c>
      <c r="O92" s="70" t="s">
        <v>222</v>
      </c>
      <c r="AC92" s="70" t="s">
        <v>222</v>
      </c>
      <c r="AD92" s="73" t="n">
        <v>0</v>
      </c>
      <c r="AE92" s="73" t="n">
        <v>0</v>
      </c>
      <c r="AH92" s="73" t="n">
        <v>1</v>
      </c>
      <c r="AI92" s="73" t="n">
        <f aca="false">AH92/volume</f>
        <v>0.138888888888889</v>
      </c>
      <c r="AJ92" s="73" t="n">
        <v>0</v>
      </c>
      <c r="AK92" s="73" t="n">
        <f aca="false">AJ92/volume</f>
        <v>0</v>
      </c>
      <c r="CD92" s="73" t="n">
        <v>0</v>
      </c>
      <c r="CE92" s="73" t="n">
        <f aca="false">CD92/volume</f>
        <v>0</v>
      </c>
      <c r="CF92" s="73" t="n">
        <v>0.2175</v>
      </c>
      <c r="CG92" s="73" t="n">
        <f aca="false">CF92/volume</f>
        <v>0.0302083333333333</v>
      </c>
      <c r="CH92" s="73" t="n">
        <v>0.3824</v>
      </c>
      <c r="CI92" s="73" t="n">
        <f aca="false">CH92/volume</f>
        <v>0.0531111111111111</v>
      </c>
      <c r="CJ92" s="73" t="n">
        <v>0.0373</v>
      </c>
      <c r="CK92" s="73" t="n">
        <f aca="false">CJ92/volume</f>
        <v>0.00518055555555556</v>
      </c>
      <c r="CL92" s="73" t="n">
        <v>0.0103</v>
      </c>
      <c r="CM92" s="73" t="n">
        <f aca="false">CL92/volume</f>
        <v>0.00143055555555556</v>
      </c>
      <c r="CN92" s="73" t="n">
        <v>0.0313</v>
      </c>
      <c r="CO92" s="73" t="n">
        <f aca="false">CN92/volume</f>
        <v>0.00434722222222222</v>
      </c>
      <c r="CP92" s="73" t="n">
        <v>-0.2099</v>
      </c>
      <c r="CQ92" s="73" t="n">
        <f aca="false">CP92/volume</f>
        <v>-0.0291527777777778</v>
      </c>
      <c r="CR92" s="73" t="n">
        <v>-0.0427</v>
      </c>
      <c r="CS92" s="73" t="n">
        <f aca="false">CR92/volume</f>
        <v>-0.00593055555555556</v>
      </c>
      <c r="CT92" s="73" t="n">
        <v>-0.0379</v>
      </c>
      <c r="CU92" s="73" t="n">
        <f aca="false">CT92/volume</f>
        <v>-0.00526388888888889</v>
      </c>
      <c r="CV92" s="73" t="n">
        <v>-0.0284</v>
      </c>
      <c r="CW92" s="73" t="n">
        <f aca="false">CV92/volume</f>
        <v>-0.00394444444444445</v>
      </c>
      <c r="CX92" s="73" t="n">
        <v>-0.0015</v>
      </c>
      <c r="CY92" s="73" t="n">
        <f aca="false">CX92/volume</f>
        <v>-0.000208333333333333</v>
      </c>
      <c r="CZ92" s="73" t="n">
        <v>0.0061</v>
      </c>
      <c r="DA92" s="73" t="n">
        <f aca="false">CZ92/volume</f>
        <v>0.000847222222222222</v>
      </c>
      <c r="DB92" s="73" t="n">
        <v>-0.0086</v>
      </c>
      <c r="DC92" s="73" t="n">
        <f aca="false">DB92/volume</f>
        <v>-0.00119444444444444</v>
      </c>
      <c r="DD92" s="73" t="n">
        <v>0.0097</v>
      </c>
      <c r="DE92" s="73" t="n">
        <f aca="false">DD92/volume</f>
        <v>0.00134722222222222</v>
      </c>
      <c r="DF92" s="73" t="n">
        <v>0.005</v>
      </c>
      <c r="DG92" s="73" t="n">
        <f aca="false">DF92/volume</f>
        <v>0.000694444444444445</v>
      </c>
      <c r="DH92" s="73" t="n">
        <v>0.0058</v>
      </c>
      <c r="DI92" s="73" t="n">
        <f aca="false">DH92/volume</f>
        <v>0.000805555555555556</v>
      </c>
      <c r="DJ92" s="73" t="n">
        <v>-0.0013</v>
      </c>
      <c r="DK92" s="73" t="n">
        <f aca="false">DJ92/volume</f>
        <v>-0.000180555555555556</v>
      </c>
      <c r="DL92" s="73" t="n">
        <v>0.0036</v>
      </c>
      <c r="DM92" s="73" t="n">
        <f aca="false">DL92/volume</f>
        <v>0.0005</v>
      </c>
      <c r="DN92" s="73" t="n">
        <v>0.0026</v>
      </c>
      <c r="DO92" s="73" t="n">
        <f aca="false">DN92/volume</f>
        <v>0.000361111111111111</v>
      </c>
      <c r="DP92" s="73" t="n">
        <v>0.0023</v>
      </c>
      <c r="DQ92" s="73" t="n">
        <f aca="false">DP92/volume</f>
        <v>0.000319444444444444</v>
      </c>
      <c r="DR92" s="73" t="n">
        <v>0.0016</v>
      </c>
      <c r="DS92" s="73" t="n">
        <f aca="false">DR92/volume</f>
        <v>0.000222222222222222</v>
      </c>
      <c r="DT92" s="73" t="n">
        <v>-0.0124</v>
      </c>
      <c r="DU92" s="73" t="n">
        <f aca="false">DT92/volume</f>
        <v>-0.00172222222222222</v>
      </c>
      <c r="DV92" s="73" t="n">
        <v>0.0097</v>
      </c>
      <c r="DW92" s="73" t="n">
        <f aca="false">DV92/volume</f>
        <v>0.00134722222222222</v>
      </c>
      <c r="DX92" s="73" t="n">
        <v>0.0044</v>
      </c>
      <c r="DY92" s="73" t="n">
        <f aca="false">DX92/volume</f>
        <v>0.000611111111111111</v>
      </c>
      <c r="DZ92" s="73" t="n">
        <v>-0.002</v>
      </c>
      <c r="EA92" s="73" t="n">
        <f aca="false">DZ92/volume</f>
        <v>-0.000277777777777778</v>
      </c>
      <c r="EB92" s="73" t="n">
        <v>0.002</v>
      </c>
      <c r="EC92" s="73" t="n">
        <f aca="false">EB92/volume</f>
        <v>0.000277777777777778</v>
      </c>
      <c r="ED92" s="73" t="n">
        <v>-0.0024</v>
      </c>
      <c r="EE92" s="73" t="n">
        <f aca="false">ED92/volume</f>
        <v>-0.000333333333333333</v>
      </c>
      <c r="EF92" s="73" t="n">
        <v>0.0584</v>
      </c>
      <c r="EG92" s="73" t="n">
        <f aca="false">EF92/volume</f>
        <v>0.00811111111111111</v>
      </c>
      <c r="EH92" s="73" t="n">
        <v>0.0214</v>
      </c>
      <c r="EI92" s="73" t="n">
        <f aca="false">EH92/volume</f>
        <v>0.00297222222222222</v>
      </c>
      <c r="EJ92" s="73" t="n">
        <v>-0.0504</v>
      </c>
      <c r="EK92" s="73" t="n">
        <f aca="false">EJ92/volume</f>
        <v>-0.007</v>
      </c>
      <c r="EL92" s="73" t="n">
        <v>-0.033</v>
      </c>
      <c r="EM92" s="73" t="n">
        <f aca="false">EL92/volume</f>
        <v>-0.00458333333333333</v>
      </c>
      <c r="EN92" s="73" t="n">
        <v>0.0315</v>
      </c>
      <c r="EO92" s="73" t="n">
        <f aca="false">EN92/volume</f>
        <v>0.004375</v>
      </c>
      <c r="EP92" s="73" t="n">
        <v>0.1011</v>
      </c>
      <c r="EQ92" s="73" t="n">
        <f aca="false">EP92/volume</f>
        <v>0.0140416666666667</v>
      </c>
      <c r="ER92" s="73" t="n">
        <v>-0.3575</v>
      </c>
      <c r="ES92" s="73" t="n">
        <f aca="false">ER92/volume</f>
        <v>-0.0496527777777778</v>
      </c>
      <c r="ET92" s="73" t="n">
        <v>-0.3597</v>
      </c>
      <c r="EU92" s="73" t="n">
        <f aca="false">ET92/volume</f>
        <v>-0.0499583333333333</v>
      </c>
      <c r="EV92" s="73" t="n">
        <v>0.0032</v>
      </c>
      <c r="EW92" s="73" t="n">
        <f aca="false">EV92/volume</f>
        <v>0.000444444444444444</v>
      </c>
      <c r="EX92" s="73" t="n">
        <v>0.0304</v>
      </c>
      <c r="EY92" s="73" t="n">
        <f aca="false">EX92/volume</f>
        <v>0.00422222222222222</v>
      </c>
      <c r="EZ92" s="73" t="n">
        <v>0.0108</v>
      </c>
      <c r="FA92" s="73" t="n">
        <f aca="false">EZ92/volume</f>
        <v>0.0015</v>
      </c>
      <c r="FB92" s="73" t="n">
        <v>-0.0258</v>
      </c>
      <c r="FC92" s="73" t="n">
        <f aca="false">FB92/volume</f>
        <v>-0.00358333333333333</v>
      </c>
      <c r="FD92" s="73" t="n">
        <v>-0.0122</v>
      </c>
      <c r="FE92" s="73" t="n">
        <f aca="false">FD92/volume</f>
        <v>-0.00169444444444444</v>
      </c>
    </row>
    <row r="93" customFormat="false" ht="13.45" hidden="false" customHeight="false" outlineLevel="0" collapsed="false">
      <c r="A93" s="70" t="s">
        <v>216</v>
      </c>
      <c r="B93" s="78" t="n">
        <v>34024</v>
      </c>
      <c r="C93" s="70" t="s">
        <v>217</v>
      </c>
      <c r="D93" s="70" t="s">
        <v>238</v>
      </c>
      <c r="E93" s="70" t="s">
        <v>282</v>
      </c>
      <c r="F93" s="72" t="n">
        <v>0</v>
      </c>
      <c r="H93" s="70" t="s">
        <v>364</v>
      </c>
      <c r="J93" s="70" t="s">
        <v>220</v>
      </c>
      <c r="K93" s="70" t="s">
        <v>217</v>
      </c>
      <c r="L93" s="70" t="s">
        <v>221</v>
      </c>
      <c r="N93" s="70" t="s">
        <v>222</v>
      </c>
      <c r="O93" s="70" t="s">
        <v>222</v>
      </c>
      <c r="AC93" s="70" t="s">
        <v>222</v>
      </c>
      <c r="AD93" s="73" t="n">
        <v>0</v>
      </c>
      <c r="AE93" s="73" t="n">
        <v>0</v>
      </c>
      <c r="AH93" s="73" t="n">
        <v>2</v>
      </c>
      <c r="AI93" s="73" t="n">
        <f aca="false">AH93/volume</f>
        <v>0.277777777777778</v>
      </c>
      <c r="AJ93" s="73" t="n">
        <v>0</v>
      </c>
      <c r="AK93" s="73" t="n">
        <f aca="false">AJ93/volume</f>
        <v>0</v>
      </c>
      <c r="CD93" s="73" t="n">
        <v>0.0966</v>
      </c>
      <c r="CE93" s="73" t="n">
        <f aca="false">CD93/volume</f>
        <v>0.0134166666666667</v>
      </c>
      <c r="CF93" s="73" t="n">
        <v>0.1699</v>
      </c>
      <c r="CG93" s="73" t="n">
        <f aca="false">CF93/volume</f>
        <v>0.0235972222222222</v>
      </c>
      <c r="CH93" s="73" t="n">
        <v>0.3971</v>
      </c>
      <c r="CI93" s="73" t="n">
        <f aca="false">CH93/volume</f>
        <v>0.0551527777777778</v>
      </c>
      <c r="CJ93" s="73" t="n">
        <v>0.0463</v>
      </c>
      <c r="CK93" s="73" t="n">
        <f aca="false">CJ93/volume</f>
        <v>0.00643055555555556</v>
      </c>
      <c r="CL93" s="73" t="n">
        <v>0</v>
      </c>
      <c r="CM93" s="73" t="n">
        <f aca="false">CL93/volume</f>
        <v>0</v>
      </c>
      <c r="CN93" s="73" t="n">
        <v>0</v>
      </c>
      <c r="CO93" s="73" t="n">
        <f aca="false">CN93/volume</f>
        <v>0</v>
      </c>
      <c r="CP93" s="73" t="n">
        <v>-0.0807</v>
      </c>
      <c r="CQ93" s="73" t="n">
        <f aca="false">CP93/volume</f>
        <v>-0.0112083333333333</v>
      </c>
      <c r="CR93" s="73" t="n">
        <v>-0.0436</v>
      </c>
      <c r="CS93" s="73" t="n">
        <f aca="false">CR93/volume</f>
        <v>-0.00605555555555556</v>
      </c>
      <c r="CT93" s="73" t="n">
        <v>-0.0137</v>
      </c>
      <c r="CU93" s="73" t="n">
        <f aca="false">CT93/volume</f>
        <v>-0.00190277777777778</v>
      </c>
      <c r="CV93" s="73" t="n">
        <v>0.021</v>
      </c>
      <c r="CW93" s="73" t="n">
        <f aca="false">CV93/volume</f>
        <v>0.00291666666666667</v>
      </c>
      <c r="CX93" s="73" t="n">
        <v>0.0006</v>
      </c>
      <c r="CY93" s="73" t="n">
        <f aca="false">CX93/volume</f>
        <v>8.33333333333333E-005</v>
      </c>
      <c r="CZ93" s="73" t="n">
        <v>0.0054</v>
      </c>
      <c r="DA93" s="73" t="n">
        <f aca="false">CZ93/volume</f>
        <v>0.00075</v>
      </c>
      <c r="DB93" s="73" t="n">
        <v>-0.0096</v>
      </c>
      <c r="DC93" s="73" t="n">
        <f aca="false">DB93/volume</f>
        <v>-0.00133333333333333</v>
      </c>
      <c r="DD93" s="73" t="n">
        <v>0.0372</v>
      </c>
      <c r="DE93" s="73" t="n">
        <f aca="false">DD93/volume</f>
        <v>0.00516666666666667</v>
      </c>
      <c r="DF93" s="73" t="n">
        <v>0.0039</v>
      </c>
      <c r="DG93" s="73" t="n">
        <f aca="false">DF93/volume</f>
        <v>0.000541666666666667</v>
      </c>
      <c r="DH93" s="73" t="n">
        <v>0.006</v>
      </c>
      <c r="DI93" s="73" t="n">
        <f aca="false">DH93/volume</f>
        <v>0.000833333333333333</v>
      </c>
      <c r="DJ93" s="73" t="n">
        <v>0.004</v>
      </c>
      <c r="DK93" s="73" t="n">
        <f aca="false">DJ93/volume</f>
        <v>0.000555555555555556</v>
      </c>
      <c r="DL93" s="73" t="n">
        <v>0.0033</v>
      </c>
      <c r="DM93" s="73" t="n">
        <f aca="false">DL93/volume</f>
        <v>0.000458333333333333</v>
      </c>
      <c r="DN93" s="73" t="n">
        <v>0.0098</v>
      </c>
      <c r="DO93" s="73" t="n">
        <f aca="false">DN93/volume</f>
        <v>0.00136111111111111</v>
      </c>
      <c r="DP93" s="73" t="n">
        <v>0.0009</v>
      </c>
      <c r="DQ93" s="73" t="n">
        <f aca="false">DP93/volume</f>
        <v>0.000125</v>
      </c>
      <c r="DR93" s="73" t="n">
        <v>-0.0005</v>
      </c>
      <c r="DS93" s="73" t="n">
        <f aca="false">DR93/volume</f>
        <v>-6.94444444444444E-005</v>
      </c>
      <c r="DT93" s="73" t="n">
        <v>0.0009</v>
      </c>
      <c r="DU93" s="73" t="n">
        <f aca="false">DT93/volume</f>
        <v>0.000125</v>
      </c>
      <c r="DV93" s="73" t="n">
        <v>-0.0022</v>
      </c>
      <c r="DW93" s="73" t="n">
        <f aca="false">DV93/volume</f>
        <v>-0.000305555555555556</v>
      </c>
      <c r="DX93" s="73" t="n">
        <v>0.0002</v>
      </c>
      <c r="DY93" s="73" t="n">
        <f aca="false">DX93/volume</f>
        <v>2.77777777777778E-005</v>
      </c>
      <c r="DZ93" s="73" t="n">
        <v>-0.0081</v>
      </c>
      <c r="EA93" s="73" t="n">
        <f aca="false">DZ93/volume</f>
        <v>-0.001125</v>
      </c>
      <c r="EB93" s="73" t="n">
        <v>-0.006</v>
      </c>
      <c r="EC93" s="73" t="n">
        <f aca="false">EB93/volume</f>
        <v>-0.000833333333333333</v>
      </c>
      <c r="ED93" s="73" t="n">
        <v>-0.0017</v>
      </c>
      <c r="EE93" s="73" t="n">
        <f aca="false">ED93/volume</f>
        <v>-0.000236111111111111</v>
      </c>
      <c r="EF93" s="73" t="n">
        <v>-0.0876</v>
      </c>
      <c r="EG93" s="73" t="n">
        <f aca="false">EF93/volume</f>
        <v>-0.0121666666666667</v>
      </c>
      <c r="EH93" s="73" t="n">
        <v>-0.0707</v>
      </c>
      <c r="EI93" s="73" t="n">
        <f aca="false">EH93/volume</f>
        <v>-0.00981944444444445</v>
      </c>
      <c r="EJ93" s="73" t="n">
        <v>0.0069</v>
      </c>
      <c r="EK93" s="73" t="n">
        <f aca="false">EJ93/volume</f>
        <v>0.000958333333333333</v>
      </c>
      <c r="EL93" s="73" t="n">
        <v>-0.0564</v>
      </c>
      <c r="EM93" s="73" t="n">
        <f aca="false">EL93/volume</f>
        <v>-0.00783333333333333</v>
      </c>
      <c r="EN93" s="73" t="n">
        <v>-0.1521</v>
      </c>
      <c r="EO93" s="73" t="n">
        <f aca="false">EN93/volume</f>
        <v>-0.021125</v>
      </c>
      <c r="EP93" s="73" t="n">
        <v>0.3033</v>
      </c>
      <c r="EQ93" s="73" t="n">
        <f aca="false">EP93/volume</f>
        <v>0.042125</v>
      </c>
      <c r="ER93" s="73" t="n">
        <v>-0.2613</v>
      </c>
      <c r="ES93" s="73" t="n">
        <f aca="false">ER93/volume</f>
        <v>-0.0362916666666667</v>
      </c>
      <c r="ET93" s="73" t="n">
        <v>-0.018</v>
      </c>
      <c r="EU93" s="73" t="n">
        <f aca="false">ET93/volume</f>
        <v>-0.0025</v>
      </c>
      <c r="EV93" s="73" t="n">
        <v>0.009</v>
      </c>
      <c r="EW93" s="73" t="n">
        <f aca="false">EV93/volume</f>
        <v>0.00125</v>
      </c>
      <c r="EX93" s="73" t="n">
        <v>0.013</v>
      </c>
      <c r="EY93" s="73" t="n">
        <f aca="false">EX93/volume</f>
        <v>0.00180555555555556</v>
      </c>
      <c r="EZ93" s="73" t="n">
        <v>-0.0106</v>
      </c>
      <c r="FA93" s="73" t="n">
        <f aca="false">EZ93/volume</f>
        <v>-0.00147222222222222</v>
      </c>
      <c r="FB93" s="73" t="n">
        <v>-0.0085</v>
      </c>
      <c r="FC93" s="73" t="n">
        <f aca="false">FB93/volume</f>
        <v>-0.00118055555555556</v>
      </c>
      <c r="FD93" s="73" t="n">
        <v>0.0082</v>
      </c>
      <c r="FE93" s="73" t="n">
        <f aca="false">FD93/volume</f>
        <v>0.00113888888888889</v>
      </c>
    </row>
    <row r="94" customFormat="false" ht="13.45" hidden="false" customHeight="false" outlineLevel="0" collapsed="false">
      <c r="A94" s="70" t="s">
        <v>216</v>
      </c>
      <c r="B94" s="78" t="n">
        <v>34054</v>
      </c>
      <c r="C94" s="70" t="s">
        <v>217</v>
      </c>
      <c r="D94" s="70" t="s">
        <v>238</v>
      </c>
      <c r="E94" s="70" t="s">
        <v>282</v>
      </c>
      <c r="F94" s="72" t="n">
        <v>0</v>
      </c>
      <c r="H94" s="70" t="s">
        <v>365</v>
      </c>
      <c r="J94" s="70" t="s">
        <v>220</v>
      </c>
      <c r="K94" s="70" t="s">
        <v>217</v>
      </c>
      <c r="L94" s="70" t="s">
        <v>221</v>
      </c>
      <c r="N94" s="70" t="s">
        <v>222</v>
      </c>
      <c r="O94" s="70" t="s">
        <v>222</v>
      </c>
      <c r="AC94" s="70" t="s">
        <v>223</v>
      </c>
      <c r="AD94" s="73" t="n">
        <v>0</v>
      </c>
      <c r="AE94" s="73" t="n">
        <v>0</v>
      </c>
      <c r="AH94" s="73" t="n">
        <v>0.9999</v>
      </c>
      <c r="AI94" s="73" t="n">
        <f aca="false">AH94/volume</f>
        <v>0.138875</v>
      </c>
      <c r="AJ94" s="73" t="n">
        <v>-0.04</v>
      </c>
      <c r="AK94" s="73" t="n">
        <f aca="false">AJ94/volume</f>
        <v>-0.00555555555555556</v>
      </c>
      <c r="CD94" s="73" t="n">
        <v>0</v>
      </c>
      <c r="CE94" s="73" t="n">
        <f aca="false">CD94/volume</f>
        <v>0</v>
      </c>
      <c r="CF94" s="73" t="n">
        <v>0</v>
      </c>
      <c r="CG94" s="73" t="n">
        <f aca="false">CF94/volume</f>
        <v>0</v>
      </c>
      <c r="CH94" s="73" t="n">
        <v>0</v>
      </c>
      <c r="CI94" s="73" t="n">
        <f aca="false">CH94/volume</f>
        <v>0</v>
      </c>
      <c r="CJ94" s="73" t="n">
        <v>0.194</v>
      </c>
      <c r="CK94" s="73" t="n">
        <f aca="false">CJ94/volume</f>
        <v>0.0269444444444444</v>
      </c>
      <c r="CL94" s="73" t="n">
        <v>0</v>
      </c>
      <c r="CM94" s="73" t="n">
        <f aca="false">CL94/volume</f>
        <v>0</v>
      </c>
      <c r="CN94" s="73" t="n">
        <v>0</v>
      </c>
      <c r="CO94" s="73" t="n">
        <f aca="false">CN94/volume</f>
        <v>0</v>
      </c>
      <c r="CP94" s="73" t="n">
        <v>-0.155</v>
      </c>
      <c r="CQ94" s="73" t="n">
        <f aca="false">CP94/volume</f>
        <v>-0.0215277777777778</v>
      </c>
      <c r="CR94" s="73" t="n">
        <v>-0.0336</v>
      </c>
      <c r="CS94" s="73" t="n">
        <f aca="false">CR94/volume</f>
        <v>-0.00466666666666667</v>
      </c>
      <c r="CT94" s="73" t="n">
        <v>0.061</v>
      </c>
      <c r="CU94" s="73" t="n">
        <f aca="false">CT94/volume</f>
        <v>0.00847222222222222</v>
      </c>
      <c r="CV94" s="73" t="n">
        <v>0.0006</v>
      </c>
      <c r="CW94" s="73" t="n">
        <f aca="false">CV94/volume</f>
        <v>8.33333333333333E-005</v>
      </c>
      <c r="CX94" s="73" t="n">
        <v>-0.0026</v>
      </c>
      <c r="CY94" s="73" t="n">
        <f aca="false">CX94/volume</f>
        <v>-0.000361111111111111</v>
      </c>
      <c r="CZ94" s="73" t="n">
        <v>0.0052</v>
      </c>
      <c r="DA94" s="73" t="n">
        <f aca="false">CZ94/volume</f>
        <v>0.000722222222222222</v>
      </c>
      <c r="DB94" s="73" t="n">
        <v>-0.004</v>
      </c>
      <c r="DC94" s="73" t="n">
        <f aca="false">DB94/volume</f>
        <v>-0.000555555555555556</v>
      </c>
      <c r="DD94" s="73" t="n">
        <v>0.0686</v>
      </c>
      <c r="DE94" s="73" t="n">
        <f aca="false">DD94/volume</f>
        <v>0.00952777777777778</v>
      </c>
      <c r="DF94" s="73" t="n">
        <v>-0.0068</v>
      </c>
      <c r="DG94" s="73" t="n">
        <f aca="false">DF94/volume</f>
        <v>-0.000944444444444444</v>
      </c>
      <c r="DH94" s="73" t="n">
        <v>0.0133</v>
      </c>
      <c r="DI94" s="73" t="n">
        <f aca="false">DH94/volume</f>
        <v>0.00184722222222222</v>
      </c>
      <c r="DJ94" s="73" t="n">
        <v>0.0299</v>
      </c>
      <c r="DK94" s="73" t="n">
        <f aca="false">DJ94/volume</f>
        <v>0.00415277777777778</v>
      </c>
      <c r="DL94" s="73" t="n">
        <v>0.0136</v>
      </c>
      <c r="DM94" s="73" t="n">
        <f aca="false">DL94/volume</f>
        <v>0.00188888888888889</v>
      </c>
      <c r="DN94" s="73" t="n">
        <v>0.0138</v>
      </c>
      <c r="DO94" s="73" t="n">
        <f aca="false">DN94/volume</f>
        <v>0.00191666666666667</v>
      </c>
      <c r="DP94" s="73" t="n">
        <v>0.004</v>
      </c>
      <c r="DQ94" s="73" t="n">
        <f aca="false">DP94/volume</f>
        <v>0.000555555555555556</v>
      </c>
      <c r="DR94" s="73" t="n">
        <v>0.0024</v>
      </c>
      <c r="DS94" s="73" t="n">
        <f aca="false">DR94/volume</f>
        <v>0.000333333333333333</v>
      </c>
      <c r="DT94" s="73" t="n">
        <v>-0.0133</v>
      </c>
      <c r="DU94" s="73" t="n">
        <f aca="false">DT94/volume</f>
        <v>-0.00184722222222222</v>
      </c>
      <c r="DV94" s="73" t="n">
        <v>-0.0062</v>
      </c>
      <c r="DW94" s="73" t="n">
        <f aca="false">DV94/volume</f>
        <v>-0.000861111111111111</v>
      </c>
      <c r="DX94" s="73" t="n">
        <v>-0.0011</v>
      </c>
      <c r="DY94" s="73" t="n">
        <f aca="false">DX94/volume</f>
        <v>-0.000152777777777778</v>
      </c>
      <c r="DZ94" s="73" t="n">
        <v>-0.0086</v>
      </c>
      <c r="EA94" s="73" t="n">
        <f aca="false">DZ94/volume</f>
        <v>-0.00119444444444444</v>
      </c>
      <c r="EB94" s="73" t="n">
        <v>-0.0025</v>
      </c>
      <c r="EC94" s="73" t="n">
        <f aca="false">EB94/volume</f>
        <v>-0.000347222222222222</v>
      </c>
      <c r="ED94" s="73" t="n">
        <v>0.0053</v>
      </c>
      <c r="EE94" s="73" t="n">
        <f aca="false">ED94/volume</f>
        <v>0.000736111111111111</v>
      </c>
      <c r="EF94" s="73" t="n">
        <v>-0.0918</v>
      </c>
      <c r="EG94" s="73" t="n">
        <f aca="false">EF94/volume</f>
        <v>-0.01275</v>
      </c>
      <c r="EH94" s="73" t="n">
        <v>0.015</v>
      </c>
      <c r="EI94" s="73" t="n">
        <f aca="false">EH94/volume</f>
        <v>0.00208333333333333</v>
      </c>
      <c r="EJ94" s="73" t="n">
        <v>0.0458</v>
      </c>
      <c r="EK94" s="73" t="n">
        <f aca="false">EJ94/volume</f>
        <v>0.00636111111111111</v>
      </c>
      <c r="EL94" s="73" t="n">
        <v>0.0259</v>
      </c>
      <c r="EM94" s="73" t="n">
        <f aca="false">EL94/volume</f>
        <v>0.00359722222222222</v>
      </c>
      <c r="EN94" s="73" t="n">
        <v>0.1127</v>
      </c>
      <c r="EO94" s="73" t="n">
        <f aca="false">EN94/volume</f>
        <v>0.0156527777777778</v>
      </c>
      <c r="EP94" s="73" t="n">
        <v>-0.1488</v>
      </c>
      <c r="EQ94" s="73" t="n">
        <f aca="false">EP94/volume</f>
        <v>-0.0206666666666667</v>
      </c>
      <c r="ER94" s="73" t="n">
        <v>-0.0069</v>
      </c>
      <c r="ES94" s="73" t="n">
        <f aca="false">ER94/volume</f>
        <v>-0.000958333333333333</v>
      </c>
      <c r="ET94" s="73" t="n">
        <v>0.1888</v>
      </c>
      <c r="EU94" s="73" t="n">
        <f aca="false">ET94/volume</f>
        <v>0.0262222222222222</v>
      </c>
      <c r="EV94" s="73" t="n">
        <v>0.0169</v>
      </c>
      <c r="EW94" s="73" t="n">
        <f aca="false">EV94/volume</f>
        <v>0.00234722222222222</v>
      </c>
      <c r="EX94" s="73" t="n">
        <v>0.0269</v>
      </c>
      <c r="EY94" s="73" t="n">
        <f aca="false">EX94/volume</f>
        <v>0.00373611111111111</v>
      </c>
      <c r="EZ94" s="73" t="n">
        <v>0.0202</v>
      </c>
      <c r="FA94" s="73" t="n">
        <f aca="false">EZ94/volume</f>
        <v>0.00280555555555556</v>
      </c>
      <c r="FB94" s="73" t="n">
        <v>0.0161</v>
      </c>
      <c r="FC94" s="73" t="n">
        <f aca="false">FB94/volume</f>
        <v>0.00223611111111111</v>
      </c>
      <c r="FD94" s="73" t="n">
        <v>-0.0135</v>
      </c>
      <c r="FE94" s="73" t="n">
        <f aca="false">FD94/volume</f>
        <v>-0.001875</v>
      </c>
    </row>
    <row r="95" customFormat="false" ht="17" hidden="false" customHeight="false" outlineLevel="0" collapsed="false">
      <c r="A95" s="70" t="s">
        <v>216</v>
      </c>
      <c r="B95" s="78" t="n">
        <v>34084</v>
      </c>
      <c r="C95" s="70" t="s">
        <v>217</v>
      </c>
      <c r="D95" s="70" t="s">
        <v>238</v>
      </c>
      <c r="E95" s="70" t="s">
        <v>282</v>
      </c>
      <c r="F95" s="72" t="n">
        <v>0</v>
      </c>
      <c r="H95" s="70" t="s">
        <v>366</v>
      </c>
      <c r="J95" s="70" t="s">
        <v>220</v>
      </c>
      <c r="K95" s="70" t="s">
        <v>217</v>
      </c>
      <c r="L95" s="70" t="s">
        <v>221</v>
      </c>
      <c r="N95" s="70" t="s">
        <v>222</v>
      </c>
      <c r="O95" s="70" t="s">
        <v>222</v>
      </c>
      <c r="AC95" s="70" t="s">
        <v>222</v>
      </c>
      <c r="AD95" s="73" t="n">
        <v>0</v>
      </c>
      <c r="AE95" s="73" t="n">
        <v>0</v>
      </c>
      <c r="AH95" s="73" t="n">
        <v>0.9999</v>
      </c>
      <c r="AI95" s="73" t="n">
        <f aca="false">AH95/volume</f>
        <v>0.138875</v>
      </c>
      <c r="AJ95" s="73" t="n">
        <v>-0.01</v>
      </c>
      <c r="AK95" s="73" t="n">
        <f aca="false">AJ95/volume</f>
        <v>-0.00138888888888889</v>
      </c>
      <c r="CD95" s="73" t="n">
        <v>0.2326</v>
      </c>
      <c r="CE95" s="73" t="n">
        <f aca="false">CD95/volume</f>
        <v>0.0323055555555556</v>
      </c>
      <c r="CF95" s="73" t="n">
        <v>0.0204</v>
      </c>
      <c r="CG95" s="73" t="n">
        <f aca="false">CF95/volume</f>
        <v>0.00283333333333333</v>
      </c>
      <c r="CH95" s="73" t="n">
        <v>0.2573</v>
      </c>
      <c r="CI95" s="73" t="n">
        <f aca="false">CH95/volume</f>
        <v>0.0357361111111111</v>
      </c>
      <c r="CJ95" s="73" t="n">
        <v>0.1392</v>
      </c>
      <c r="CK95" s="73" t="n">
        <f aca="false">CJ95/volume</f>
        <v>0.0193333333333333</v>
      </c>
      <c r="CL95" s="73" t="n">
        <v>0</v>
      </c>
      <c r="CM95" s="73" t="n">
        <f aca="false">CL95/volume</f>
        <v>0</v>
      </c>
      <c r="CN95" s="73" t="n">
        <v>0.1518</v>
      </c>
      <c r="CO95" s="73" t="n">
        <f aca="false">CN95/volume</f>
        <v>0.0210833333333333</v>
      </c>
      <c r="CP95" s="73" t="n">
        <v>-0.0286</v>
      </c>
      <c r="CQ95" s="73" t="n">
        <f aca="false">CP95/volume</f>
        <v>-0.00397222222222222</v>
      </c>
      <c r="CR95" s="73" t="n">
        <v>-0.041</v>
      </c>
      <c r="CS95" s="73" t="n">
        <f aca="false">CR95/volume</f>
        <v>-0.00569444444444445</v>
      </c>
      <c r="CT95" s="73" t="n">
        <v>0.0373</v>
      </c>
      <c r="CU95" s="73" t="n">
        <f aca="false">CT95/volume</f>
        <v>0.00518055555555556</v>
      </c>
      <c r="CV95" s="73" t="n">
        <v>0.0805</v>
      </c>
      <c r="CW95" s="73" t="n">
        <f aca="false">CV95/volume</f>
        <v>0.0111805555555556</v>
      </c>
      <c r="CX95" s="73" t="n">
        <v>-0.0002</v>
      </c>
      <c r="CY95" s="73" t="n">
        <f aca="false">CX95/volume</f>
        <v>-2.77777777777778E-005</v>
      </c>
      <c r="CZ95" s="73" t="n">
        <v>-0.0013</v>
      </c>
      <c r="DA95" s="73" t="n">
        <f aca="false">CZ95/volume</f>
        <v>-0.000180555555555556</v>
      </c>
      <c r="DB95" s="73" t="n">
        <v>-0.0132</v>
      </c>
      <c r="DC95" s="73" t="n">
        <f aca="false">DB95/volume</f>
        <v>-0.00183333333333333</v>
      </c>
      <c r="DD95" s="73" t="n">
        <v>0.0296</v>
      </c>
      <c r="DE95" s="73" t="n">
        <f aca="false">DD95/volume</f>
        <v>0.00411111111111111</v>
      </c>
      <c r="DF95" s="73" t="n">
        <v>0.0044</v>
      </c>
      <c r="DG95" s="73" t="n">
        <f aca="false">DF95/volume</f>
        <v>0.000611111111111111</v>
      </c>
      <c r="DH95" s="73" t="n">
        <v>0.0083</v>
      </c>
      <c r="DI95" s="73" t="n">
        <f aca="false">DH95/volume</f>
        <v>0.00115277777777778</v>
      </c>
      <c r="DJ95" s="73" t="n">
        <v>0.0185</v>
      </c>
      <c r="DK95" s="73" t="n">
        <f aca="false">DJ95/volume</f>
        <v>0.00256944444444444</v>
      </c>
      <c r="DL95" s="73" t="n">
        <v>0.0069</v>
      </c>
      <c r="DM95" s="73" t="n">
        <f aca="false">DL95/volume</f>
        <v>0.000958333333333333</v>
      </c>
      <c r="DN95" s="73" t="n">
        <v>0.0161</v>
      </c>
      <c r="DO95" s="73" t="n">
        <f aca="false">DN95/volume</f>
        <v>0.00223611111111111</v>
      </c>
      <c r="DP95" s="73" t="n">
        <v>-0.0077</v>
      </c>
      <c r="DQ95" s="73" t="n">
        <f aca="false">DP95/volume</f>
        <v>-0.00106944444444444</v>
      </c>
      <c r="DR95" s="73" t="n">
        <v>-0.009</v>
      </c>
      <c r="DS95" s="73" t="n">
        <f aca="false">DR95/volume</f>
        <v>-0.00125</v>
      </c>
      <c r="DT95" s="73" t="n">
        <v>0.0009</v>
      </c>
      <c r="DU95" s="73" t="n">
        <f aca="false">DT95/volume</f>
        <v>0.000125</v>
      </c>
      <c r="DV95" s="73" t="n">
        <v>0.0014</v>
      </c>
      <c r="DW95" s="73" t="n">
        <f aca="false">DV95/volume</f>
        <v>0.000194444444444444</v>
      </c>
      <c r="DX95" s="73" t="n">
        <v>0.0094</v>
      </c>
      <c r="DY95" s="73" t="n">
        <f aca="false">DX95/volume</f>
        <v>0.00130555555555556</v>
      </c>
      <c r="DZ95" s="73" t="n">
        <v>0.0018</v>
      </c>
      <c r="EA95" s="73" t="n">
        <f aca="false">DZ95/volume</f>
        <v>0.00025</v>
      </c>
      <c r="EB95" s="73" t="n">
        <v>0.0005</v>
      </c>
      <c r="EC95" s="73" t="n">
        <f aca="false">EB95/volume</f>
        <v>6.94444444444444E-005</v>
      </c>
      <c r="ED95" s="73" t="n">
        <v>0.0144</v>
      </c>
      <c r="EE95" s="73" t="n">
        <f aca="false">ED95/volume</f>
        <v>0.002</v>
      </c>
      <c r="EF95" s="73" t="n">
        <v>-0.0146</v>
      </c>
      <c r="EG95" s="73" t="n">
        <f aca="false">EF95/volume</f>
        <v>-0.00202777777777778</v>
      </c>
      <c r="EH95" s="73" t="n">
        <v>0.0814</v>
      </c>
      <c r="EI95" s="73" t="n">
        <f aca="false">EH95/volume</f>
        <v>0.0113055555555556</v>
      </c>
      <c r="EJ95" s="73" t="n">
        <v>0.0619</v>
      </c>
      <c r="EK95" s="73" t="n">
        <f aca="false">EJ95/volume</f>
        <v>0.00859722222222222</v>
      </c>
      <c r="EL95" s="73" t="n">
        <v>0.0447</v>
      </c>
      <c r="EM95" s="73" t="n">
        <f aca="false">EL95/volume</f>
        <v>0.00620833333333333</v>
      </c>
      <c r="EN95" s="73" t="n">
        <v>0.1516</v>
      </c>
      <c r="EO95" s="73" t="n">
        <f aca="false">EN95/volume</f>
        <v>0.0210555555555556</v>
      </c>
      <c r="EP95" s="73" t="n">
        <v>0.0618</v>
      </c>
      <c r="EQ95" s="73" t="n">
        <f aca="false">EP95/volume</f>
        <v>0.00858333333333333</v>
      </c>
      <c r="ER95" s="73" t="n">
        <v>-1.6777</v>
      </c>
      <c r="ES95" s="73" t="n">
        <f aca="false">ER95/volume</f>
        <v>-0.233013888888889</v>
      </c>
      <c r="ET95" s="73" t="n">
        <v>-0.018</v>
      </c>
      <c r="EU95" s="73" t="n">
        <f aca="false">ET95/volume</f>
        <v>-0.0025</v>
      </c>
      <c r="EV95" s="73" t="n">
        <v>-0.0041</v>
      </c>
      <c r="EW95" s="73" t="n">
        <f aca="false">EV95/volume</f>
        <v>-0.000569444444444445</v>
      </c>
      <c r="EX95" s="73" t="n">
        <v>0.0096</v>
      </c>
      <c r="EY95" s="73" t="n">
        <f aca="false">EX95/volume</f>
        <v>0.00133333333333333</v>
      </c>
      <c r="EZ95" s="73" t="n">
        <v>-0.0065</v>
      </c>
      <c r="FA95" s="73" t="n">
        <f aca="false">EZ95/volume</f>
        <v>-0.000902777777777778</v>
      </c>
      <c r="FB95" s="73" t="n">
        <v>-0.0055</v>
      </c>
      <c r="FC95" s="73" t="n">
        <f aca="false">FB95/volume</f>
        <v>-0.000763888888888889</v>
      </c>
      <c r="FD95" s="73" t="n">
        <v>-0.0135</v>
      </c>
      <c r="FE95" s="73" t="n">
        <f aca="false">FD95/volume</f>
        <v>-0.001875</v>
      </c>
    </row>
    <row r="96" customFormat="false" ht="14.65" hidden="false" customHeight="false" outlineLevel="0" collapsed="false">
      <c r="A96" s="70" t="s">
        <v>313</v>
      </c>
      <c r="B96" s="78" t="n">
        <v>34108</v>
      </c>
      <c r="C96" s="70" t="s">
        <v>217</v>
      </c>
      <c r="D96" s="70" t="s">
        <v>238</v>
      </c>
      <c r="E96" s="70" t="s">
        <v>282</v>
      </c>
      <c r="F96" s="72" t="n">
        <v>0</v>
      </c>
      <c r="H96" s="70" t="s">
        <v>367</v>
      </c>
      <c r="J96" s="70" t="s">
        <v>220</v>
      </c>
      <c r="K96" s="70" t="s">
        <v>217</v>
      </c>
      <c r="L96" s="70" t="s">
        <v>221</v>
      </c>
      <c r="O96" s="70" t="s">
        <v>222</v>
      </c>
      <c r="AC96" s="70" t="s">
        <v>222</v>
      </c>
      <c r="AD96" s="73" t="n">
        <v>0</v>
      </c>
      <c r="AE96" s="73" t="n">
        <v>0</v>
      </c>
      <c r="AH96" s="73" t="n">
        <v>14</v>
      </c>
      <c r="AI96" s="73" t="n">
        <f aca="false">AH96/volume</f>
        <v>1.94444444444444</v>
      </c>
      <c r="AJ96" s="73" t="n">
        <v>0.01</v>
      </c>
      <c r="AK96" s="73" t="n">
        <f aca="false">AJ96/volume</f>
        <v>0.00138888888888889</v>
      </c>
      <c r="CD96" s="73" t="n">
        <v>0.5891</v>
      </c>
      <c r="CE96" s="73" t="n">
        <f aca="false">CD96/volume</f>
        <v>0.0818194444444444</v>
      </c>
      <c r="CF96" s="73" t="n">
        <v>-0.41</v>
      </c>
      <c r="CG96" s="73" t="n">
        <f aca="false">CF96/volume</f>
        <v>-0.0569444444444444</v>
      </c>
      <c r="CH96" s="73" t="n">
        <v>0.4629</v>
      </c>
      <c r="CI96" s="73" t="n">
        <f aca="false">CH96/volume</f>
        <v>0.0642916666666667</v>
      </c>
      <c r="CJ96" s="73" t="n">
        <v>1.9971</v>
      </c>
      <c r="CK96" s="73" t="n">
        <f aca="false">CJ96/volume</f>
        <v>0.277375</v>
      </c>
      <c r="CL96" s="73" t="n">
        <v>0.1491</v>
      </c>
      <c r="CM96" s="73" t="n">
        <f aca="false">CL96/volume</f>
        <v>0.0207083333333333</v>
      </c>
      <c r="CN96" s="73" t="n">
        <v>0.1223</v>
      </c>
      <c r="CO96" s="73" t="n">
        <f aca="false">CN96/volume</f>
        <v>0.0169861111111111</v>
      </c>
      <c r="CP96" s="73" t="n">
        <v>-0.06</v>
      </c>
      <c r="CQ96" s="73" t="n">
        <f aca="false">CP96/volume</f>
        <v>-0.00833333333333333</v>
      </c>
      <c r="CR96" s="73" t="n">
        <v>0.1106</v>
      </c>
      <c r="CS96" s="73" t="n">
        <f aca="false">CR96/volume</f>
        <v>0.0153611111111111</v>
      </c>
      <c r="CT96" s="73" t="n">
        <v>0.6494</v>
      </c>
      <c r="CU96" s="73" t="n">
        <f aca="false">CT96/volume</f>
        <v>0.0901944444444444</v>
      </c>
      <c r="CV96" s="73" t="n">
        <v>0.0268</v>
      </c>
      <c r="CW96" s="73" t="n">
        <f aca="false">CV96/volume</f>
        <v>0.00372222222222222</v>
      </c>
      <c r="CX96" s="73" t="n">
        <v>0.0103</v>
      </c>
      <c r="CY96" s="73" t="n">
        <f aca="false">CX96/volume</f>
        <v>0.00143055555555556</v>
      </c>
      <c r="CZ96" s="73" t="n">
        <v>0.0007</v>
      </c>
      <c r="DA96" s="73" t="n">
        <f aca="false">CZ96/volume</f>
        <v>9.72222222222222E-005</v>
      </c>
      <c r="DB96" s="73" t="n">
        <v>0.0155</v>
      </c>
      <c r="DC96" s="73" t="n">
        <f aca="false">DB96/volume</f>
        <v>0.00215277777777778</v>
      </c>
      <c r="DD96" s="73" t="n">
        <v>0.2253</v>
      </c>
      <c r="DE96" s="73" t="n">
        <f aca="false">DD96/volume</f>
        <v>0.0312916666666667</v>
      </c>
      <c r="DF96" s="73" t="n">
        <v>0.0107</v>
      </c>
      <c r="DG96" s="73" t="n">
        <f aca="false">DF96/volume</f>
        <v>0.00148611111111111</v>
      </c>
      <c r="DH96" s="73" t="n">
        <v>0.0009</v>
      </c>
      <c r="DI96" s="73" t="n">
        <f aca="false">DH96/volume</f>
        <v>0.000125</v>
      </c>
      <c r="DJ96" s="73" t="n">
        <v>-0.0134</v>
      </c>
      <c r="DK96" s="73" t="n">
        <f aca="false">DJ96/volume</f>
        <v>-0.00186111111111111</v>
      </c>
      <c r="DL96" s="73" t="n">
        <v>0.019</v>
      </c>
      <c r="DM96" s="73" t="n">
        <f aca="false">DL96/volume</f>
        <v>0.00263888888888889</v>
      </c>
      <c r="DN96" s="73" t="n">
        <v>0.0178</v>
      </c>
      <c r="DO96" s="73" t="n">
        <f aca="false">DN96/volume</f>
        <v>0.00247222222222222</v>
      </c>
      <c r="DP96" s="73" t="n">
        <v>0.0139</v>
      </c>
      <c r="DQ96" s="73" t="n">
        <f aca="false">DP96/volume</f>
        <v>0.00193055555555556</v>
      </c>
      <c r="DR96" s="73" t="n">
        <v>-0.0029</v>
      </c>
      <c r="DS96" s="73" t="n">
        <f aca="false">DR96/volume</f>
        <v>-0.000402777777777778</v>
      </c>
      <c r="DT96" s="73" t="n">
        <v>-0.0008</v>
      </c>
      <c r="DU96" s="73" t="n">
        <f aca="false">DT96/volume</f>
        <v>-0.000111111111111111</v>
      </c>
      <c r="DV96" s="73" t="n">
        <v>-0.0043</v>
      </c>
      <c r="DW96" s="73" t="n">
        <f aca="false">DV96/volume</f>
        <v>-0.000597222222222222</v>
      </c>
      <c r="DX96" s="73" t="n">
        <v>0.0015</v>
      </c>
      <c r="DY96" s="73" t="n">
        <f aca="false">DX96/volume</f>
        <v>0.000208333333333333</v>
      </c>
      <c r="DZ96" s="73" t="n">
        <v>0.0002</v>
      </c>
      <c r="EA96" s="73" t="n">
        <f aca="false">DZ96/volume</f>
        <v>2.77777777777778E-005</v>
      </c>
      <c r="EB96" s="73" t="n">
        <v>0.0077</v>
      </c>
      <c r="EC96" s="73" t="n">
        <f aca="false">EB96/volume</f>
        <v>0.00106944444444444</v>
      </c>
      <c r="ED96" s="73" t="n">
        <v>0.008</v>
      </c>
      <c r="EE96" s="73" t="n">
        <f aca="false">ED96/volume</f>
        <v>0.00111111111111111</v>
      </c>
      <c r="EF96" s="73" t="n">
        <v>-0.0334</v>
      </c>
      <c r="EG96" s="73" t="n">
        <f aca="false">EF96/volume</f>
        <v>-0.00463888888888889</v>
      </c>
      <c r="EH96" s="73" t="n">
        <v>0.0728</v>
      </c>
      <c r="EI96" s="73" t="n">
        <f aca="false">EH96/volume</f>
        <v>0.0101111111111111</v>
      </c>
      <c r="EJ96" s="73" t="n">
        <v>-0.0183</v>
      </c>
      <c r="EK96" s="73" t="n">
        <f aca="false">EJ96/volume</f>
        <v>-0.00254166666666667</v>
      </c>
      <c r="EL96" s="73" t="n">
        <v>-0.0329</v>
      </c>
      <c r="EM96" s="73" t="n">
        <f aca="false">EL96/volume</f>
        <v>-0.00456944444444444</v>
      </c>
      <c r="EN96" s="73" t="n">
        <v>-0.233</v>
      </c>
      <c r="EO96" s="73" t="n">
        <f aca="false">EN96/volume</f>
        <v>-0.0323611111111111</v>
      </c>
      <c r="EP96" s="73" t="n">
        <v>-0.0337</v>
      </c>
      <c r="EQ96" s="73" t="n">
        <f aca="false">EP96/volume</f>
        <v>-0.00468055555555556</v>
      </c>
      <c r="ER96" s="73" t="n">
        <v>-0.3782</v>
      </c>
      <c r="ES96" s="73" t="n">
        <f aca="false">ER96/volume</f>
        <v>-0.0525277777777778</v>
      </c>
      <c r="ET96" s="73" t="n">
        <v>-0.4496</v>
      </c>
      <c r="EU96" s="73" t="n">
        <f aca="false">ET96/volume</f>
        <v>-0.0624444444444444</v>
      </c>
      <c r="EV96" s="73" t="n">
        <v>0.0488</v>
      </c>
      <c r="EW96" s="73" t="n">
        <f aca="false">EV96/volume</f>
        <v>0.00677777777777778</v>
      </c>
      <c r="EX96" s="73" t="n">
        <v>0.0119</v>
      </c>
      <c r="EY96" s="73" t="n">
        <f aca="false">EX96/volume</f>
        <v>0.00165277777777778</v>
      </c>
      <c r="EZ96" s="73" t="n">
        <v>-0.0137</v>
      </c>
      <c r="FA96" s="73" t="n">
        <f aca="false">EZ96/volume</f>
        <v>-0.00190277777777778</v>
      </c>
      <c r="FB96" s="73" t="n">
        <v>-0.0014</v>
      </c>
      <c r="FC96" s="73" t="n">
        <f aca="false">FB96/volume</f>
        <v>-0.000194444444444444</v>
      </c>
      <c r="FD96" s="73" t="n">
        <v>-0.0111</v>
      </c>
      <c r="FE96" s="73" t="n">
        <f aca="false">FD96/volume</f>
        <v>-0.00154166666666667</v>
      </c>
    </row>
    <row r="97" customFormat="false" ht="14.65" hidden="false" customHeight="false" outlineLevel="0" collapsed="false">
      <c r="A97" s="70" t="s">
        <v>315</v>
      </c>
      <c r="B97" s="78" t="n">
        <v>34108</v>
      </c>
      <c r="C97" s="70" t="s">
        <v>217</v>
      </c>
      <c r="D97" s="70" t="s">
        <v>238</v>
      </c>
      <c r="E97" s="70" t="s">
        <v>282</v>
      </c>
      <c r="F97" s="72" t="n">
        <v>0</v>
      </c>
      <c r="H97" s="70" t="s">
        <v>368</v>
      </c>
      <c r="J97" s="70" t="s">
        <v>369</v>
      </c>
      <c r="K97" s="70" t="s">
        <v>217</v>
      </c>
      <c r="L97" s="70" t="s">
        <v>221</v>
      </c>
      <c r="O97" s="70" t="s">
        <v>222</v>
      </c>
      <c r="AC97" s="70" t="s">
        <v>222</v>
      </c>
      <c r="AD97" s="73" t="n">
        <v>0</v>
      </c>
      <c r="AE97" s="73" t="n">
        <v>0</v>
      </c>
      <c r="AH97" s="73" t="n">
        <v>37</v>
      </c>
      <c r="AI97" s="73" t="n">
        <f aca="false">AH97/volume</f>
        <v>5.13888888888889</v>
      </c>
      <c r="AJ97" s="73" t="n">
        <v>0.02</v>
      </c>
      <c r="AK97" s="73" t="n">
        <f aca="false">AJ97/volume</f>
        <v>0.00277777777777778</v>
      </c>
      <c r="CD97" s="73" t="n">
        <v>0.8467</v>
      </c>
      <c r="CE97" s="73" t="n">
        <f aca="false">CD97/volume</f>
        <v>0.117597222222222</v>
      </c>
      <c r="CF97" s="73" t="n">
        <v>-0.0522</v>
      </c>
      <c r="CG97" s="73" t="n">
        <f aca="false">CF97/volume</f>
        <v>-0.00725</v>
      </c>
      <c r="CH97" s="73" t="n">
        <v>2.6905</v>
      </c>
      <c r="CI97" s="73" t="n">
        <f aca="false">CH97/volume</f>
        <v>0.373680555555556</v>
      </c>
      <c r="CJ97" s="73" t="n">
        <v>8.3771</v>
      </c>
      <c r="CK97" s="73" t="n">
        <f aca="false">CJ97/volume</f>
        <v>1.16348611111111</v>
      </c>
      <c r="CL97" s="73" t="n">
        <v>0.2788</v>
      </c>
      <c r="CM97" s="73" t="n">
        <f aca="false">CL97/volume</f>
        <v>0.0387222222222222</v>
      </c>
      <c r="CN97" s="73" t="n">
        <v>0.2891</v>
      </c>
      <c r="CO97" s="73" t="n">
        <f aca="false">CN97/volume</f>
        <v>0.0401527777777778</v>
      </c>
      <c r="CP97" s="73" t="n">
        <v>0.4277</v>
      </c>
      <c r="CQ97" s="73" t="n">
        <f aca="false">CP97/volume</f>
        <v>0.0594027777777778</v>
      </c>
      <c r="CR97" s="73" t="n">
        <v>0.6469</v>
      </c>
      <c r="CS97" s="73" t="n">
        <f aca="false">CR97/volume</f>
        <v>0.0898472222222222</v>
      </c>
      <c r="CT97" s="73" t="n">
        <v>2.7386</v>
      </c>
      <c r="CU97" s="73" t="n">
        <f aca="false">CT97/volume</f>
        <v>0.380361111111111</v>
      </c>
      <c r="CV97" s="73" t="n">
        <v>-0.0192</v>
      </c>
      <c r="CW97" s="73" t="n">
        <f aca="false">CV97/volume</f>
        <v>-0.00266666666666667</v>
      </c>
      <c r="CX97" s="73" t="n">
        <v>-0.073</v>
      </c>
      <c r="CY97" s="73" t="n">
        <f aca="false">CX97/volume</f>
        <v>-0.0101388888888889</v>
      </c>
      <c r="CZ97" s="73" t="n">
        <v>-0.0438</v>
      </c>
      <c r="DA97" s="73" t="n">
        <f aca="false">CZ97/volume</f>
        <v>-0.00608333333333333</v>
      </c>
      <c r="DB97" s="73" t="n">
        <v>0.0238</v>
      </c>
      <c r="DC97" s="73" t="n">
        <f aca="false">DB97/volume</f>
        <v>0.00330555555555556</v>
      </c>
      <c r="DD97" s="73" t="n">
        <v>0.8977</v>
      </c>
      <c r="DE97" s="73" t="n">
        <f aca="false">DD97/volume</f>
        <v>0.124680555555556</v>
      </c>
      <c r="DF97" s="73" t="n">
        <v>-0.007</v>
      </c>
      <c r="DG97" s="73" t="n">
        <f aca="false">DF97/volume</f>
        <v>-0.000972222222222222</v>
      </c>
      <c r="DH97" s="73" t="n">
        <v>-0.0012</v>
      </c>
      <c r="DI97" s="73" t="n">
        <f aca="false">DH97/volume</f>
        <v>-0.000166666666666667</v>
      </c>
      <c r="DJ97" s="73" t="n">
        <v>-0.0158</v>
      </c>
      <c r="DK97" s="73" t="n">
        <f aca="false">DJ97/volume</f>
        <v>-0.00219444444444444</v>
      </c>
      <c r="DL97" s="73" t="n">
        <v>0.0173</v>
      </c>
      <c r="DM97" s="73" t="n">
        <f aca="false">DL97/volume</f>
        <v>0.00240277777777778</v>
      </c>
      <c r="DN97" s="73" t="n">
        <v>0.0095</v>
      </c>
      <c r="DO97" s="73" t="n">
        <f aca="false">DN97/volume</f>
        <v>0.00131944444444444</v>
      </c>
      <c r="DP97" s="73" t="n">
        <v>0.0177</v>
      </c>
      <c r="DQ97" s="73" t="n">
        <f aca="false">DP97/volume</f>
        <v>0.00245833333333333</v>
      </c>
      <c r="DR97" s="73" t="n">
        <v>-0.0106</v>
      </c>
      <c r="DS97" s="73" t="n">
        <f aca="false">DR97/volume</f>
        <v>-0.00147222222222222</v>
      </c>
      <c r="DT97" s="73" t="n">
        <v>-0.0047</v>
      </c>
      <c r="DU97" s="73" t="n">
        <f aca="false">DT97/volume</f>
        <v>-0.000652777777777778</v>
      </c>
      <c r="DV97" s="73" t="n">
        <v>0.0047</v>
      </c>
      <c r="DW97" s="73" t="n">
        <f aca="false">DV97/volume</f>
        <v>0.000652777777777778</v>
      </c>
      <c r="DX97" s="73" t="n">
        <v>0.0119</v>
      </c>
      <c r="DY97" s="73" t="n">
        <f aca="false">DX97/volume</f>
        <v>0.00165277777777778</v>
      </c>
      <c r="DZ97" s="73" t="n">
        <v>0.0061</v>
      </c>
      <c r="EA97" s="73" t="n">
        <f aca="false">DZ97/volume</f>
        <v>0.000847222222222222</v>
      </c>
      <c r="EB97" s="73" t="n">
        <v>0.0159</v>
      </c>
      <c r="EC97" s="73" t="n">
        <f aca="false">EB97/volume</f>
        <v>0.00220833333333333</v>
      </c>
      <c r="ED97" s="73" t="n">
        <v>0.0118</v>
      </c>
      <c r="EE97" s="73" t="n">
        <f aca="false">ED97/volume</f>
        <v>0.00163888888888889</v>
      </c>
      <c r="EF97" s="73" t="n">
        <v>0.0083</v>
      </c>
      <c r="EG97" s="73" t="n">
        <f aca="false">EF97/volume</f>
        <v>0.00115277777777778</v>
      </c>
      <c r="EH97" s="73" t="n">
        <v>0</v>
      </c>
      <c r="EI97" s="73" t="n">
        <f aca="false">EH97/volume</f>
        <v>0</v>
      </c>
      <c r="EJ97" s="73" t="n">
        <v>0.0573</v>
      </c>
      <c r="EK97" s="73" t="n">
        <f aca="false">EJ97/volume</f>
        <v>0.00795833333333333</v>
      </c>
      <c r="EL97" s="73" t="n">
        <v>0.047</v>
      </c>
      <c r="EM97" s="73" t="n">
        <f aca="false">EL97/volume</f>
        <v>0.00652777777777778</v>
      </c>
      <c r="EN97" s="73" t="n">
        <v>-0.1075</v>
      </c>
      <c r="EO97" s="73" t="n">
        <f aca="false">EN97/volume</f>
        <v>-0.0149305555555556</v>
      </c>
      <c r="EP97" s="73" t="n">
        <v>-0.1376</v>
      </c>
      <c r="EQ97" s="73" t="n">
        <f aca="false">EP97/volume</f>
        <v>-0.0191111111111111</v>
      </c>
      <c r="ER97" s="73" t="n">
        <v>-0.0894</v>
      </c>
      <c r="ES97" s="73" t="n">
        <f aca="false">ER97/volume</f>
        <v>-0.0124166666666667</v>
      </c>
      <c r="ET97" s="73" t="n">
        <v>0.7464</v>
      </c>
      <c r="EU97" s="73" t="n">
        <f aca="false">ET97/volume</f>
        <v>0.103666666666667</v>
      </c>
      <c r="EV97" s="73" t="n">
        <v>0.0314</v>
      </c>
      <c r="EW97" s="73" t="n">
        <f aca="false">EV97/volume</f>
        <v>0.00436111111111111</v>
      </c>
      <c r="EX97" s="73" t="n">
        <v>0.0205</v>
      </c>
      <c r="EY97" s="73" t="n">
        <f aca="false">EX97/volume</f>
        <v>0.00284722222222222</v>
      </c>
      <c r="EZ97" s="73" t="n">
        <v>0.0031</v>
      </c>
      <c r="FA97" s="73" t="n">
        <f aca="false">EZ97/volume</f>
        <v>0.000430555555555556</v>
      </c>
      <c r="FB97" s="73" t="n">
        <v>0.0026</v>
      </c>
      <c r="FC97" s="73" t="n">
        <f aca="false">FB97/volume</f>
        <v>0.000361111111111111</v>
      </c>
      <c r="FD97" s="73" t="n">
        <v>-0.001</v>
      </c>
      <c r="FE97" s="73" t="n">
        <f aca="false">FD97/volume</f>
        <v>-0.000138888888888889</v>
      </c>
    </row>
    <row r="98" customFormat="false" ht="14.65" hidden="false" customHeight="false" outlineLevel="0" collapsed="false">
      <c r="A98" s="70" t="s">
        <v>317</v>
      </c>
      <c r="B98" s="78" t="n">
        <v>34108</v>
      </c>
      <c r="C98" s="70" t="s">
        <v>217</v>
      </c>
      <c r="D98" s="70" t="s">
        <v>238</v>
      </c>
      <c r="E98" s="70" t="s">
        <v>282</v>
      </c>
      <c r="F98" s="72" t="n">
        <v>0</v>
      </c>
      <c r="H98" s="70" t="s">
        <v>370</v>
      </c>
      <c r="J98" s="70" t="s">
        <v>241</v>
      </c>
      <c r="K98" s="70" t="s">
        <v>217</v>
      </c>
      <c r="L98" s="70" t="s">
        <v>221</v>
      </c>
      <c r="O98" s="70" t="s">
        <v>222</v>
      </c>
      <c r="AC98" s="70" t="s">
        <v>222</v>
      </c>
      <c r="AD98" s="73" t="n">
        <v>0</v>
      </c>
      <c r="AE98" s="73" t="n">
        <v>0</v>
      </c>
      <c r="AH98" s="73" t="n">
        <v>29</v>
      </c>
      <c r="AI98" s="73" t="n">
        <f aca="false">AH98/volume</f>
        <v>4.02777777777778</v>
      </c>
      <c r="AJ98" s="73" t="n">
        <v>0.02</v>
      </c>
      <c r="AK98" s="73" t="n">
        <f aca="false">AJ98/volume</f>
        <v>0.00277777777777778</v>
      </c>
      <c r="CD98" s="73" t="n">
        <v>0.3779</v>
      </c>
      <c r="CE98" s="73" t="n">
        <f aca="false">CD98/volume</f>
        <v>0.0524861111111111</v>
      </c>
      <c r="CF98" s="73" t="n">
        <v>-0.0324</v>
      </c>
      <c r="CG98" s="73" t="n">
        <f aca="false">CF98/volume</f>
        <v>-0.0045</v>
      </c>
      <c r="CH98" s="73" t="n">
        <v>0.3893</v>
      </c>
      <c r="CI98" s="73" t="n">
        <f aca="false">CH98/volume</f>
        <v>0.0540694444444444</v>
      </c>
      <c r="CJ98" s="73" t="n">
        <v>2.4233</v>
      </c>
      <c r="CK98" s="73" t="n">
        <f aca="false">CJ98/volume</f>
        <v>0.336569444444444</v>
      </c>
      <c r="CL98" s="73" t="n">
        <v>0.2276</v>
      </c>
      <c r="CM98" s="73" t="n">
        <f aca="false">CL98/volume</f>
        <v>0.0316111111111111</v>
      </c>
      <c r="CN98" s="73" t="n">
        <v>0.134</v>
      </c>
      <c r="CO98" s="73" t="n">
        <f aca="false">CN98/volume</f>
        <v>0.0186111111111111</v>
      </c>
      <c r="CP98" s="73" t="n">
        <v>0.0573</v>
      </c>
      <c r="CQ98" s="73" t="n">
        <f aca="false">CP98/volume</f>
        <v>0.00795833333333333</v>
      </c>
      <c r="CR98" s="73" t="n">
        <v>0.2832</v>
      </c>
      <c r="CS98" s="73" t="n">
        <f aca="false">CR98/volume</f>
        <v>0.0393333333333333</v>
      </c>
      <c r="CT98" s="73" t="n">
        <v>0.7474</v>
      </c>
      <c r="CU98" s="73" t="n">
        <f aca="false">CT98/volume</f>
        <v>0.103805555555556</v>
      </c>
      <c r="CV98" s="73" t="n">
        <v>0.0205</v>
      </c>
      <c r="CW98" s="73" t="n">
        <f aca="false">CV98/volume</f>
        <v>0.00284722222222222</v>
      </c>
      <c r="CX98" s="73" t="n">
        <v>0.0138</v>
      </c>
      <c r="CY98" s="73" t="n">
        <f aca="false">CX98/volume</f>
        <v>0.00191666666666667</v>
      </c>
      <c r="CZ98" s="73" t="n">
        <v>-0.0029</v>
      </c>
      <c r="DA98" s="73" t="n">
        <f aca="false">CZ98/volume</f>
        <v>-0.000402777777777778</v>
      </c>
      <c r="DB98" s="73" t="n">
        <v>0.0233</v>
      </c>
      <c r="DC98" s="73" t="n">
        <f aca="false">DB98/volume</f>
        <v>0.00323611111111111</v>
      </c>
      <c r="DD98" s="73" t="n">
        <v>0.2735</v>
      </c>
      <c r="DE98" s="73" t="n">
        <f aca="false">DD98/volume</f>
        <v>0.0379861111111111</v>
      </c>
      <c r="DF98" s="73" t="n">
        <v>0.0066</v>
      </c>
      <c r="DG98" s="73" t="n">
        <f aca="false">DF98/volume</f>
        <v>0.000916666666666667</v>
      </c>
      <c r="DH98" s="73" t="n">
        <v>0.0058</v>
      </c>
      <c r="DI98" s="73" t="n">
        <f aca="false">DH98/volume</f>
        <v>0.000805555555555556</v>
      </c>
      <c r="DJ98" s="73" t="n">
        <v>-0.0181</v>
      </c>
      <c r="DK98" s="73" t="n">
        <f aca="false">DJ98/volume</f>
        <v>-0.00251388888888889</v>
      </c>
      <c r="DL98" s="73" t="n">
        <v>-0.0005</v>
      </c>
      <c r="DM98" s="73" t="n">
        <f aca="false">DL98/volume</f>
        <v>-6.94444444444444E-005</v>
      </c>
      <c r="DN98" s="73" t="n">
        <v>-0.0107</v>
      </c>
      <c r="DO98" s="73" t="n">
        <f aca="false">DN98/volume</f>
        <v>-0.00148611111111111</v>
      </c>
      <c r="DP98" s="73" t="n">
        <v>0.0187</v>
      </c>
      <c r="DQ98" s="73" t="n">
        <f aca="false">DP98/volume</f>
        <v>0.00259722222222222</v>
      </c>
      <c r="DR98" s="73" t="n">
        <v>-0.0149</v>
      </c>
      <c r="DS98" s="73" t="n">
        <f aca="false">DR98/volume</f>
        <v>-0.00206944444444444</v>
      </c>
      <c r="DT98" s="73" t="n">
        <v>-0.0022</v>
      </c>
      <c r="DU98" s="73" t="n">
        <f aca="false">DT98/volume</f>
        <v>-0.000305555555555556</v>
      </c>
      <c r="DV98" s="73" t="n">
        <v>-0.0064</v>
      </c>
      <c r="DW98" s="73" t="n">
        <f aca="false">DV98/volume</f>
        <v>-0.000888888888888889</v>
      </c>
      <c r="DX98" s="73" t="n">
        <v>0.005</v>
      </c>
      <c r="DY98" s="73" t="n">
        <f aca="false">DX98/volume</f>
        <v>0.000694444444444445</v>
      </c>
      <c r="DZ98" s="73" t="n">
        <v>-0.0051</v>
      </c>
      <c r="EA98" s="73" t="n">
        <f aca="false">DZ98/volume</f>
        <v>-0.000708333333333333</v>
      </c>
      <c r="EB98" s="73" t="n">
        <v>0.0201</v>
      </c>
      <c r="EC98" s="73" t="n">
        <f aca="false">EB98/volume</f>
        <v>0.00279166666666667</v>
      </c>
      <c r="ED98" s="73" t="n">
        <v>-0.0239</v>
      </c>
      <c r="EE98" s="73" t="n">
        <f aca="false">ED98/volume</f>
        <v>-0.00331944444444444</v>
      </c>
      <c r="EF98" s="73" t="n">
        <v>0.0209</v>
      </c>
      <c r="EG98" s="73" t="n">
        <f aca="false">EF98/volume</f>
        <v>0.00290277777777778</v>
      </c>
      <c r="EH98" s="73" t="n">
        <v>0.0771</v>
      </c>
      <c r="EI98" s="73" t="n">
        <f aca="false">EH98/volume</f>
        <v>0.0107083333333333</v>
      </c>
      <c r="EJ98" s="73" t="n">
        <v>-0.1329</v>
      </c>
      <c r="EK98" s="73" t="n">
        <f aca="false">EJ98/volume</f>
        <v>-0.0184583333333333</v>
      </c>
      <c r="EL98" s="73" t="n">
        <v>0.0118</v>
      </c>
      <c r="EM98" s="73" t="n">
        <f aca="false">EL98/volume</f>
        <v>0.00163888888888889</v>
      </c>
      <c r="EN98" s="73" t="n">
        <v>-0.0289</v>
      </c>
      <c r="EO98" s="73" t="n">
        <f aca="false">EN98/volume</f>
        <v>-0.00401388888888889</v>
      </c>
      <c r="EP98" s="73" t="n">
        <v>-0.0871</v>
      </c>
      <c r="EQ98" s="73" t="n">
        <f aca="false">EP98/volume</f>
        <v>-0.0120972222222222</v>
      </c>
      <c r="ER98" s="73" t="n">
        <v>-0.9626</v>
      </c>
      <c r="ES98" s="73" t="n">
        <f aca="false">ER98/volume</f>
        <v>-0.133694444444444</v>
      </c>
      <c r="ET98" s="73" t="n">
        <v>-0.1349</v>
      </c>
      <c r="EU98" s="73" t="n">
        <f aca="false">ET98/volume</f>
        <v>-0.0187361111111111</v>
      </c>
      <c r="EV98" s="73" t="n">
        <v>0.0115</v>
      </c>
      <c r="EW98" s="73" t="n">
        <f aca="false">EV98/volume</f>
        <v>0.00159722222222222</v>
      </c>
      <c r="EX98" s="73" t="n">
        <v>0.0139</v>
      </c>
      <c r="EY98" s="73" t="n">
        <f aca="false">EX98/volume</f>
        <v>0.00193055555555556</v>
      </c>
      <c r="EZ98" s="73" t="n">
        <v>-0.0193</v>
      </c>
      <c r="FA98" s="73" t="n">
        <f aca="false">EZ98/volume</f>
        <v>-0.00268055555555556</v>
      </c>
      <c r="FB98" s="73" t="n">
        <v>0.0085</v>
      </c>
      <c r="FC98" s="73" t="n">
        <f aca="false">FB98/volume</f>
        <v>0.00118055555555556</v>
      </c>
      <c r="FD98" s="73" t="n">
        <v>0.0134</v>
      </c>
      <c r="FE98" s="73" t="n">
        <f aca="false">FD98/volume</f>
        <v>0.00186111111111111</v>
      </c>
    </row>
    <row r="99" customFormat="false" ht="14.65" hidden="false" customHeight="false" outlineLevel="0" collapsed="false">
      <c r="A99" s="70" t="s">
        <v>319</v>
      </c>
      <c r="B99" s="78" t="n">
        <v>34108</v>
      </c>
      <c r="C99" s="70" t="s">
        <v>217</v>
      </c>
      <c r="D99" s="70" t="s">
        <v>238</v>
      </c>
      <c r="E99" s="70" t="s">
        <v>282</v>
      </c>
      <c r="F99" s="72" t="n">
        <v>0</v>
      </c>
      <c r="H99" s="70" t="s">
        <v>371</v>
      </c>
      <c r="J99" s="70" t="s">
        <v>220</v>
      </c>
      <c r="K99" s="70" t="s">
        <v>217</v>
      </c>
      <c r="L99" s="70" t="s">
        <v>221</v>
      </c>
      <c r="O99" s="70" t="s">
        <v>222</v>
      </c>
      <c r="AC99" s="70" t="s">
        <v>222</v>
      </c>
      <c r="AD99" s="73" t="n">
        <v>0</v>
      </c>
      <c r="AE99" s="73" t="n">
        <v>0</v>
      </c>
      <c r="AH99" s="73" t="n">
        <v>18</v>
      </c>
      <c r="AI99" s="73" t="n">
        <f aca="false">AH99/volume</f>
        <v>2.5</v>
      </c>
      <c r="AJ99" s="73" t="n">
        <v>0.02</v>
      </c>
      <c r="AK99" s="73" t="n">
        <f aca="false">AJ99/volume</f>
        <v>0.00277777777777778</v>
      </c>
      <c r="CD99" s="73" t="n">
        <v>0.3272</v>
      </c>
      <c r="CE99" s="73" t="n">
        <f aca="false">CD99/volume</f>
        <v>0.0454444444444444</v>
      </c>
      <c r="CF99" s="73" t="n">
        <v>0.1223</v>
      </c>
      <c r="CG99" s="73" t="n">
        <f aca="false">CF99/volume</f>
        <v>0.0169861111111111</v>
      </c>
      <c r="CH99" s="73" t="n">
        <v>0.7059</v>
      </c>
      <c r="CI99" s="73" t="n">
        <f aca="false">CH99/volume</f>
        <v>0.0980416666666667</v>
      </c>
      <c r="CJ99" s="73" t="n">
        <v>0.7844</v>
      </c>
      <c r="CK99" s="73" t="n">
        <f aca="false">CJ99/volume</f>
        <v>0.108944444444444</v>
      </c>
      <c r="CL99" s="73" t="n">
        <v>0.0993</v>
      </c>
      <c r="CM99" s="73" t="n">
        <f aca="false">CL99/volume</f>
        <v>0.0137916666666667</v>
      </c>
      <c r="CN99" s="73" t="n">
        <v>0.0739</v>
      </c>
      <c r="CO99" s="73" t="n">
        <f aca="false">CN99/volume</f>
        <v>0.0102638888888889</v>
      </c>
      <c r="CP99" s="73" t="n">
        <v>-0.0729</v>
      </c>
      <c r="CQ99" s="73" t="n">
        <f aca="false">CP99/volume</f>
        <v>-0.010125</v>
      </c>
      <c r="CR99" s="73" t="n">
        <v>0.1503</v>
      </c>
      <c r="CS99" s="73" t="n">
        <f aca="false">CR99/volume</f>
        <v>0.020875</v>
      </c>
      <c r="CT99" s="73" t="n">
        <v>0.2974</v>
      </c>
      <c r="CU99" s="73" t="n">
        <f aca="false">CT99/volume</f>
        <v>0.0413055555555556</v>
      </c>
      <c r="CV99" s="73" t="n">
        <v>0.0261</v>
      </c>
      <c r="CW99" s="73" t="n">
        <f aca="false">CV99/volume</f>
        <v>0.003625</v>
      </c>
      <c r="CX99" s="73" t="n">
        <v>0.0001</v>
      </c>
      <c r="CY99" s="73" t="n">
        <f aca="false">CX99/volume</f>
        <v>1.38888888888889E-005</v>
      </c>
      <c r="CZ99" s="73" t="n">
        <v>0.0004</v>
      </c>
      <c r="DA99" s="73" t="n">
        <f aca="false">CZ99/volume</f>
        <v>5.55555555555556E-005</v>
      </c>
      <c r="DB99" s="73" t="n">
        <v>0.0294</v>
      </c>
      <c r="DC99" s="73" t="n">
        <f aca="false">DB99/volume</f>
        <v>0.00408333333333333</v>
      </c>
      <c r="DD99" s="73" t="n">
        <v>0.1302</v>
      </c>
      <c r="DE99" s="73" t="n">
        <f aca="false">DD99/volume</f>
        <v>0.0180833333333333</v>
      </c>
      <c r="DF99" s="73" t="n">
        <v>0.0089</v>
      </c>
      <c r="DG99" s="73" t="n">
        <f aca="false">DF99/volume</f>
        <v>0.00123611111111111</v>
      </c>
      <c r="DH99" s="73" t="n">
        <v>0.0027</v>
      </c>
      <c r="DI99" s="73" t="n">
        <f aca="false">DH99/volume</f>
        <v>0.000375</v>
      </c>
      <c r="DJ99" s="73" t="n">
        <v>-0.0146</v>
      </c>
      <c r="DK99" s="73" t="n">
        <f aca="false">DJ99/volume</f>
        <v>-0.00202777777777778</v>
      </c>
      <c r="DL99" s="73" t="n">
        <v>-0.0047</v>
      </c>
      <c r="DM99" s="73" t="n">
        <f aca="false">DL99/volume</f>
        <v>-0.000652777777777778</v>
      </c>
      <c r="DN99" s="73" t="n">
        <v>-0.0199</v>
      </c>
      <c r="DO99" s="73" t="n">
        <f aca="false">DN99/volume</f>
        <v>-0.00276388888888889</v>
      </c>
      <c r="DP99" s="73" t="n">
        <v>0.0058</v>
      </c>
      <c r="DQ99" s="73" t="n">
        <f aca="false">DP99/volume</f>
        <v>0.000805555555555556</v>
      </c>
      <c r="DR99" s="73" t="n">
        <v>-0.0081</v>
      </c>
      <c r="DS99" s="73" t="n">
        <f aca="false">DR99/volume</f>
        <v>-0.001125</v>
      </c>
      <c r="DT99" s="73" t="n">
        <v>0.0022</v>
      </c>
      <c r="DU99" s="73" t="n">
        <f aca="false">DT99/volume</f>
        <v>0.000305555555555556</v>
      </c>
      <c r="DV99" s="73" t="n">
        <v>0.0016</v>
      </c>
      <c r="DW99" s="73" t="n">
        <f aca="false">DV99/volume</f>
        <v>0.000222222222222222</v>
      </c>
      <c r="DX99" s="73" t="n">
        <v>-0.0013</v>
      </c>
      <c r="DY99" s="73" t="n">
        <f aca="false">DX99/volume</f>
        <v>-0.000180555555555556</v>
      </c>
      <c r="DZ99" s="73" t="n">
        <v>-0.007</v>
      </c>
      <c r="EA99" s="73" t="n">
        <f aca="false">DZ99/volume</f>
        <v>-0.000972222222222222</v>
      </c>
      <c r="EB99" s="73" t="n">
        <v>-0.0022</v>
      </c>
      <c r="EC99" s="73" t="n">
        <f aca="false">EB99/volume</f>
        <v>-0.000305555555555556</v>
      </c>
      <c r="ED99" s="73" t="n">
        <v>-0.0278</v>
      </c>
      <c r="EE99" s="73" t="n">
        <f aca="false">ED99/volume</f>
        <v>-0.00386111111111111</v>
      </c>
      <c r="EF99" s="73" t="n">
        <v>0.0396</v>
      </c>
      <c r="EG99" s="73" t="n">
        <f aca="false">EF99/volume</f>
        <v>0.0055</v>
      </c>
      <c r="EH99" s="73" t="n">
        <v>0.0428</v>
      </c>
      <c r="EI99" s="73" t="n">
        <f aca="false">EH99/volume</f>
        <v>0.00594444444444444</v>
      </c>
      <c r="EJ99" s="73" t="n">
        <v>0.0183</v>
      </c>
      <c r="EK99" s="73" t="n">
        <f aca="false">EJ99/volume</f>
        <v>0.00254166666666667</v>
      </c>
      <c r="EL99" s="73" t="n">
        <v>0.0658</v>
      </c>
      <c r="EM99" s="73" t="n">
        <f aca="false">EL99/volume</f>
        <v>0.00913888888888889</v>
      </c>
      <c r="EN99" s="73" t="n">
        <v>-0.1416</v>
      </c>
      <c r="EO99" s="73" t="n">
        <f aca="false">EN99/volume</f>
        <v>-0.0196666666666667</v>
      </c>
      <c r="EP99" s="73" t="n">
        <v>-0.059</v>
      </c>
      <c r="EQ99" s="73" t="n">
        <f aca="false">EP99/volume</f>
        <v>-0.00819444444444444</v>
      </c>
      <c r="ER99" s="73" t="n">
        <v>-0.6051</v>
      </c>
      <c r="ES99" s="73" t="n">
        <f aca="false">ER99/volume</f>
        <v>-0.0840416666666667</v>
      </c>
      <c r="ET99" s="73" t="n">
        <v>-1.3398</v>
      </c>
      <c r="EU99" s="73" t="n">
        <f aca="false">ET99/volume</f>
        <v>-0.186083333333333</v>
      </c>
      <c r="EV99" s="73" t="n">
        <v>0.0322</v>
      </c>
      <c r="EW99" s="73" t="n">
        <f aca="false">EV99/volume</f>
        <v>0.00447222222222222</v>
      </c>
      <c r="EX99" s="73" t="n">
        <v>0.0208</v>
      </c>
      <c r="EY99" s="73" t="n">
        <f aca="false">EX99/volume</f>
        <v>0.00288888888888889</v>
      </c>
      <c r="EZ99" s="73" t="n">
        <v>0.0071</v>
      </c>
      <c r="FA99" s="73" t="n">
        <f aca="false">EZ99/volume</f>
        <v>0.000986111111111111</v>
      </c>
      <c r="FB99" s="73" t="n">
        <v>-0.0391</v>
      </c>
      <c r="FC99" s="73" t="n">
        <f aca="false">FB99/volume</f>
        <v>-0.00543055555555556</v>
      </c>
      <c r="FD99" s="73" t="n">
        <v>-0.0043</v>
      </c>
      <c r="FE99" s="73" t="n">
        <f aca="false">FD99/volume</f>
        <v>-0.000597222222222222</v>
      </c>
    </row>
    <row r="100" customFormat="false" ht="14.65" hidden="false" customHeight="false" outlineLevel="0" collapsed="false">
      <c r="A100" s="70" t="s">
        <v>321</v>
      </c>
      <c r="B100" s="78" t="n">
        <v>34108</v>
      </c>
      <c r="C100" s="70" t="s">
        <v>217</v>
      </c>
      <c r="D100" s="70" t="s">
        <v>238</v>
      </c>
      <c r="E100" s="70" t="s">
        <v>282</v>
      </c>
      <c r="F100" s="72" t="n">
        <v>0</v>
      </c>
      <c r="H100" s="70" t="s">
        <v>372</v>
      </c>
      <c r="J100" s="70" t="s">
        <v>220</v>
      </c>
      <c r="K100" s="70" t="s">
        <v>217</v>
      </c>
      <c r="L100" s="70" t="s">
        <v>221</v>
      </c>
      <c r="O100" s="70" t="s">
        <v>222</v>
      </c>
      <c r="AC100" s="70" t="s">
        <v>222</v>
      </c>
      <c r="AD100" s="73" t="n">
        <v>0</v>
      </c>
      <c r="AE100" s="73" t="n">
        <v>0</v>
      </c>
      <c r="AH100" s="73" t="n">
        <v>13</v>
      </c>
      <c r="AI100" s="73" t="n">
        <f aca="false">AH100/volume</f>
        <v>1.80555555555556</v>
      </c>
      <c r="AJ100" s="73" t="n">
        <v>0.02</v>
      </c>
      <c r="AK100" s="73" t="n">
        <f aca="false">AJ100/volume</f>
        <v>0.00277777777777778</v>
      </c>
      <c r="CD100" s="73" t="n">
        <v>0.23</v>
      </c>
      <c r="CE100" s="73" t="n">
        <f aca="false">CD100/volume</f>
        <v>0.0319444444444444</v>
      </c>
      <c r="CF100" s="73" t="n">
        <v>0.0612</v>
      </c>
      <c r="CG100" s="73" t="n">
        <f aca="false">CF100/volume</f>
        <v>0.0085</v>
      </c>
      <c r="CH100" s="73" t="n">
        <v>0.6102</v>
      </c>
      <c r="CI100" s="73" t="n">
        <f aca="false">CH100/volume</f>
        <v>0.08475</v>
      </c>
      <c r="CJ100" s="73" t="n">
        <v>1.1417</v>
      </c>
      <c r="CK100" s="73" t="n">
        <f aca="false">CJ100/volume</f>
        <v>0.158569444444444</v>
      </c>
      <c r="CL100" s="73" t="n">
        <v>0.0716</v>
      </c>
      <c r="CM100" s="73" t="n">
        <f aca="false">CL100/volume</f>
        <v>0.00994444444444444</v>
      </c>
      <c r="CN100" s="73" t="n">
        <v>0.0915</v>
      </c>
      <c r="CO100" s="73" t="n">
        <f aca="false">CN100/volume</f>
        <v>0.0127083333333333</v>
      </c>
      <c r="CP100" s="73" t="n">
        <v>-0.0893</v>
      </c>
      <c r="CQ100" s="73" t="n">
        <f aca="false">CP100/volume</f>
        <v>-0.0124027777777778</v>
      </c>
      <c r="CR100" s="73" t="n">
        <v>0.1315</v>
      </c>
      <c r="CS100" s="73" t="n">
        <f aca="false">CR100/volume</f>
        <v>0.0182638888888889</v>
      </c>
      <c r="CT100" s="73" t="n">
        <v>0.487</v>
      </c>
      <c r="CU100" s="73" t="n">
        <f aca="false">CT100/volume</f>
        <v>0.0676388888888889</v>
      </c>
      <c r="CV100" s="73" t="n">
        <v>-0.0813</v>
      </c>
      <c r="CW100" s="73" t="n">
        <f aca="false">CV100/volume</f>
        <v>-0.0112916666666667</v>
      </c>
      <c r="CX100" s="73" t="n">
        <v>-0.0802</v>
      </c>
      <c r="CY100" s="73" t="n">
        <f aca="false">CX100/volume</f>
        <v>-0.0111388888888889</v>
      </c>
      <c r="CZ100" s="73" t="n">
        <v>-0.0208</v>
      </c>
      <c r="DA100" s="73" t="n">
        <f aca="false">CZ100/volume</f>
        <v>-0.00288888888888889</v>
      </c>
      <c r="DB100" s="73" t="n">
        <v>-0.0014</v>
      </c>
      <c r="DC100" s="73" t="n">
        <f aca="false">DB100/volume</f>
        <v>-0.000194444444444444</v>
      </c>
      <c r="DD100" s="73" t="n">
        <v>0.1821</v>
      </c>
      <c r="DE100" s="73" t="n">
        <f aca="false">DD100/volume</f>
        <v>0.0252916666666667</v>
      </c>
      <c r="DF100" s="73" t="n">
        <v>-0.0023</v>
      </c>
      <c r="DG100" s="73" t="n">
        <f aca="false">DF100/volume</f>
        <v>-0.000319444444444444</v>
      </c>
      <c r="DH100" s="73" t="n">
        <v>-0.0038</v>
      </c>
      <c r="DI100" s="73" t="n">
        <f aca="false">DH100/volume</f>
        <v>-0.000527777777777778</v>
      </c>
      <c r="DJ100" s="73" t="n">
        <v>-0.018</v>
      </c>
      <c r="DK100" s="73" t="n">
        <f aca="false">DJ100/volume</f>
        <v>-0.0025</v>
      </c>
      <c r="DL100" s="73" t="n">
        <v>-0.0053</v>
      </c>
      <c r="DM100" s="73" t="n">
        <f aca="false">DL100/volume</f>
        <v>-0.000736111111111111</v>
      </c>
      <c r="DN100" s="73" t="n">
        <v>-0.0045</v>
      </c>
      <c r="DO100" s="73" t="n">
        <f aca="false">DN100/volume</f>
        <v>-0.000625</v>
      </c>
      <c r="DP100" s="73" t="n">
        <v>0.0118</v>
      </c>
      <c r="DQ100" s="73" t="n">
        <f aca="false">DP100/volume</f>
        <v>0.00163888888888889</v>
      </c>
      <c r="DR100" s="73" t="n">
        <v>-0.0121</v>
      </c>
      <c r="DS100" s="73" t="n">
        <f aca="false">DR100/volume</f>
        <v>-0.00168055555555556</v>
      </c>
      <c r="DT100" s="73" t="n">
        <v>-0.0001</v>
      </c>
      <c r="DU100" s="73" t="n">
        <f aca="false">DT100/volume</f>
        <v>-1.38888888888889E-005</v>
      </c>
      <c r="DV100" s="73" t="n">
        <v>-0.0014</v>
      </c>
      <c r="DW100" s="73" t="n">
        <f aca="false">DV100/volume</f>
        <v>-0.000194444444444444</v>
      </c>
      <c r="DX100" s="73" t="n">
        <v>0.0061</v>
      </c>
      <c r="DY100" s="73" t="n">
        <f aca="false">DX100/volume</f>
        <v>0.000847222222222222</v>
      </c>
      <c r="DZ100" s="73" t="n">
        <v>-0.0099</v>
      </c>
      <c r="EA100" s="73" t="n">
        <f aca="false">DZ100/volume</f>
        <v>-0.001375</v>
      </c>
      <c r="EB100" s="73" t="n">
        <v>0.0064</v>
      </c>
      <c r="EC100" s="73" t="n">
        <f aca="false">EB100/volume</f>
        <v>0.000888888888888889</v>
      </c>
      <c r="ED100" s="73" t="n">
        <v>0.0008</v>
      </c>
      <c r="EE100" s="73" t="n">
        <f aca="false">ED100/volume</f>
        <v>0.000111111111111111</v>
      </c>
      <c r="EF100" s="73" t="n">
        <v>-0.0772</v>
      </c>
      <c r="EG100" s="73" t="n">
        <f aca="false">EF100/volume</f>
        <v>-0.0107222222222222</v>
      </c>
      <c r="EH100" s="73" t="n">
        <v>-0.0021</v>
      </c>
      <c r="EI100" s="73" t="n">
        <f aca="false">EH100/volume</f>
        <v>-0.000291666666666667</v>
      </c>
      <c r="EJ100" s="73" t="n">
        <v>-0.0871</v>
      </c>
      <c r="EK100" s="73" t="n">
        <f aca="false">EJ100/volume</f>
        <v>-0.0120972222222222</v>
      </c>
      <c r="EL100" s="73" t="n">
        <v>-0.0893</v>
      </c>
      <c r="EM100" s="73" t="n">
        <f aca="false">EL100/volume</f>
        <v>-0.0124027777777778</v>
      </c>
      <c r="EN100" s="73" t="n">
        <v>-0.1416</v>
      </c>
      <c r="EO100" s="73" t="n">
        <f aca="false">EN100/volume</f>
        <v>-0.0196666666666667</v>
      </c>
      <c r="EP100" s="73" t="n">
        <v>-0.2696</v>
      </c>
      <c r="EQ100" s="73" t="n">
        <f aca="false">EP100/volume</f>
        <v>-0.0374444444444445</v>
      </c>
      <c r="ER100" s="73" t="n">
        <v>-0.1581</v>
      </c>
      <c r="ES100" s="73" t="n">
        <f aca="false">ER100/volume</f>
        <v>-0.0219583333333333</v>
      </c>
      <c r="ET100" s="73" t="n">
        <v>0.6564</v>
      </c>
      <c r="EU100" s="73" t="n">
        <f aca="false">ET100/volume</f>
        <v>0.0911666666666667</v>
      </c>
      <c r="EV100" s="73" t="n">
        <v>0.0391</v>
      </c>
      <c r="EW100" s="73" t="n">
        <f aca="false">EV100/volume</f>
        <v>0.00543055555555556</v>
      </c>
      <c r="EX100" s="73" t="n">
        <v>-0.0065</v>
      </c>
      <c r="EY100" s="73" t="n">
        <f aca="false">EX100/volume</f>
        <v>-0.000902777777777778</v>
      </c>
      <c r="EZ100" s="73" t="n">
        <v>-0.0089</v>
      </c>
      <c r="FA100" s="73" t="n">
        <f aca="false">EZ100/volume</f>
        <v>-0.00123611111111111</v>
      </c>
      <c r="FB100" s="73" t="n">
        <v>0.0332</v>
      </c>
      <c r="FC100" s="73" t="n">
        <f aca="false">FB100/volume</f>
        <v>0.00461111111111111</v>
      </c>
      <c r="FD100" s="73" t="n">
        <v>0.0103</v>
      </c>
      <c r="FE100" s="73" t="n">
        <f aca="false">FD100/volume</f>
        <v>0.00143055555555556</v>
      </c>
    </row>
    <row r="101" customFormat="false" ht="14.65" hidden="false" customHeight="false" outlineLevel="0" collapsed="false">
      <c r="A101" s="70" t="s">
        <v>323</v>
      </c>
      <c r="B101" s="78" t="n">
        <v>34108</v>
      </c>
      <c r="C101" s="70" t="s">
        <v>217</v>
      </c>
      <c r="D101" s="70" t="s">
        <v>238</v>
      </c>
      <c r="E101" s="70" t="s">
        <v>282</v>
      </c>
      <c r="F101" s="72" t="n">
        <v>0</v>
      </c>
      <c r="H101" s="70" t="s">
        <v>373</v>
      </c>
      <c r="J101" s="70" t="s">
        <v>241</v>
      </c>
      <c r="K101" s="70" t="s">
        <v>217</v>
      </c>
      <c r="L101" s="70" t="s">
        <v>221</v>
      </c>
      <c r="O101" s="70" t="s">
        <v>222</v>
      </c>
      <c r="AC101" s="70" t="s">
        <v>222</v>
      </c>
      <c r="AD101" s="73" t="n">
        <v>0</v>
      </c>
      <c r="AE101" s="73" t="n">
        <v>0</v>
      </c>
      <c r="AH101" s="73" t="n">
        <v>2</v>
      </c>
      <c r="AI101" s="73" t="n">
        <f aca="false">AH101/volume</f>
        <v>0.277777777777778</v>
      </c>
      <c r="AJ101" s="73" t="n">
        <v>0.02</v>
      </c>
      <c r="AK101" s="73" t="n">
        <f aca="false">AJ101/volume</f>
        <v>0.00277777777777778</v>
      </c>
      <c r="CD101" s="73" t="n">
        <v>0.2464</v>
      </c>
      <c r="CE101" s="73" t="n">
        <f aca="false">CD101/volume</f>
        <v>0.0342222222222222</v>
      </c>
      <c r="CF101" s="73" t="n">
        <v>-0.1019</v>
      </c>
      <c r="CG101" s="73" t="n">
        <f aca="false">CF101/volume</f>
        <v>-0.0141527777777778</v>
      </c>
      <c r="CH101" s="73" t="n">
        <v>0.3383</v>
      </c>
      <c r="CI101" s="73" t="n">
        <f aca="false">CH101/volume</f>
        <v>0.0469861111111111</v>
      </c>
      <c r="CJ101" s="73" t="n">
        <v>0.9313</v>
      </c>
      <c r="CK101" s="73" t="n">
        <f aca="false">CJ101/volume</f>
        <v>0.129347222222222</v>
      </c>
      <c r="CL101" s="73" t="n">
        <v>0.1814</v>
      </c>
      <c r="CM101" s="73" t="n">
        <f aca="false">CL101/volume</f>
        <v>0.0251944444444444</v>
      </c>
      <c r="CN101" s="73" t="n">
        <v>0.1459</v>
      </c>
      <c r="CO101" s="73" t="n">
        <f aca="false">CN101/volume</f>
        <v>0.0202638888888889</v>
      </c>
      <c r="CP101" s="73" t="n">
        <v>-0.0727</v>
      </c>
      <c r="CQ101" s="73" t="n">
        <f aca="false">CP101/volume</f>
        <v>-0.0100972222222222</v>
      </c>
      <c r="CR101" s="73" t="n">
        <v>0.0365</v>
      </c>
      <c r="CS101" s="73" t="n">
        <f aca="false">CR101/volume</f>
        <v>0.00506944444444444</v>
      </c>
      <c r="CT101" s="73" t="n">
        <v>0.2784</v>
      </c>
      <c r="CU101" s="73" t="n">
        <f aca="false">CT101/volume</f>
        <v>0.0386666666666667</v>
      </c>
      <c r="CV101" s="73" t="n">
        <v>0.0121</v>
      </c>
      <c r="CW101" s="73" t="n">
        <f aca="false">CV101/volume</f>
        <v>0.00168055555555556</v>
      </c>
      <c r="CX101" s="73" t="n">
        <v>0.0271</v>
      </c>
      <c r="CY101" s="73" t="n">
        <f aca="false">CX101/volume</f>
        <v>0.00376388888888889</v>
      </c>
      <c r="CZ101" s="73" t="n">
        <v>0.0034</v>
      </c>
      <c r="DA101" s="73" t="n">
        <f aca="false">CZ101/volume</f>
        <v>0.000472222222222222</v>
      </c>
      <c r="DB101" s="73" t="n">
        <v>0.0192</v>
      </c>
      <c r="DC101" s="73" t="n">
        <f aca="false">DB101/volume</f>
        <v>0.00266666666666667</v>
      </c>
      <c r="DD101" s="73" t="n">
        <v>0.0952</v>
      </c>
      <c r="DE101" s="73" t="n">
        <f aca="false">DD101/volume</f>
        <v>0.0132222222222222</v>
      </c>
      <c r="DF101" s="73" t="n">
        <v>0.0087</v>
      </c>
      <c r="DG101" s="73" t="n">
        <f aca="false">DF101/volume</f>
        <v>0.00120833333333333</v>
      </c>
      <c r="DH101" s="73" t="n">
        <v>0.0047</v>
      </c>
      <c r="DI101" s="73" t="n">
        <f aca="false">DH101/volume</f>
        <v>0.000652777777777778</v>
      </c>
      <c r="DJ101" s="73" t="n">
        <v>-0.0015</v>
      </c>
      <c r="DK101" s="73" t="n">
        <f aca="false">DJ101/volume</f>
        <v>-0.000208333333333333</v>
      </c>
      <c r="DL101" s="73" t="n">
        <v>0.0055</v>
      </c>
      <c r="DM101" s="73" t="n">
        <f aca="false">DL101/volume</f>
        <v>0.000763888888888889</v>
      </c>
      <c r="DN101" s="73" t="n">
        <v>0.0105</v>
      </c>
      <c r="DO101" s="73" t="n">
        <f aca="false">DN101/volume</f>
        <v>0.00145833333333333</v>
      </c>
      <c r="DP101" s="73" t="n">
        <v>0.0117</v>
      </c>
      <c r="DQ101" s="73" t="n">
        <f aca="false">DP101/volume</f>
        <v>0.001625</v>
      </c>
      <c r="DR101" s="73" t="n">
        <v>-0.0061</v>
      </c>
      <c r="DS101" s="73" t="n">
        <f aca="false">DR101/volume</f>
        <v>-0.000847222222222222</v>
      </c>
      <c r="DT101" s="73" t="n">
        <v>-0.0106</v>
      </c>
      <c r="DU101" s="73" t="n">
        <f aca="false">DT101/volume</f>
        <v>-0.00147222222222222</v>
      </c>
      <c r="DV101" s="73" t="n">
        <v>-0.0001</v>
      </c>
      <c r="DW101" s="73" t="n">
        <f aca="false">DV101/volume</f>
        <v>-1.38888888888889E-005</v>
      </c>
      <c r="DX101" s="73" t="n">
        <v>0.0043</v>
      </c>
      <c r="DY101" s="73" t="n">
        <f aca="false">DX101/volume</f>
        <v>0.000597222222222222</v>
      </c>
      <c r="DZ101" s="73" t="n">
        <v>-0.0097</v>
      </c>
      <c r="EA101" s="73" t="n">
        <f aca="false">DZ101/volume</f>
        <v>-0.00134722222222222</v>
      </c>
      <c r="EB101" s="73" t="n">
        <v>0.0145</v>
      </c>
      <c r="EC101" s="73" t="n">
        <f aca="false">EB101/volume</f>
        <v>0.00201388888888889</v>
      </c>
      <c r="ED101" s="73" t="n">
        <v>0.0131</v>
      </c>
      <c r="EE101" s="73" t="n">
        <f aca="false">ED101/volume</f>
        <v>0.00181944444444444</v>
      </c>
      <c r="EF101" s="73" t="n">
        <v>0.0543</v>
      </c>
      <c r="EG101" s="73" t="n">
        <f aca="false">EF101/volume</f>
        <v>0.00754166666666667</v>
      </c>
      <c r="EH101" s="73" t="n">
        <v>0.0621</v>
      </c>
      <c r="EI101" s="73" t="n">
        <f aca="false">EH101/volume</f>
        <v>0.008625</v>
      </c>
      <c r="EJ101" s="73" t="n">
        <v>0.0939</v>
      </c>
      <c r="EK101" s="73" t="n">
        <f aca="false">EJ101/volume</f>
        <v>0.0130416666666667</v>
      </c>
      <c r="EL101" s="73" t="n">
        <v>-0.0259</v>
      </c>
      <c r="EM101" s="73" t="n">
        <f aca="false">EL101/volume</f>
        <v>-0.00359722222222222</v>
      </c>
      <c r="EN101" s="73" t="n">
        <v>-0.0262</v>
      </c>
      <c r="EO101" s="73" t="n">
        <f aca="false">EN101/volume</f>
        <v>-0.00363888888888889</v>
      </c>
      <c r="EP101" s="73" t="n">
        <v>0.0589</v>
      </c>
      <c r="EQ101" s="73" t="n">
        <f aca="false">EP101/volume</f>
        <v>0.00818055555555556</v>
      </c>
      <c r="ER101" s="73" t="n">
        <v>0.0275</v>
      </c>
      <c r="ES101" s="73" t="n">
        <f aca="false">ER101/volume</f>
        <v>0.00381944444444444</v>
      </c>
      <c r="ET101" s="73" t="n">
        <v>-0.7464</v>
      </c>
      <c r="EU101" s="73" t="n">
        <f aca="false">ET101/volume</f>
        <v>-0.103666666666667</v>
      </c>
      <c r="EV101" s="73" t="n">
        <v>0.0172</v>
      </c>
      <c r="EW101" s="73" t="n">
        <f aca="false">EV101/volume</f>
        <v>0.00238888888888889</v>
      </c>
      <c r="EX101" s="73" t="n">
        <v>0.0249</v>
      </c>
      <c r="EY101" s="73" t="n">
        <f aca="false">EX101/volume</f>
        <v>0.00345833333333333</v>
      </c>
      <c r="EZ101" s="73" t="n">
        <v>0.0048</v>
      </c>
      <c r="FA101" s="73" t="n">
        <f aca="false">EZ101/volume</f>
        <v>0.000666666666666667</v>
      </c>
      <c r="FB101" s="73" t="n">
        <v>-0.0021</v>
      </c>
      <c r="FC101" s="73" t="n">
        <f aca="false">FB101/volume</f>
        <v>-0.000291666666666667</v>
      </c>
      <c r="FD101" s="73" t="n">
        <v>-0.0068</v>
      </c>
      <c r="FE101" s="73" t="n">
        <f aca="false">FD101/volume</f>
        <v>-0.000944444444444444</v>
      </c>
    </row>
    <row r="102" customFormat="false" ht="14.65" hidden="false" customHeight="false" outlineLevel="0" collapsed="false">
      <c r="A102" s="70" t="s">
        <v>325</v>
      </c>
      <c r="B102" s="78" t="n">
        <v>34108</v>
      </c>
      <c r="C102" s="70" t="s">
        <v>217</v>
      </c>
      <c r="D102" s="70" t="s">
        <v>238</v>
      </c>
      <c r="E102" s="70" t="s">
        <v>282</v>
      </c>
      <c r="F102" s="72" t="n">
        <v>0</v>
      </c>
      <c r="H102" s="70" t="s">
        <v>374</v>
      </c>
      <c r="J102" s="70" t="s">
        <v>241</v>
      </c>
      <c r="K102" s="70" t="s">
        <v>217</v>
      </c>
      <c r="L102" s="70" t="s">
        <v>221</v>
      </c>
      <c r="O102" s="70" t="s">
        <v>222</v>
      </c>
      <c r="AC102" s="70" t="s">
        <v>335</v>
      </c>
      <c r="AD102" s="73" t="n">
        <v>0</v>
      </c>
      <c r="AE102" s="73" t="n">
        <v>0</v>
      </c>
      <c r="AH102" s="73" t="n">
        <v>23</v>
      </c>
      <c r="AI102" s="73" t="n">
        <f aca="false">AH102/volume</f>
        <v>3.19444444444444</v>
      </c>
      <c r="AJ102" s="73" t="n">
        <v>0.03</v>
      </c>
      <c r="AK102" s="73" t="n">
        <f aca="false">AJ102/volume</f>
        <v>0.00416666666666667</v>
      </c>
      <c r="CD102" s="73" t="n">
        <v>0.2538</v>
      </c>
      <c r="CE102" s="73" t="n">
        <f aca="false">CD102/volume</f>
        <v>0.03525</v>
      </c>
      <c r="CF102" s="73" t="n">
        <v>0.0927</v>
      </c>
      <c r="CG102" s="73" t="n">
        <f aca="false">CF102/volume</f>
        <v>0.012875</v>
      </c>
      <c r="CH102" s="73" t="n">
        <v>1.4627</v>
      </c>
      <c r="CI102" s="73" t="n">
        <f aca="false">CH102/volume</f>
        <v>0.203152777777778</v>
      </c>
      <c r="CJ102" s="73" t="n">
        <v>4.429</v>
      </c>
      <c r="CK102" s="73" t="n">
        <f aca="false">CJ102/volume</f>
        <v>0.615138888888889</v>
      </c>
      <c r="CL102" s="73" t="n">
        <v>0.2328</v>
      </c>
      <c r="CM102" s="73" t="n">
        <f aca="false">CL102/volume</f>
        <v>0.0323333333333333</v>
      </c>
      <c r="CN102" s="73" t="n">
        <v>0.2469</v>
      </c>
      <c r="CO102" s="73" t="n">
        <f aca="false">CN102/volume</f>
        <v>0.0342916666666667</v>
      </c>
      <c r="CP102" s="73" t="n">
        <v>0.038</v>
      </c>
      <c r="CQ102" s="73" t="n">
        <f aca="false">CP102/volume</f>
        <v>0.00527777777777778</v>
      </c>
      <c r="CR102" s="73" t="n">
        <v>0.3714</v>
      </c>
      <c r="CS102" s="73" t="n">
        <f aca="false">CR102/volume</f>
        <v>0.0515833333333333</v>
      </c>
      <c r="CT102" s="73" t="n">
        <v>1.5364</v>
      </c>
      <c r="CU102" s="73" t="n">
        <f aca="false">CT102/volume</f>
        <v>0.213388888888889</v>
      </c>
      <c r="CV102" s="73" t="n">
        <v>0.0483</v>
      </c>
      <c r="CW102" s="73" t="n">
        <f aca="false">CV102/volume</f>
        <v>0.00670833333333333</v>
      </c>
      <c r="CX102" s="73" t="n">
        <v>0.0011</v>
      </c>
      <c r="CY102" s="73" t="n">
        <f aca="false">CX102/volume</f>
        <v>0.000152777777777778</v>
      </c>
      <c r="CZ102" s="73" t="n">
        <v>0.014</v>
      </c>
      <c r="DA102" s="73" t="n">
        <f aca="false">CZ102/volume</f>
        <v>0.00194444444444444</v>
      </c>
      <c r="DB102" s="73" t="n">
        <v>0.0098</v>
      </c>
      <c r="DC102" s="73" t="n">
        <f aca="false">DB102/volume</f>
        <v>0.00136111111111111</v>
      </c>
      <c r="DD102" s="73" t="n">
        <v>0.5282</v>
      </c>
      <c r="DE102" s="73" t="n">
        <f aca="false">DD102/volume</f>
        <v>0.0733611111111111</v>
      </c>
      <c r="DF102" s="73" t="n">
        <v>-0.0039</v>
      </c>
      <c r="DG102" s="73" t="n">
        <f aca="false">DF102/volume</f>
        <v>-0.000541666666666667</v>
      </c>
      <c r="DH102" s="73" t="n">
        <v>-0.0001</v>
      </c>
      <c r="DI102" s="73" t="n">
        <f aca="false">DH102/volume</f>
        <v>-1.38888888888889E-005</v>
      </c>
      <c r="DJ102" s="73" t="n">
        <v>-0.0135</v>
      </c>
      <c r="DK102" s="73" t="n">
        <f aca="false">DJ102/volume</f>
        <v>-0.001875</v>
      </c>
      <c r="DL102" s="73" t="n">
        <v>0.0208</v>
      </c>
      <c r="DM102" s="73" t="n">
        <f aca="false">DL102/volume</f>
        <v>0.00288888888888889</v>
      </c>
      <c r="DN102" s="73" t="n">
        <v>-0.0069</v>
      </c>
      <c r="DO102" s="73" t="n">
        <f aca="false">DN102/volume</f>
        <v>-0.000958333333333333</v>
      </c>
      <c r="DP102" s="73" t="n">
        <v>0.0144</v>
      </c>
      <c r="DQ102" s="73" t="n">
        <f aca="false">DP102/volume</f>
        <v>0.002</v>
      </c>
      <c r="DR102" s="73" t="n">
        <v>-0.0002</v>
      </c>
      <c r="DS102" s="73" t="n">
        <f aca="false">DR102/volume</f>
        <v>-2.77777777777778E-005</v>
      </c>
      <c r="DT102" s="73" t="n">
        <v>-0.0013</v>
      </c>
      <c r="DU102" s="73" t="n">
        <f aca="false">DT102/volume</f>
        <v>-0.000180555555555556</v>
      </c>
      <c r="DV102" s="73" t="n">
        <v>0.0017</v>
      </c>
      <c r="DW102" s="73" t="n">
        <f aca="false">DV102/volume</f>
        <v>0.000236111111111111</v>
      </c>
      <c r="DX102" s="73" t="n">
        <v>0.0077</v>
      </c>
      <c r="DY102" s="73" t="n">
        <f aca="false">DX102/volume</f>
        <v>0.00106944444444444</v>
      </c>
      <c r="DZ102" s="73" t="n">
        <v>-0.0119</v>
      </c>
      <c r="EA102" s="73" t="n">
        <f aca="false">DZ102/volume</f>
        <v>-0.00165277777777778</v>
      </c>
      <c r="EB102" s="73" t="n">
        <v>0.006</v>
      </c>
      <c r="EC102" s="73" t="n">
        <f aca="false">EB102/volume</f>
        <v>0.000833333333333333</v>
      </c>
      <c r="ED102" s="73" t="n">
        <v>-0.0201</v>
      </c>
      <c r="EE102" s="73" t="n">
        <f aca="false">ED102/volume</f>
        <v>-0.00279166666666667</v>
      </c>
      <c r="EF102" s="73" t="n">
        <v>-0.0626</v>
      </c>
      <c r="EG102" s="73" t="n">
        <f aca="false">EF102/volume</f>
        <v>-0.00869444444444444</v>
      </c>
      <c r="EH102" s="73" t="n">
        <v>-0.0578</v>
      </c>
      <c r="EI102" s="73" t="n">
        <f aca="false">EH102/volume</f>
        <v>-0.00802777777777778</v>
      </c>
      <c r="EJ102" s="73" t="n">
        <v>-0.0389</v>
      </c>
      <c r="EK102" s="73" t="n">
        <f aca="false">EJ102/volume</f>
        <v>-0.00540277777777778</v>
      </c>
      <c r="EL102" s="73" t="n">
        <v>0.0564</v>
      </c>
      <c r="EM102" s="73" t="n">
        <f aca="false">EL102/volume</f>
        <v>0.00783333333333333</v>
      </c>
      <c r="EN102" s="73" t="n">
        <v>-0.0629</v>
      </c>
      <c r="EO102" s="73" t="n">
        <f aca="false">EN102/volume</f>
        <v>-0.00873611111111111</v>
      </c>
      <c r="EP102" s="73" t="n">
        <v>0.0225</v>
      </c>
      <c r="EQ102" s="73" t="n">
        <f aca="false">EP102/volume</f>
        <v>0.003125</v>
      </c>
      <c r="ER102" s="73" t="n">
        <v>0.1581</v>
      </c>
      <c r="ES102" s="73" t="n">
        <f aca="false">ER102/volume</f>
        <v>0.0219583333333333</v>
      </c>
      <c r="ET102" s="73" t="n">
        <v>-0.054</v>
      </c>
      <c r="EU102" s="73" t="n">
        <f aca="false">ET102/volume</f>
        <v>-0.0075</v>
      </c>
      <c r="EV102" s="73" t="n">
        <v>0.0372</v>
      </c>
      <c r="EW102" s="73" t="n">
        <f aca="false">EV102/volume</f>
        <v>0.00516666666666667</v>
      </c>
      <c r="EX102" s="73" t="n">
        <v>-0.0089</v>
      </c>
      <c r="EY102" s="73" t="n">
        <f aca="false">EX102/volume</f>
        <v>-0.00123611111111111</v>
      </c>
      <c r="EZ102" s="73" t="n">
        <v>-0.002</v>
      </c>
      <c r="FA102" s="73" t="n">
        <f aca="false">EZ102/volume</f>
        <v>-0.000277777777777778</v>
      </c>
      <c r="FB102" s="73" t="n">
        <v>0.0168</v>
      </c>
      <c r="FC102" s="73" t="n">
        <f aca="false">FB102/volume</f>
        <v>0.00233333333333333</v>
      </c>
      <c r="FD102" s="73" t="n">
        <v>0.0129</v>
      </c>
      <c r="FE102" s="73" t="n">
        <f aca="false">FD102/volume</f>
        <v>0.00179166666666667</v>
      </c>
    </row>
    <row r="103" customFormat="false" ht="14.65" hidden="false" customHeight="false" outlineLevel="0" collapsed="false">
      <c r="A103" s="70" t="s">
        <v>329</v>
      </c>
      <c r="B103" s="78" t="n">
        <v>34108</v>
      </c>
      <c r="C103" s="70" t="s">
        <v>217</v>
      </c>
      <c r="D103" s="70" t="s">
        <v>238</v>
      </c>
      <c r="E103" s="70" t="s">
        <v>282</v>
      </c>
      <c r="F103" s="72" t="n">
        <v>0</v>
      </c>
      <c r="H103" s="70" t="s">
        <v>375</v>
      </c>
      <c r="J103" s="70" t="s">
        <v>291</v>
      </c>
      <c r="K103" s="70" t="s">
        <v>217</v>
      </c>
      <c r="L103" s="70" t="s">
        <v>221</v>
      </c>
      <c r="O103" s="70" t="s">
        <v>222</v>
      </c>
      <c r="AC103" s="70" t="s">
        <v>222</v>
      </c>
      <c r="AD103" s="73" t="n">
        <v>0</v>
      </c>
      <c r="AE103" s="73" t="n">
        <v>0</v>
      </c>
      <c r="AH103" s="73" t="n">
        <v>43</v>
      </c>
      <c r="AI103" s="73" t="n">
        <f aca="false">AH103/volume</f>
        <v>5.97222222222222</v>
      </c>
      <c r="AJ103" s="73" t="n">
        <v>0</v>
      </c>
      <c r="AK103" s="73" t="n">
        <f aca="false">AJ103/volume</f>
        <v>0</v>
      </c>
      <c r="CD103" s="73" t="n">
        <v>1.3471</v>
      </c>
      <c r="CE103" s="73" t="n">
        <f aca="false">CD103/volume</f>
        <v>0.187097222222222</v>
      </c>
      <c r="CF103" s="73" t="n">
        <v>-0.2447</v>
      </c>
      <c r="CG103" s="73" t="n">
        <f aca="false">CF103/volume</f>
        <v>-0.0339861111111111</v>
      </c>
      <c r="CH103" s="73" t="n">
        <v>0.9117</v>
      </c>
      <c r="CI103" s="73" t="n">
        <f aca="false">CH103/volume</f>
        <v>0.126625</v>
      </c>
      <c r="CJ103" s="73" t="n">
        <v>5.1967</v>
      </c>
      <c r="CK103" s="73" t="n">
        <f aca="false">CJ103/volume</f>
        <v>0.721763888888889</v>
      </c>
      <c r="CL103" s="73" t="n">
        <v>0.2286</v>
      </c>
      <c r="CM103" s="73" t="n">
        <f aca="false">CL103/volume</f>
        <v>0.03175</v>
      </c>
      <c r="CN103" s="73" t="n">
        <v>0.2464</v>
      </c>
      <c r="CO103" s="73" t="n">
        <f aca="false">CN103/volume</f>
        <v>0.0342222222222222</v>
      </c>
      <c r="CP103" s="73" t="n">
        <v>0.1327</v>
      </c>
      <c r="CQ103" s="73" t="n">
        <f aca="false">CP103/volume</f>
        <v>0.0184305555555556</v>
      </c>
      <c r="CR103" s="73" t="n">
        <v>0.5112</v>
      </c>
      <c r="CS103" s="73" t="n">
        <f aca="false">CR103/volume</f>
        <v>0.071</v>
      </c>
      <c r="CT103" s="73" t="n">
        <v>1.9864</v>
      </c>
      <c r="CU103" s="73" t="n">
        <f aca="false">CT103/volume</f>
        <v>0.275888888888889</v>
      </c>
      <c r="CV103" s="73" t="n">
        <v>0.0495</v>
      </c>
      <c r="CW103" s="73" t="n">
        <f aca="false">CV103/volume</f>
        <v>0.006875</v>
      </c>
      <c r="CX103" s="73" t="n">
        <v>0.0179</v>
      </c>
      <c r="CY103" s="73" t="n">
        <f aca="false">CX103/volume</f>
        <v>0.00248611111111111</v>
      </c>
      <c r="CZ103" s="73" t="n">
        <v>-0.0024</v>
      </c>
      <c r="DA103" s="73" t="n">
        <f aca="false">CZ103/volume</f>
        <v>-0.000333333333333333</v>
      </c>
      <c r="DB103" s="73" t="n">
        <v>0.025</v>
      </c>
      <c r="DC103" s="73" t="n">
        <f aca="false">DB103/volume</f>
        <v>0.00347222222222222</v>
      </c>
      <c r="DD103" s="73" t="n">
        <v>0.5915</v>
      </c>
      <c r="DE103" s="73" t="n">
        <f aca="false">DD103/volume</f>
        <v>0.0821527777777778</v>
      </c>
      <c r="DF103" s="73" t="n">
        <v>0.0001</v>
      </c>
      <c r="DG103" s="73" t="n">
        <f aca="false">DF103/volume</f>
        <v>1.38888888888889E-005</v>
      </c>
      <c r="DH103" s="73" t="n">
        <v>-0.0018</v>
      </c>
      <c r="DI103" s="73" t="n">
        <f aca="false">DH103/volume</f>
        <v>-0.00025</v>
      </c>
      <c r="DJ103" s="73" t="n">
        <v>-0.0221</v>
      </c>
      <c r="DK103" s="73" t="n">
        <f aca="false">DJ103/volume</f>
        <v>-0.00306944444444444</v>
      </c>
      <c r="DL103" s="73" t="n">
        <v>-0.0055</v>
      </c>
      <c r="DM103" s="73" t="n">
        <f aca="false">DL103/volume</f>
        <v>-0.000763888888888889</v>
      </c>
      <c r="DN103" s="73" t="n">
        <v>0.005</v>
      </c>
      <c r="DO103" s="73" t="n">
        <f aca="false">DN103/volume</f>
        <v>0.000694444444444445</v>
      </c>
      <c r="DP103" s="73" t="n">
        <v>0.0061</v>
      </c>
      <c r="DQ103" s="73" t="n">
        <f aca="false">DP103/volume</f>
        <v>0.000847222222222222</v>
      </c>
      <c r="DR103" s="73" t="n">
        <v>-0.009</v>
      </c>
      <c r="DS103" s="73" t="n">
        <f aca="false">DR103/volume</f>
        <v>-0.00125</v>
      </c>
      <c r="DT103" s="73" t="n">
        <v>-0.0019</v>
      </c>
      <c r="DU103" s="73" t="n">
        <f aca="false">DT103/volume</f>
        <v>-0.000263888888888889</v>
      </c>
      <c r="DV103" s="73" t="n">
        <v>0.0091</v>
      </c>
      <c r="DW103" s="73" t="n">
        <f aca="false">DV103/volume</f>
        <v>0.00126388888888889</v>
      </c>
      <c r="DX103" s="73" t="n">
        <v>0.0118</v>
      </c>
      <c r="DY103" s="73" t="n">
        <f aca="false">DX103/volume</f>
        <v>0.00163888888888889</v>
      </c>
      <c r="DZ103" s="73" t="n">
        <v>-0.0187</v>
      </c>
      <c r="EA103" s="73" t="n">
        <f aca="false">DZ103/volume</f>
        <v>-0.00259722222222222</v>
      </c>
      <c r="EB103" s="73" t="n">
        <v>0.0027</v>
      </c>
      <c r="EC103" s="73" t="n">
        <f aca="false">EB103/volume</f>
        <v>0.000375</v>
      </c>
      <c r="ED103" s="73" t="n">
        <v>-0.0239</v>
      </c>
      <c r="EE103" s="73" t="n">
        <f aca="false">ED103/volume</f>
        <v>-0.00331944444444444</v>
      </c>
      <c r="EF103" s="73" t="n">
        <v>0.0855</v>
      </c>
      <c r="EG103" s="73" t="n">
        <f aca="false">EF103/volume</f>
        <v>0.011875</v>
      </c>
      <c r="EH103" s="73" t="n">
        <v>-0.0171</v>
      </c>
      <c r="EI103" s="73" t="n">
        <f aca="false">EH103/volume</f>
        <v>-0.002375</v>
      </c>
      <c r="EJ103" s="73" t="n">
        <v>-0.0023</v>
      </c>
      <c r="EK103" s="73" t="n">
        <f aca="false">EJ103/volume</f>
        <v>-0.000319444444444444</v>
      </c>
      <c r="EL103" s="73" t="n">
        <v>-0.0963</v>
      </c>
      <c r="EM103" s="73" t="n">
        <f aca="false">EL103/volume</f>
        <v>-0.013375</v>
      </c>
      <c r="EN103" s="73" t="n">
        <v>-0.1049</v>
      </c>
      <c r="EO103" s="73" t="n">
        <f aca="false">EN103/volume</f>
        <v>-0.0145694444444444</v>
      </c>
      <c r="EP103" s="73" t="n">
        <v>0.1713</v>
      </c>
      <c r="EQ103" s="73" t="n">
        <f aca="false">EP103/volume</f>
        <v>0.0237916666666667</v>
      </c>
      <c r="ER103" s="73" t="n">
        <v>-0.0138</v>
      </c>
      <c r="ES103" s="73" t="n">
        <f aca="false">ER103/volume</f>
        <v>-0.00191666666666667</v>
      </c>
      <c r="ET103" s="73" t="n">
        <v>-0.054</v>
      </c>
      <c r="EU103" s="73" t="n">
        <f aca="false">ET103/volume</f>
        <v>-0.0075</v>
      </c>
      <c r="EV103" s="73" t="n">
        <v>0.014</v>
      </c>
      <c r="EW103" s="73" t="n">
        <f aca="false">EV103/volume</f>
        <v>0.00194444444444444</v>
      </c>
      <c r="EX103" s="73" t="n">
        <v>-0.0051</v>
      </c>
      <c r="EY103" s="73" t="n">
        <f aca="false">EX103/volume</f>
        <v>-0.000708333333333333</v>
      </c>
      <c r="EZ103" s="73" t="n">
        <v>-0.0178</v>
      </c>
      <c r="FA103" s="73" t="n">
        <f aca="false">EZ103/volume</f>
        <v>-0.00247222222222222</v>
      </c>
      <c r="FB103" s="73" t="n">
        <v>-0.0196</v>
      </c>
      <c r="FC103" s="73" t="n">
        <f aca="false">FB103/volume</f>
        <v>-0.00272222222222222</v>
      </c>
      <c r="FD103" s="73" t="n">
        <v>0.0022</v>
      </c>
      <c r="FE103" s="73" t="n">
        <f aca="false">FD103/volume</f>
        <v>0.000305555555555556</v>
      </c>
    </row>
    <row r="104" customFormat="false" ht="14.65" hidden="false" customHeight="false" outlineLevel="0" collapsed="false">
      <c r="A104" s="70" t="s">
        <v>331</v>
      </c>
      <c r="B104" s="78" t="n">
        <v>34108</v>
      </c>
      <c r="C104" s="70" t="s">
        <v>217</v>
      </c>
      <c r="D104" s="70" t="s">
        <v>238</v>
      </c>
      <c r="E104" s="70" t="s">
        <v>282</v>
      </c>
      <c r="F104" s="72" t="n">
        <v>0</v>
      </c>
      <c r="H104" s="70" t="s">
        <v>376</v>
      </c>
      <c r="J104" s="70" t="s">
        <v>241</v>
      </c>
      <c r="K104" s="70" t="s">
        <v>217</v>
      </c>
      <c r="L104" s="70" t="s">
        <v>221</v>
      </c>
      <c r="O104" s="70" t="s">
        <v>222</v>
      </c>
      <c r="AC104" s="70" t="s">
        <v>335</v>
      </c>
      <c r="AD104" s="73" t="n">
        <v>0</v>
      </c>
      <c r="AE104" s="73" t="n">
        <v>0</v>
      </c>
      <c r="AH104" s="73" t="n">
        <v>42</v>
      </c>
      <c r="AI104" s="73" t="n">
        <f aca="false">AH104/volume</f>
        <v>5.83333333333333</v>
      </c>
      <c r="AJ104" s="73" t="n">
        <v>0.01</v>
      </c>
      <c r="AK104" s="73" t="n">
        <f aca="false">AJ104/volume</f>
        <v>0.00138888888888889</v>
      </c>
      <c r="CD104" s="73" t="n">
        <v>1.2232</v>
      </c>
      <c r="CE104" s="73" t="n">
        <f aca="false">CD104/volume</f>
        <v>0.169888888888889</v>
      </c>
      <c r="CF104" s="73" t="n">
        <v>0.0235</v>
      </c>
      <c r="CG104" s="73" t="n">
        <f aca="false">CF104/volume</f>
        <v>0.00326388888888889</v>
      </c>
      <c r="CH104" s="73" t="n">
        <v>1.2349</v>
      </c>
      <c r="CI104" s="73" t="n">
        <f aca="false">CH104/volume</f>
        <v>0.171513888888889</v>
      </c>
      <c r="CJ104" s="73" t="n">
        <v>3.6544</v>
      </c>
      <c r="CK104" s="73" t="n">
        <f aca="false">CJ104/volume</f>
        <v>0.507555555555556</v>
      </c>
      <c r="CL104" s="73" t="n">
        <v>0.1429</v>
      </c>
      <c r="CM104" s="73" t="n">
        <f aca="false">CL104/volume</f>
        <v>0.0198472222222222</v>
      </c>
      <c r="CN104" s="73" t="n">
        <v>0.226</v>
      </c>
      <c r="CO104" s="73" t="n">
        <f aca="false">CN104/volume</f>
        <v>0.0313888888888889</v>
      </c>
      <c r="CP104" s="73" t="n">
        <v>0.0501</v>
      </c>
      <c r="CQ104" s="73" t="n">
        <f aca="false">CP104/volume</f>
        <v>0.00695833333333333</v>
      </c>
      <c r="CR104" s="73" t="n">
        <v>0.2945</v>
      </c>
      <c r="CS104" s="73" t="n">
        <f aca="false">CR104/volume</f>
        <v>0.0409027777777778</v>
      </c>
      <c r="CT104" s="73" t="n">
        <v>1.4595</v>
      </c>
      <c r="CU104" s="73" t="n">
        <f aca="false">CT104/volume</f>
        <v>0.202708333333333</v>
      </c>
      <c r="CV104" s="73" t="n">
        <v>0.0491</v>
      </c>
      <c r="CW104" s="73" t="n">
        <f aca="false">CV104/volume</f>
        <v>0.00681944444444444</v>
      </c>
      <c r="CX104" s="73" t="n">
        <v>0.0308</v>
      </c>
      <c r="CY104" s="73" t="n">
        <f aca="false">CX104/volume</f>
        <v>0.00427777777777778</v>
      </c>
      <c r="CZ104" s="73" t="n">
        <v>-0.0094</v>
      </c>
      <c r="DA104" s="73" t="n">
        <f aca="false">CZ104/volume</f>
        <v>-0.00130555555555556</v>
      </c>
      <c r="DB104" s="73" t="n">
        <v>0.0213</v>
      </c>
      <c r="DC104" s="73" t="n">
        <f aca="false">DB104/volume</f>
        <v>0.00295833333333333</v>
      </c>
      <c r="DD104" s="73" t="n">
        <v>0.5277</v>
      </c>
      <c r="DE104" s="73" t="n">
        <f aca="false">DD104/volume</f>
        <v>0.0732916666666667</v>
      </c>
      <c r="DF104" s="73" t="n">
        <v>0.0041</v>
      </c>
      <c r="DG104" s="73" t="n">
        <f aca="false">DF104/volume</f>
        <v>0.000569444444444445</v>
      </c>
      <c r="DH104" s="73" t="n">
        <v>0.0025</v>
      </c>
      <c r="DI104" s="73" t="n">
        <f aca="false">DH104/volume</f>
        <v>0.000347222222222222</v>
      </c>
      <c r="DJ104" s="73" t="n">
        <v>-0.0213</v>
      </c>
      <c r="DK104" s="73" t="n">
        <f aca="false">DJ104/volume</f>
        <v>-0.00295833333333333</v>
      </c>
      <c r="DL104" s="73" t="n">
        <v>0.0204</v>
      </c>
      <c r="DM104" s="73" t="n">
        <f aca="false">DL104/volume</f>
        <v>0.00283333333333333</v>
      </c>
      <c r="DN104" s="73" t="n">
        <v>-0.0064</v>
      </c>
      <c r="DO104" s="73" t="n">
        <f aca="false">DN104/volume</f>
        <v>-0.000888888888888889</v>
      </c>
      <c r="DP104" s="73" t="n">
        <v>0.0163</v>
      </c>
      <c r="DQ104" s="73" t="n">
        <f aca="false">DP104/volume</f>
        <v>0.00226388888888889</v>
      </c>
      <c r="DR104" s="73" t="n">
        <v>-0.0038</v>
      </c>
      <c r="DS104" s="73" t="n">
        <f aca="false">DR104/volume</f>
        <v>-0.000527777777777778</v>
      </c>
      <c r="DT104" s="73" t="n">
        <v>-0.0049</v>
      </c>
      <c r="DU104" s="73" t="n">
        <f aca="false">DT104/volume</f>
        <v>-0.000680555555555556</v>
      </c>
      <c r="DV104" s="73" t="n">
        <v>0.0031</v>
      </c>
      <c r="DW104" s="73" t="n">
        <f aca="false">DV104/volume</f>
        <v>0.000430555555555556</v>
      </c>
      <c r="DX104" s="73" t="n">
        <v>0.0101</v>
      </c>
      <c r="DY104" s="73" t="n">
        <f aca="false">DX104/volume</f>
        <v>0.00140277777777778</v>
      </c>
      <c r="DZ104" s="73" t="n">
        <v>-0.0134</v>
      </c>
      <c r="EA104" s="73" t="n">
        <f aca="false">DZ104/volume</f>
        <v>-0.00186111111111111</v>
      </c>
      <c r="EB104" s="73" t="n">
        <v>-0.0034</v>
      </c>
      <c r="EC104" s="73" t="n">
        <f aca="false">EB104/volume</f>
        <v>-0.000472222222222222</v>
      </c>
      <c r="ED104" s="73" t="n">
        <v>-0.0106</v>
      </c>
      <c r="EE104" s="73" t="n">
        <f aca="false">ED104/volume</f>
        <v>-0.00147222222222222</v>
      </c>
      <c r="EF104" s="73" t="n">
        <v>-0.048</v>
      </c>
      <c r="EG104" s="73" t="n">
        <f aca="false">EF104/volume</f>
        <v>-0.00666666666666667</v>
      </c>
      <c r="EH104" s="73" t="n">
        <v>0.0493</v>
      </c>
      <c r="EI104" s="73" t="n">
        <f aca="false">EH104/volume</f>
        <v>0.00684722222222222</v>
      </c>
      <c r="EJ104" s="73" t="n">
        <v>-0.0275</v>
      </c>
      <c r="EK104" s="73" t="n">
        <f aca="false">EJ104/volume</f>
        <v>-0.00381944444444444</v>
      </c>
      <c r="EL104" s="73" t="n">
        <v>-0.1363</v>
      </c>
      <c r="EM104" s="73" t="n">
        <f aca="false">EL104/volume</f>
        <v>-0.0189305555555556</v>
      </c>
      <c r="EN104" s="73" t="n">
        <v>-0.097</v>
      </c>
      <c r="EO104" s="73" t="n">
        <f aca="false">EN104/volume</f>
        <v>-0.0134722222222222</v>
      </c>
      <c r="EP104" s="73" t="n">
        <v>-0.0927</v>
      </c>
      <c r="EQ104" s="73" t="n">
        <f aca="false">EP104/volume</f>
        <v>-0.012875</v>
      </c>
      <c r="ER104" s="73" t="n">
        <v>-0.3919</v>
      </c>
      <c r="ES104" s="73" t="n">
        <f aca="false">ER104/volume</f>
        <v>-0.0544305555555556</v>
      </c>
      <c r="ET104" s="73" t="n">
        <v>0.036</v>
      </c>
      <c r="EU104" s="73" t="n">
        <f aca="false">ET104/volume</f>
        <v>0.005</v>
      </c>
      <c r="EV104" s="73" t="n">
        <v>0.0172</v>
      </c>
      <c r="EW104" s="73" t="n">
        <f aca="false">EV104/volume</f>
        <v>0.00238888888888889</v>
      </c>
      <c r="EX104" s="73" t="n">
        <v>0.0059</v>
      </c>
      <c r="EY104" s="73" t="n">
        <f aca="false">EX104/volume</f>
        <v>0.000819444444444444</v>
      </c>
      <c r="EZ104" s="73" t="n">
        <v>0.0075</v>
      </c>
      <c r="FA104" s="73" t="n">
        <f aca="false">EZ104/volume</f>
        <v>0.00104166666666667</v>
      </c>
      <c r="FB104" s="73" t="n">
        <v>-0.0019</v>
      </c>
      <c r="FC104" s="73" t="n">
        <f aca="false">FB104/volume</f>
        <v>-0.000263888888888889</v>
      </c>
      <c r="FD104" s="73" t="n">
        <v>0.0093</v>
      </c>
      <c r="FE104" s="73" t="n">
        <f aca="false">FD104/volume</f>
        <v>0.00129166666666667</v>
      </c>
    </row>
    <row r="105" customFormat="false" ht="14.65" hidden="false" customHeight="false" outlineLevel="0" collapsed="false">
      <c r="A105" s="70" t="s">
        <v>352</v>
      </c>
      <c r="B105" s="78" t="n">
        <v>34108</v>
      </c>
      <c r="C105" s="70" t="s">
        <v>217</v>
      </c>
      <c r="D105" s="70" t="s">
        <v>238</v>
      </c>
      <c r="E105" s="70" t="s">
        <v>282</v>
      </c>
      <c r="F105" s="72" t="n">
        <v>0</v>
      </c>
      <c r="H105" s="70" t="s">
        <v>377</v>
      </c>
      <c r="J105" s="70" t="s">
        <v>369</v>
      </c>
      <c r="K105" s="70" t="s">
        <v>217</v>
      </c>
      <c r="L105" s="70" t="s">
        <v>221</v>
      </c>
      <c r="O105" s="70" t="s">
        <v>222</v>
      </c>
      <c r="AC105" s="70" t="s">
        <v>222</v>
      </c>
      <c r="AD105" s="73" t="n">
        <v>0</v>
      </c>
      <c r="AE105" s="73" t="n">
        <v>0</v>
      </c>
      <c r="AH105" s="73" t="n">
        <v>17</v>
      </c>
      <c r="AI105" s="73" t="n">
        <f aca="false">AH105/volume</f>
        <v>2.36111111111111</v>
      </c>
      <c r="AJ105" s="73" t="n">
        <v>0.01</v>
      </c>
      <c r="AK105" s="73" t="n">
        <f aca="false">AJ105/volume</f>
        <v>0.00138888888888889</v>
      </c>
      <c r="CD105" s="73" t="n">
        <v>0.8325</v>
      </c>
      <c r="CE105" s="73" t="n">
        <f aca="false">CD105/volume</f>
        <v>0.115625</v>
      </c>
      <c r="CF105" s="73" t="n">
        <v>-0.0272</v>
      </c>
      <c r="CG105" s="73" t="n">
        <f aca="false">CF105/volume</f>
        <v>-0.00377777777777778</v>
      </c>
      <c r="CH105" s="73" t="n">
        <v>1.1763</v>
      </c>
      <c r="CI105" s="73" t="n">
        <f aca="false">CH105/volume</f>
        <v>0.163375</v>
      </c>
      <c r="CJ105" s="73" t="n">
        <v>2.1894</v>
      </c>
      <c r="CK105" s="73" t="n">
        <f aca="false">CJ105/volume</f>
        <v>0.304083333333333</v>
      </c>
      <c r="CL105" s="73" t="n">
        <v>0.3298</v>
      </c>
      <c r="CM105" s="73" t="n">
        <f aca="false">CL105/volume</f>
        <v>0.0458055555555556</v>
      </c>
      <c r="CN105" s="73" t="n">
        <v>0.1721</v>
      </c>
      <c r="CO105" s="73" t="n">
        <f aca="false">CN105/volume</f>
        <v>0.0239027777777778</v>
      </c>
      <c r="CP105" s="73" t="n">
        <v>0.0363</v>
      </c>
      <c r="CQ105" s="73" t="n">
        <f aca="false">CP105/volume</f>
        <v>0.00504166666666667</v>
      </c>
      <c r="CR105" s="73" t="n">
        <v>0.2399</v>
      </c>
      <c r="CS105" s="73" t="n">
        <f aca="false">CR105/volume</f>
        <v>0.0333194444444444</v>
      </c>
      <c r="CT105" s="73" t="n">
        <v>0.787</v>
      </c>
      <c r="CU105" s="73" t="n">
        <f aca="false">CT105/volume</f>
        <v>0.109305555555556</v>
      </c>
      <c r="CV105" s="73" t="n">
        <v>-0.2009</v>
      </c>
      <c r="CW105" s="73" t="n">
        <f aca="false">CV105/volume</f>
        <v>-0.0279027777777778</v>
      </c>
      <c r="CX105" s="73" t="n">
        <v>-0.0708</v>
      </c>
      <c r="CY105" s="73" t="n">
        <f aca="false">CX105/volume</f>
        <v>-0.00983333333333333</v>
      </c>
      <c r="CZ105" s="73" t="n">
        <v>0.001</v>
      </c>
      <c r="DA105" s="73" t="n">
        <f aca="false">CZ105/volume</f>
        <v>0.000138888888888889</v>
      </c>
      <c r="DB105" s="73" t="n">
        <v>0.019</v>
      </c>
      <c r="DC105" s="73" t="n">
        <f aca="false">DB105/volume</f>
        <v>0.00263888888888889</v>
      </c>
      <c r="DD105" s="73" t="n">
        <v>0.4015</v>
      </c>
      <c r="DE105" s="73" t="n">
        <f aca="false">DD105/volume</f>
        <v>0.0557638888888889</v>
      </c>
      <c r="DF105" s="73" t="n">
        <v>0.007</v>
      </c>
      <c r="DG105" s="73" t="n">
        <f aca="false">DF105/volume</f>
        <v>0.000972222222222222</v>
      </c>
      <c r="DH105" s="73" t="n">
        <v>0.0037</v>
      </c>
      <c r="DI105" s="73" t="n">
        <f aca="false">DH105/volume</f>
        <v>0.000513888888888889</v>
      </c>
      <c r="DJ105" s="73" t="n">
        <v>-0.0111</v>
      </c>
      <c r="DK105" s="73" t="n">
        <f aca="false">DJ105/volume</f>
        <v>-0.00154166666666667</v>
      </c>
      <c r="DL105" s="73" t="n">
        <v>0.0122</v>
      </c>
      <c r="DM105" s="73" t="n">
        <f aca="false">DL105/volume</f>
        <v>0.00169444444444444</v>
      </c>
      <c r="DN105" s="73" t="n">
        <v>0.0113</v>
      </c>
      <c r="DO105" s="73" t="n">
        <f aca="false">DN105/volume</f>
        <v>0.00156944444444444</v>
      </c>
      <c r="DP105" s="73" t="n">
        <v>0.0048</v>
      </c>
      <c r="DQ105" s="73" t="n">
        <f aca="false">DP105/volume</f>
        <v>0.000666666666666667</v>
      </c>
      <c r="DR105" s="73" t="n">
        <v>-0.0025</v>
      </c>
      <c r="DS105" s="73" t="n">
        <f aca="false">DR105/volume</f>
        <v>-0.000347222222222222</v>
      </c>
      <c r="DT105" s="73" t="n">
        <v>-0.0071</v>
      </c>
      <c r="DU105" s="73" t="n">
        <f aca="false">DT105/volume</f>
        <v>-0.000986111111111111</v>
      </c>
      <c r="DV105" s="73" t="n">
        <v>-0.0013</v>
      </c>
      <c r="DW105" s="73" t="n">
        <f aca="false">DV105/volume</f>
        <v>-0.000180555555555556</v>
      </c>
      <c r="DX105" s="73" t="n">
        <v>0.0082</v>
      </c>
      <c r="DY105" s="73" t="n">
        <f aca="false">DX105/volume</f>
        <v>0.00113888888888889</v>
      </c>
      <c r="DZ105" s="73" t="n">
        <v>-0.0105</v>
      </c>
      <c r="EA105" s="73" t="n">
        <f aca="false">DZ105/volume</f>
        <v>-0.00145833333333333</v>
      </c>
      <c r="EB105" s="73" t="n">
        <v>0.0105</v>
      </c>
      <c r="EC105" s="73" t="n">
        <f aca="false">EB105/volume</f>
        <v>0.00145833333333333</v>
      </c>
      <c r="ED105" s="73" t="n">
        <v>0.0093</v>
      </c>
      <c r="EE105" s="73" t="n">
        <f aca="false">ED105/volume</f>
        <v>0.00129166666666667</v>
      </c>
      <c r="EF105" s="73" t="n">
        <v>0.0563</v>
      </c>
      <c r="EG105" s="73" t="n">
        <f aca="false">EF105/volume</f>
        <v>0.00781944444444445</v>
      </c>
      <c r="EH105" s="73" t="n">
        <v>0.1328</v>
      </c>
      <c r="EI105" s="73" t="n">
        <f aca="false">EH105/volume</f>
        <v>0.0184444444444444</v>
      </c>
      <c r="EJ105" s="73" t="n">
        <v>0.1306</v>
      </c>
      <c r="EK105" s="73" t="n">
        <f aca="false">EJ105/volume</f>
        <v>0.0181388888888889</v>
      </c>
      <c r="EL105" s="73" t="n">
        <v>-0.0257</v>
      </c>
      <c r="EM105" s="73" t="n">
        <f aca="false">EL105/volume</f>
        <v>-0.00356944444444444</v>
      </c>
      <c r="EN105" s="73" t="n">
        <v>-0.129</v>
      </c>
      <c r="EO105" s="73" t="n">
        <f aca="false">EN105/volume</f>
        <v>-0.0179166666666667</v>
      </c>
      <c r="EP105" s="73" t="n">
        <v>-0.2275</v>
      </c>
      <c r="EQ105" s="73" t="n">
        <f aca="false">EP105/volume</f>
        <v>-0.0315972222222222</v>
      </c>
      <c r="ER105" s="73" t="n">
        <v>0.6119</v>
      </c>
      <c r="ES105" s="73" t="n">
        <f aca="false">ER105/volume</f>
        <v>0.0849861111111111</v>
      </c>
      <c r="ET105" s="73" t="n">
        <v>0.1529</v>
      </c>
      <c r="EU105" s="73" t="n">
        <f aca="false">ET105/volume</f>
        <v>0.0212361111111111</v>
      </c>
      <c r="EV105" s="73" t="n">
        <v>0.0313</v>
      </c>
      <c r="EW105" s="73" t="n">
        <f aca="false">EV105/volume</f>
        <v>0.00434722222222222</v>
      </c>
      <c r="EX105" s="73" t="n">
        <v>0.0112</v>
      </c>
      <c r="EY105" s="73" t="n">
        <f aca="false">EX105/volume</f>
        <v>0.00155555555555556</v>
      </c>
      <c r="EZ105" s="73" t="n">
        <v>0.0011</v>
      </c>
      <c r="FA105" s="73" t="n">
        <f aca="false">EZ105/volume</f>
        <v>0.000152777777777778</v>
      </c>
      <c r="FB105" s="73" t="n">
        <v>0.0295</v>
      </c>
      <c r="FC105" s="73" t="n">
        <f aca="false">FB105/volume</f>
        <v>0.00409722222222222</v>
      </c>
      <c r="FD105" s="73" t="n">
        <v>-0.0162</v>
      </c>
      <c r="FE105" s="73" t="n">
        <f aca="false">FD105/volume</f>
        <v>-0.00225</v>
      </c>
    </row>
    <row r="106" customFormat="false" ht="13.45" hidden="false" customHeight="false" outlineLevel="0" collapsed="false">
      <c r="A106" s="70" t="s">
        <v>354</v>
      </c>
      <c r="B106" s="78" t="n">
        <v>34108</v>
      </c>
      <c r="C106" s="70" t="s">
        <v>217</v>
      </c>
      <c r="D106" s="70" t="s">
        <v>238</v>
      </c>
      <c r="E106" s="70" t="s">
        <v>282</v>
      </c>
      <c r="F106" s="72" t="n">
        <v>0</v>
      </c>
      <c r="H106" s="70" t="s">
        <v>378</v>
      </c>
      <c r="J106" s="70" t="s">
        <v>241</v>
      </c>
      <c r="K106" s="70" t="s">
        <v>217</v>
      </c>
      <c r="L106" s="70" t="s">
        <v>221</v>
      </c>
      <c r="O106" s="70" t="s">
        <v>222</v>
      </c>
      <c r="AC106" s="70" t="s">
        <v>335</v>
      </c>
      <c r="AD106" s="73" t="n">
        <v>0</v>
      </c>
      <c r="AE106" s="73" t="n">
        <v>0</v>
      </c>
      <c r="AH106" s="73" t="n">
        <v>39</v>
      </c>
      <c r="AI106" s="73" t="n">
        <f aca="false">AH106/volume</f>
        <v>5.41666666666667</v>
      </c>
      <c r="AJ106" s="73" t="n">
        <v>0</v>
      </c>
      <c r="AK106" s="73" t="n">
        <f aca="false">AJ106/volume</f>
        <v>0</v>
      </c>
      <c r="CD106" s="73" t="n">
        <v>0.1575</v>
      </c>
      <c r="CE106" s="73" t="n">
        <f aca="false">CD106/volume</f>
        <v>0.021875</v>
      </c>
      <c r="CF106" s="73" t="n">
        <v>-0.1427</v>
      </c>
      <c r="CG106" s="73" t="n">
        <f aca="false">CF106/volume</f>
        <v>-0.0198194444444444</v>
      </c>
      <c r="CH106" s="73" t="n">
        <v>0.5368</v>
      </c>
      <c r="CI106" s="73" t="n">
        <f aca="false">CH106/volume</f>
        <v>0.0745555555555556</v>
      </c>
      <c r="CJ106" s="73" t="n">
        <v>2.7875</v>
      </c>
      <c r="CK106" s="73" t="n">
        <f aca="false">CJ106/volume</f>
        <v>0.387152777777778</v>
      </c>
      <c r="CL106" s="73" t="n">
        <v>0.1041</v>
      </c>
      <c r="CM106" s="73" t="n">
        <f aca="false">CL106/volume</f>
        <v>0.0144583333333333</v>
      </c>
      <c r="CN106" s="73" t="n">
        <v>0.1895</v>
      </c>
      <c r="CO106" s="73" t="n">
        <f aca="false">CN106/volume</f>
        <v>0.0263194444444444</v>
      </c>
      <c r="CP106" s="73" t="n">
        <v>0.2097</v>
      </c>
      <c r="CQ106" s="73" t="n">
        <f aca="false">CP106/volume</f>
        <v>0.029125</v>
      </c>
      <c r="CR106" s="73" t="n">
        <v>0.3463</v>
      </c>
      <c r="CS106" s="73" t="n">
        <f aca="false">CR106/volume</f>
        <v>0.0480972222222222</v>
      </c>
      <c r="CT106" s="73" t="n">
        <v>0.9325</v>
      </c>
      <c r="CU106" s="73" t="n">
        <f aca="false">CT106/volume</f>
        <v>0.129513888888889</v>
      </c>
      <c r="CV106" s="73" t="n">
        <v>0.0243</v>
      </c>
      <c r="CW106" s="73" t="n">
        <f aca="false">CV106/volume</f>
        <v>0.003375</v>
      </c>
      <c r="CX106" s="73" t="n">
        <v>0.0115</v>
      </c>
      <c r="CY106" s="73" t="n">
        <f aca="false">CX106/volume</f>
        <v>0.00159722222222222</v>
      </c>
      <c r="CZ106" s="73" t="n">
        <v>-0.0005</v>
      </c>
      <c r="DA106" s="73" t="n">
        <f aca="false">CZ106/volume</f>
        <v>-6.94444444444444E-005</v>
      </c>
      <c r="DB106" s="73" t="n">
        <v>0.0231</v>
      </c>
      <c r="DC106" s="73" t="n">
        <f aca="false">DB106/volume</f>
        <v>0.00320833333333333</v>
      </c>
      <c r="DD106" s="73" t="n">
        <v>0.5161</v>
      </c>
      <c r="DE106" s="73" t="n">
        <f aca="false">DD106/volume</f>
        <v>0.0716805555555556</v>
      </c>
      <c r="DF106" s="73" t="n">
        <v>0.001</v>
      </c>
      <c r="DG106" s="73" t="n">
        <f aca="false">DF106/volume</f>
        <v>0.000138888888888889</v>
      </c>
      <c r="DH106" s="73" t="n">
        <v>-0.0078</v>
      </c>
      <c r="DI106" s="73" t="n">
        <f aca="false">DH106/volume</f>
        <v>-0.00108333333333333</v>
      </c>
      <c r="DJ106" s="73" t="n">
        <v>-0.0094</v>
      </c>
      <c r="DK106" s="73" t="n">
        <f aca="false">DJ106/volume</f>
        <v>-0.00130555555555556</v>
      </c>
      <c r="DL106" s="73" t="n">
        <v>0.0155</v>
      </c>
      <c r="DM106" s="73" t="n">
        <f aca="false">DL106/volume</f>
        <v>0.00215277777777778</v>
      </c>
      <c r="DN106" s="73" t="n">
        <v>-0.011</v>
      </c>
      <c r="DO106" s="73" t="n">
        <f aca="false">DN106/volume</f>
        <v>-0.00152777777777778</v>
      </c>
      <c r="DP106" s="73" t="n">
        <v>0.0073</v>
      </c>
      <c r="DQ106" s="73" t="n">
        <f aca="false">DP106/volume</f>
        <v>0.00101388888888889</v>
      </c>
      <c r="DR106" s="73" t="n">
        <v>0.0003</v>
      </c>
      <c r="DS106" s="73" t="n">
        <f aca="false">DR106/volume</f>
        <v>4.16666666666667E-005</v>
      </c>
      <c r="DT106" s="73" t="n">
        <v>-0.0053</v>
      </c>
      <c r="DU106" s="73" t="n">
        <f aca="false">DT106/volume</f>
        <v>-0.000736111111111111</v>
      </c>
      <c r="DV106" s="73" t="n">
        <v>0.0017</v>
      </c>
      <c r="DW106" s="73" t="n">
        <f aca="false">DV106/volume</f>
        <v>0.000236111111111111</v>
      </c>
      <c r="DX106" s="73" t="n">
        <v>0</v>
      </c>
      <c r="DY106" s="73" t="n">
        <f aca="false">DX106/volume</f>
        <v>0</v>
      </c>
      <c r="DZ106" s="73" t="n">
        <v>-0.0041</v>
      </c>
      <c r="EA106" s="73" t="n">
        <f aca="false">DZ106/volume</f>
        <v>-0.000569444444444445</v>
      </c>
      <c r="EB106" s="73" t="n">
        <v>-0.0006</v>
      </c>
      <c r="EC106" s="73" t="n">
        <f aca="false">EB106/volume</f>
        <v>-8.33333333333333E-005</v>
      </c>
      <c r="ED106" s="73" t="n">
        <v>-0.0124</v>
      </c>
      <c r="EE106" s="73" t="n">
        <f aca="false">ED106/volume</f>
        <v>-0.00172222222222222</v>
      </c>
      <c r="EF106" s="73" t="n">
        <v>-0.0396</v>
      </c>
      <c r="EG106" s="73" t="n">
        <f aca="false">EF106/volume</f>
        <v>-0.0055</v>
      </c>
      <c r="EH106" s="73" t="n">
        <v>0.0493</v>
      </c>
      <c r="EI106" s="73" t="n">
        <f aca="false">EH106/volume</f>
        <v>0.00684722222222222</v>
      </c>
      <c r="EJ106" s="73" t="n">
        <v>-0.0367</v>
      </c>
      <c r="EK106" s="73" t="n">
        <f aca="false">EJ106/volume</f>
        <v>-0.00509722222222222</v>
      </c>
      <c r="EL106" s="73" t="n">
        <v>-0.1928</v>
      </c>
      <c r="EM106" s="73" t="n">
        <f aca="false">EL106/volume</f>
        <v>-0.0267777777777778</v>
      </c>
      <c r="EN106" s="73" t="n">
        <v>-0.1416</v>
      </c>
      <c r="EO106" s="73" t="n">
        <f aca="false">EN106/volume</f>
        <v>-0.0196666666666667</v>
      </c>
      <c r="EP106" s="73" t="n">
        <v>-0.0843</v>
      </c>
      <c r="EQ106" s="73" t="n">
        <f aca="false">EP106/volume</f>
        <v>-0.0117083333333333</v>
      </c>
      <c r="ER106" s="73" t="n">
        <v>0.2888</v>
      </c>
      <c r="ES106" s="73" t="n">
        <f aca="false">ER106/volume</f>
        <v>0.0401111111111111</v>
      </c>
      <c r="ET106" s="73" t="n">
        <v>-0.5845</v>
      </c>
      <c r="EU106" s="73" t="n">
        <f aca="false">ET106/volume</f>
        <v>-0.0811805555555556</v>
      </c>
      <c r="EV106" s="73" t="n">
        <v>0.0122</v>
      </c>
      <c r="EW106" s="73" t="n">
        <f aca="false">EV106/volume</f>
        <v>0.00169444444444444</v>
      </c>
      <c r="EX106" s="73" t="n">
        <v>0.0161</v>
      </c>
      <c r="EY106" s="73" t="n">
        <f aca="false">EX106/volume</f>
        <v>0.00223611111111111</v>
      </c>
      <c r="EZ106" s="73" t="n">
        <v>-0.0018</v>
      </c>
      <c r="FA106" s="73" t="n">
        <f aca="false">EZ106/volume</f>
        <v>-0.00025</v>
      </c>
      <c r="FB106" s="73" t="n">
        <v>-0.0157</v>
      </c>
      <c r="FC106" s="73" t="n">
        <f aca="false">FB106/volume</f>
        <v>-0.00218055555555556</v>
      </c>
      <c r="FD106" s="73" t="n">
        <v>-0.006</v>
      </c>
      <c r="FE106" s="73" t="n">
        <f aca="false">FD106/volume</f>
        <v>-0.000833333333333333</v>
      </c>
    </row>
    <row r="107" customFormat="false" ht="13.45" hidden="false" customHeight="false" outlineLevel="0" collapsed="false">
      <c r="A107" s="70" t="s">
        <v>356</v>
      </c>
      <c r="B107" s="78" t="n">
        <v>34108</v>
      </c>
      <c r="C107" s="70" t="s">
        <v>217</v>
      </c>
      <c r="D107" s="70" t="s">
        <v>238</v>
      </c>
      <c r="E107" s="70" t="s">
        <v>282</v>
      </c>
      <c r="F107" s="72" t="n">
        <v>0</v>
      </c>
      <c r="H107" s="70" t="s">
        <v>379</v>
      </c>
      <c r="J107" s="70" t="s">
        <v>241</v>
      </c>
      <c r="K107" s="70" t="s">
        <v>217</v>
      </c>
      <c r="L107" s="70" t="s">
        <v>221</v>
      </c>
      <c r="O107" s="70" t="s">
        <v>222</v>
      </c>
      <c r="AC107" s="70" t="s">
        <v>335</v>
      </c>
      <c r="AD107" s="73" t="n">
        <v>0</v>
      </c>
      <c r="AE107" s="73" t="n">
        <v>0</v>
      </c>
      <c r="AH107" s="73" t="n">
        <v>50</v>
      </c>
      <c r="AI107" s="73" t="n">
        <f aca="false">AH107/volume</f>
        <v>6.94444444444445</v>
      </c>
      <c r="AJ107" s="73" t="n">
        <v>0.01</v>
      </c>
      <c r="AK107" s="73" t="n">
        <f aca="false">AJ107/volume</f>
        <v>0.00138888888888889</v>
      </c>
      <c r="CD107" s="73" t="n">
        <v>0.6724</v>
      </c>
      <c r="CE107" s="73" t="n">
        <f aca="false">CD107/volume</f>
        <v>0.0933888888888889</v>
      </c>
      <c r="CF107" s="73" t="n">
        <v>-0.0921</v>
      </c>
      <c r="CG107" s="73" t="n">
        <f aca="false">CF107/volume</f>
        <v>-0.0127916666666667</v>
      </c>
      <c r="CH107" s="73" t="n">
        <v>1.4849</v>
      </c>
      <c r="CI107" s="73" t="n">
        <f aca="false">CH107/volume</f>
        <v>0.206236111111111</v>
      </c>
      <c r="CJ107" s="73" t="n">
        <v>4.3963</v>
      </c>
      <c r="CK107" s="73" t="n">
        <f aca="false">CJ107/volume</f>
        <v>0.610597222222222</v>
      </c>
      <c r="CL107" s="73" t="n">
        <v>0.0497</v>
      </c>
      <c r="CM107" s="73" t="n">
        <f aca="false">CL107/volume</f>
        <v>0.00690277777777778</v>
      </c>
      <c r="CN107" s="73" t="n">
        <v>0.2023</v>
      </c>
      <c r="CO107" s="73" t="n">
        <f aca="false">CN107/volume</f>
        <v>0.0280972222222222</v>
      </c>
      <c r="CP107" s="73" t="n">
        <v>0.002</v>
      </c>
      <c r="CQ107" s="73" t="n">
        <f aca="false">CP107/volume</f>
        <v>0.000277777777777778</v>
      </c>
      <c r="CR107" s="73" t="n">
        <v>0.4673</v>
      </c>
      <c r="CS107" s="73" t="n">
        <f aca="false">CR107/volume</f>
        <v>0.0649027777777778</v>
      </c>
      <c r="CT107" s="73" t="n">
        <v>1.8747</v>
      </c>
      <c r="CU107" s="73" t="n">
        <f aca="false">CT107/volume</f>
        <v>0.260375</v>
      </c>
      <c r="CV107" s="73" t="n">
        <v>0.0675</v>
      </c>
      <c r="CW107" s="73" t="n">
        <f aca="false">CV107/volume</f>
        <v>0.009375</v>
      </c>
      <c r="CX107" s="73" t="n">
        <v>0.0101</v>
      </c>
      <c r="CY107" s="73" t="n">
        <f aca="false">CX107/volume</f>
        <v>0.00140277777777778</v>
      </c>
      <c r="CZ107" s="73" t="n">
        <v>-0.0007</v>
      </c>
      <c r="DA107" s="73" t="n">
        <f aca="false">CZ107/volume</f>
        <v>-9.72222222222222E-005</v>
      </c>
      <c r="DB107" s="73" t="n">
        <v>0.0304</v>
      </c>
      <c r="DC107" s="73" t="n">
        <f aca="false">DB107/volume</f>
        <v>0.00422222222222222</v>
      </c>
      <c r="DD107" s="73" t="n">
        <v>0.6812</v>
      </c>
      <c r="DE107" s="73" t="n">
        <f aca="false">DD107/volume</f>
        <v>0.0946111111111111</v>
      </c>
      <c r="DF107" s="73" t="n">
        <v>0.0032</v>
      </c>
      <c r="DG107" s="73" t="n">
        <f aca="false">DF107/volume</f>
        <v>0.000444444444444444</v>
      </c>
      <c r="DH107" s="73" t="n">
        <v>0.0074</v>
      </c>
      <c r="DI107" s="73" t="n">
        <f aca="false">DH107/volume</f>
        <v>0.00102777777777778</v>
      </c>
      <c r="DJ107" s="73" t="n">
        <v>-0.0066</v>
      </c>
      <c r="DK107" s="73" t="n">
        <f aca="false">DJ107/volume</f>
        <v>-0.000916666666666667</v>
      </c>
      <c r="DL107" s="73" t="n">
        <v>0.0403</v>
      </c>
      <c r="DM107" s="73" t="n">
        <f aca="false">DL107/volume</f>
        <v>0.00559722222222222</v>
      </c>
      <c r="DN107" s="73" t="n">
        <v>-0.0045</v>
      </c>
      <c r="DO107" s="73" t="n">
        <f aca="false">DN107/volume</f>
        <v>-0.000625</v>
      </c>
      <c r="DP107" s="73" t="n">
        <v>0.0163</v>
      </c>
      <c r="DQ107" s="73" t="n">
        <f aca="false">DP107/volume</f>
        <v>0.00226388888888889</v>
      </c>
      <c r="DR107" s="73" t="n">
        <v>-0.0056</v>
      </c>
      <c r="DS107" s="73" t="n">
        <f aca="false">DR107/volume</f>
        <v>-0.000777777777777778</v>
      </c>
      <c r="DT107" s="73" t="n">
        <v>0.0047</v>
      </c>
      <c r="DU107" s="73" t="n">
        <f aca="false">DT107/volume</f>
        <v>0.000652777777777778</v>
      </c>
      <c r="DV107" s="73" t="n">
        <v>0.003</v>
      </c>
      <c r="DW107" s="73" t="n">
        <f aca="false">DV107/volume</f>
        <v>0.000416666666666667</v>
      </c>
      <c r="DX107" s="73" t="n">
        <v>0.0075</v>
      </c>
      <c r="DY107" s="73" t="n">
        <f aca="false">DX107/volume</f>
        <v>0.00104166666666667</v>
      </c>
      <c r="DZ107" s="73" t="n">
        <v>-0.0081</v>
      </c>
      <c r="EA107" s="73" t="n">
        <f aca="false">DZ107/volume</f>
        <v>-0.001125</v>
      </c>
      <c r="EB107" s="73" t="n">
        <v>0.0064</v>
      </c>
      <c r="EC107" s="73" t="n">
        <f aca="false">EB107/volume</f>
        <v>0.000888888888888889</v>
      </c>
      <c r="ED107" s="73" t="n">
        <v>0.0044</v>
      </c>
      <c r="EE107" s="73" t="n">
        <f aca="false">ED107/volume</f>
        <v>0.000611111111111111</v>
      </c>
      <c r="EF107" s="73" t="n">
        <v>-0.0209</v>
      </c>
      <c r="EG107" s="73" t="n">
        <f aca="false">EF107/volume</f>
        <v>-0.00290277777777778</v>
      </c>
      <c r="EH107" s="73" t="n">
        <v>0.0278</v>
      </c>
      <c r="EI107" s="73" t="n">
        <f aca="false">EH107/volume</f>
        <v>0.00386111111111111</v>
      </c>
      <c r="EJ107" s="73" t="n">
        <v>0.071</v>
      </c>
      <c r="EK107" s="73" t="n">
        <f aca="false">EJ107/volume</f>
        <v>0.00986111111111111</v>
      </c>
      <c r="EL107" s="73" t="n">
        <v>0.047</v>
      </c>
      <c r="EM107" s="73" t="n">
        <f aca="false">EL107/volume</f>
        <v>0.00652777777777778</v>
      </c>
      <c r="EN107" s="73" t="n">
        <v>0.0052</v>
      </c>
      <c r="EO107" s="73" t="n">
        <f aca="false">EN107/volume</f>
        <v>0.000722222222222222</v>
      </c>
      <c r="EP107" s="73" t="n">
        <v>0.2668</v>
      </c>
      <c r="EQ107" s="73" t="n">
        <f aca="false">EP107/volume</f>
        <v>0.0370555555555556</v>
      </c>
      <c r="ER107" s="73" t="n">
        <v>-0.44</v>
      </c>
      <c r="ES107" s="73" t="n">
        <f aca="false">ER107/volume</f>
        <v>-0.0611111111111111</v>
      </c>
      <c r="ET107" s="73" t="n">
        <v>0.3867</v>
      </c>
      <c r="EU107" s="73" t="n">
        <f aca="false">ET107/volume</f>
        <v>0.0537083333333333</v>
      </c>
      <c r="EV107" s="73" t="n">
        <v>0.0314</v>
      </c>
      <c r="EW107" s="73" t="n">
        <f aca="false">EV107/volume</f>
        <v>0.00436111111111111</v>
      </c>
      <c r="EX107" s="73" t="n">
        <v>0.0051</v>
      </c>
      <c r="EY107" s="73" t="n">
        <f aca="false">EX107/volume</f>
        <v>0.000708333333333333</v>
      </c>
      <c r="EZ107" s="73" t="n">
        <v>0.0156</v>
      </c>
      <c r="FA107" s="73" t="n">
        <f aca="false">EZ107/volume</f>
        <v>0.00216666666666667</v>
      </c>
      <c r="FB107" s="73" t="n">
        <v>0.02</v>
      </c>
      <c r="FC107" s="73" t="n">
        <f aca="false">FB107/volume</f>
        <v>0.00277777777777778</v>
      </c>
      <c r="FD107" s="73" t="n">
        <v>-0.0002</v>
      </c>
      <c r="FE107" s="73" t="n">
        <f aca="false">FD107/volume</f>
        <v>-2.77777777777778E-005</v>
      </c>
    </row>
    <row r="108" customFormat="false" ht="13.45" hidden="false" customHeight="false" outlineLevel="0" collapsed="false">
      <c r="A108" s="70" t="s">
        <v>358</v>
      </c>
      <c r="B108" s="78" t="n">
        <v>34108</v>
      </c>
      <c r="C108" s="70" t="s">
        <v>217</v>
      </c>
      <c r="D108" s="70" t="s">
        <v>238</v>
      </c>
      <c r="E108" s="70" t="s">
        <v>282</v>
      </c>
      <c r="F108" s="72" t="n">
        <v>0</v>
      </c>
      <c r="H108" s="70" t="s">
        <v>380</v>
      </c>
      <c r="J108" s="70" t="s">
        <v>220</v>
      </c>
      <c r="K108" s="70" t="s">
        <v>217</v>
      </c>
      <c r="L108" s="70" t="s">
        <v>221</v>
      </c>
      <c r="O108" s="70" t="s">
        <v>222</v>
      </c>
      <c r="AC108" s="70" t="s">
        <v>222</v>
      </c>
      <c r="AD108" s="73" t="n">
        <v>0</v>
      </c>
      <c r="AE108" s="73" t="n">
        <v>0</v>
      </c>
      <c r="AH108" s="73" t="n">
        <v>24</v>
      </c>
      <c r="AI108" s="73" t="n">
        <f aca="false">AH108/volume</f>
        <v>3.33333333333333</v>
      </c>
      <c r="AJ108" s="73" t="n">
        <v>0</v>
      </c>
      <c r="AK108" s="73" t="n">
        <f aca="false">AJ108/volume</f>
        <v>0</v>
      </c>
      <c r="CD108" s="73" t="n">
        <v>0.23</v>
      </c>
      <c r="CE108" s="73" t="n">
        <f aca="false">CD108/volume</f>
        <v>0.0319444444444444</v>
      </c>
      <c r="CF108" s="73" t="n">
        <v>0.059</v>
      </c>
      <c r="CG108" s="73" t="n">
        <f aca="false">CF108/volume</f>
        <v>0.00819444444444444</v>
      </c>
      <c r="CH108" s="73" t="n">
        <v>1.6098</v>
      </c>
      <c r="CI108" s="73" t="n">
        <f aca="false">CH108/volume</f>
        <v>0.223583333333333</v>
      </c>
      <c r="CJ108" s="73" t="n">
        <v>4.1379</v>
      </c>
      <c r="CK108" s="73" t="n">
        <f aca="false">CJ108/volume</f>
        <v>0.574708333333333</v>
      </c>
      <c r="CL108" s="73" t="n">
        <v>0.1974</v>
      </c>
      <c r="CM108" s="73" t="n">
        <f aca="false">CL108/volume</f>
        <v>0.0274166666666667</v>
      </c>
      <c r="CN108" s="73" t="n">
        <v>0.2231</v>
      </c>
      <c r="CO108" s="73" t="n">
        <f aca="false">CN108/volume</f>
        <v>0.0309861111111111</v>
      </c>
      <c r="CP108" s="73" t="n">
        <v>0.0849</v>
      </c>
      <c r="CQ108" s="73" t="n">
        <f aca="false">CP108/volume</f>
        <v>0.0117916666666667</v>
      </c>
      <c r="CR108" s="73" t="n">
        <v>0.3431</v>
      </c>
      <c r="CS108" s="73" t="n">
        <f aca="false">CR108/volume</f>
        <v>0.0476527777777778</v>
      </c>
      <c r="CT108" s="73" t="n">
        <v>1.7673</v>
      </c>
      <c r="CU108" s="73" t="n">
        <f aca="false">CT108/volume</f>
        <v>0.245458333333333</v>
      </c>
      <c r="CV108" s="73" t="n">
        <v>0.0683</v>
      </c>
      <c r="CW108" s="73" t="n">
        <f aca="false">CV108/volume</f>
        <v>0.00948611111111111</v>
      </c>
      <c r="CX108" s="73" t="n">
        <v>0.0259</v>
      </c>
      <c r="CY108" s="73" t="n">
        <f aca="false">CX108/volume</f>
        <v>0.00359722222222222</v>
      </c>
      <c r="CZ108" s="73" t="n">
        <v>0.0124</v>
      </c>
      <c r="DA108" s="73" t="n">
        <f aca="false">CZ108/volume</f>
        <v>0.00172222222222222</v>
      </c>
      <c r="DB108" s="73" t="n">
        <v>0.0174</v>
      </c>
      <c r="DC108" s="73" t="n">
        <f aca="false">DB108/volume</f>
        <v>0.00241666666666667</v>
      </c>
      <c r="DD108" s="73" t="n">
        <v>0.6464</v>
      </c>
      <c r="DE108" s="73" t="n">
        <f aca="false">DD108/volume</f>
        <v>0.0897777777777778</v>
      </c>
      <c r="DF108" s="73" t="n">
        <v>0.0177</v>
      </c>
      <c r="DG108" s="73" t="n">
        <f aca="false">DF108/volume</f>
        <v>0.00245833333333333</v>
      </c>
      <c r="DH108" s="73" t="n">
        <v>-0.0067</v>
      </c>
      <c r="DI108" s="73" t="n">
        <f aca="false">DH108/volume</f>
        <v>-0.000930555555555556</v>
      </c>
      <c r="DJ108" s="73" t="n">
        <v>-0.0126</v>
      </c>
      <c r="DK108" s="73" t="n">
        <f aca="false">DJ108/volume</f>
        <v>-0.00175</v>
      </c>
      <c r="DL108" s="73" t="n">
        <v>0.0047</v>
      </c>
      <c r="DM108" s="73" t="n">
        <f aca="false">DL108/volume</f>
        <v>0.000652777777777778</v>
      </c>
      <c r="DN108" s="73" t="n">
        <v>0.0037</v>
      </c>
      <c r="DO108" s="73" t="n">
        <f aca="false">DN108/volume</f>
        <v>0.000513888888888889</v>
      </c>
      <c r="DP108" s="73" t="n">
        <v>0.0139</v>
      </c>
      <c r="DQ108" s="73" t="n">
        <f aca="false">DP108/volume</f>
        <v>0.00193055555555556</v>
      </c>
      <c r="DR108" s="73" t="n">
        <v>-0.0006</v>
      </c>
      <c r="DS108" s="73" t="n">
        <f aca="false">DR108/volume</f>
        <v>-8.33333333333333E-005</v>
      </c>
      <c r="DT108" s="73" t="n">
        <v>-0.0048</v>
      </c>
      <c r="DU108" s="73" t="n">
        <f aca="false">DT108/volume</f>
        <v>-0.000666666666666667</v>
      </c>
      <c r="DV108" s="73" t="n">
        <v>-0.001</v>
      </c>
      <c r="DW108" s="73" t="n">
        <f aca="false">DV108/volume</f>
        <v>-0.000138888888888889</v>
      </c>
      <c r="DX108" s="73" t="n">
        <v>0.0006</v>
      </c>
      <c r="DY108" s="73" t="n">
        <f aca="false">DX108/volume</f>
        <v>8.33333333333333E-005</v>
      </c>
      <c r="DZ108" s="73" t="n">
        <v>-0.0108</v>
      </c>
      <c r="EA108" s="73" t="n">
        <f aca="false">DZ108/volume</f>
        <v>-0.0015</v>
      </c>
      <c r="EB108" s="73" t="n">
        <v>0.014</v>
      </c>
      <c r="EC108" s="73" t="n">
        <f aca="false">EB108/volume</f>
        <v>0.00194444444444444</v>
      </c>
      <c r="ED108" s="73" t="n">
        <v>-0.0106</v>
      </c>
      <c r="EE108" s="73" t="n">
        <f aca="false">ED108/volume</f>
        <v>-0.00147222222222222</v>
      </c>
      <c r="EF108" s="73" t="n">
        <v>0.0334</v>
      </c>
      <c r="EG108" s="73" t="n">
        <f aca="false">EF108/volume</f>
        <v>0.00463888888888889</v>
      </c>
      <c r="EH108" s="73" t="n">
        <v>0.0857</v>
      </c>
      <c r="EI108" s="73" t="n">
        <f aca="false">EH108/volume</f>
        <v>0.0119027777777778</v>
      </c>
      <c r="EJ108" s="73" t="n">
        <v>0.1398</v>
      </c>
      <c r="EK108" s="73" t="n">
        <f aca="false">EJ108/volume</f>
        <v>0.0194166666666667</v>
      </c>
      <c r="EL108" s="73" t="n">
        <v>-0.0141</v>
      </c>
      <c r="EM108" s="73" t="n">
        <f aca="false">EL108/volume</f>
        <v>-0.00195833333333333</v>
      </c>
      <c r="EN108" s="73" t="n">
        <v>-0.0665</v>
      </c>
      <c r="EO108" s="73" t="n">
        <f aca="false">EN108/volume</f>
        <v>-0.00923611111111111</v>
      </c>
      <c r="EP108" s="73" t="n">
        <v>0.1053</v>
      </c>
      <c r="EQ108" s="73" t="n">
        <f aca="false">EP108/volume</f>
        <v>0.014625</v>
      </c>
      <c r="ER108" s="73" t="n">
        <v>-0.1581</v>
      </c>
      <c r="ES108" s="73" t="n">
        <f aca="false">ER108/volume</f>
        <v>-0.0219583333333333</v>
      </c>
      <c r="ET108" s="73" t="n">
        <v>0.4946</v>
      </c>
      <c r="EU108" s="73" t="n">
        <f aca="false">ET108/volume</f>
        <v>0.0686944444444445</v>
      </c>
      <c r="EV108" s="73" t="n">
        <v>0.0327</v>
      </c>
      <c r="EW108" s="73" t="n">
        <f aca="false">EV108/volume</f>
        <v>0.00454166666666667</v>
      </c>
      <c r="EX108" s="73" t="n">
        <v>0.0224</v>
      </c>
      <c r="EY108" s="73" t="n">
        <f aca="false">EX108/volume</f>
        <v>0.00311111111111111</v>
      </c>
      <c r="EZ108" s="73" t="n">
        <v>-0.0124</v>
      </c>
      <c r="FA108" s="73" t="n">
        <f aca="false">EZ108/volume</f>
        <v>-0.00172222222222222</v>
      </c>
      <c r="FB108" s="73" t="n">
        <v>-0.0003</v>
      </c>
      <c r="FC108" s="73" t="n">
        <f aca="false">FB108/volume</f>
        <v>-4.16666666666667E-005</v>
      </c>
      <c r="FD108" s="73" t="n">
        <v>-0.0022</v>
      </c>
      <c r="FE108" s="73" t="n">
        <f aca="false">FD108/volume</f>
        <v>-0.000305555555555556</v>
      </c>
    </row>
    <row r="109" customFormat="false" ht="13.45" hidden="false" customHeight="false" outlineLevel="0" collapsed="false">
      <c r="A109" s="70" t="s">
        <v>360</v>
      </c>
      <c r="B109" s="78" t="n">
        <v>34108</v>
      </c>
      <c r="C109" s="70" t="s">
        <v>217</v>
      </c>
      <c r="D109" s="70" t="s">
        <v>238</v>
      </c>
      <c r="E109" s="70" t="s">
        <v>282</v>
      </c>
      <c r="F109" s="72" t="n">
        <v>0</v>
      </c>
      <c r="H109" s="70" t="s">
        <v>381</v>
      </c>
      <c r="J109" s="70" t="s">
        <v>241</v>
      </c>
      <c r="K109" s="70" t="s">
        <v>217</v>
      </c>
      <c r="L109" s="70" t="s">
        <v>221</v>
      </c>
      <c r="O109" s="70" t="s">
        <v>222</v>
      </c>
      <c r="AC109" s="70" t="s">
        <v>335</v>
      </c>
      <c r="AD109" s="73" t="n">
        <v>0</v>
      </c>
      <c r="AE109" s="73" t="n">
        <v>0</v>
      </c>
      <c r="AH109" s="73" t="n">
        <v>27</v>
      </c>
      <c r="AI109" s="73" t="n">
        <f aca="false">AH109/volume</f>
        <v>3.75</v>
      </c>
      <c r="AJ109" s="73" t="n">
        <v>0.01</v>
      </c>
      <c r="AK109" s="73" t="n">
        <f aca="false">AJ109/volume</f>
        <v>0.00138888888888889</v>
      </c>
      <c r="CD109" s="73" t="n">
        <v>-0.1807</v>
      </c>
      <c r="CE109" s="73" t="n">
        <f aca="false">CD109/volume</f>
        <v>-0.0250972222222222</v>
      </c>
      <c r="CF109" s="73" t="n">
        <v>0.0453</v>
      </c>
      <c r="CG109" s="73" t="n">
        <f aca="false">CF109/volume</f>
        <v>0.00629166666666667</v>
      </c>
      <c r="CH109" s="73" t="n">
        <v>1.698</v>
      </c>
      <c r="CI109" s="73" t="n">
        <f aca="false">CH109/volume</f>
        <v>0.235833333333333</v>
      </c>
      <c r="CJ109" s="73" t="n">
        <v>5.6671</v>
      </c>
      <c r="CK109" s="73" t="n">
        <f aca="false">CJ109/volume</f>
        <v>0.787097222222222</v>
      </c>
      <c r="CL109" s="73" t="n">
        <v>0.0962</v>
      </c>
      <c r="CM109" s="73" t="n">
        <f aca="false">CL109/volume</f>
        <v>0.0133611111111111</v>
      </c>
      <c r="CN109" s="73" t="n">
        <v>0.09</v>
      </c>
      <c r="CO109" s="73" t="n">
        <f aca="false">CN109/volume</f>
        <v>0.0125</v>
      </c>
      <c r="CP109" s="73" t="n">
        <v>-0.0941</v>
      </c>
      <c r="CQ109" s="73" t="n">
        <f aca="false">CP109/volume</f>
        <v>-0.0130694444444444</v>
      </c>
      <c r="CR109" s="73" t="n">
        <v>0.3909</v>
      </c>
      <c r="CS109" s="73" t="n">
        <f aca="false">CR109/volume</f>
        <v>0.0542916666666667</v>
      </c>
      <c r="CT109" s="73" t="n">
        <v>1.163</v>
      </c>
      <c r="CU109" s="73" t="n">
        <f aca="false">CT109/volume</f>
        <v>0.161527777777778</v>
      </c>
      <c r="CV109" s="73" t="n">
        <v>0.0366</v>
      </c>
      <c r="CW109" s="73" t="n">
        <f aca="false">CV109/volume</f>
        <v>0.00508333333333333</v>
      </c>
      <c r="CX109" s="73" t="n">
        <v>0.0336</v>
      </c>
      <c r="CY109" s="73" t="n">
        <f aca="false">CX109/volume</f>
        <v>0.00466666666666667</v>
      </c>
      <c r="CZ109" s="73" t="n">
        <v>0.0054</v>
      </c>
      <c r="DA109" s="73" t="n">
        <f aca="false">CZ109/volume</f>
        <v>0.00075</v>
      </c>
      <c r="DB109" s="73" t="n">
        <v>0.0282</v>
      </c>
      <c r="DC109" s="73" t="n">
        <f aca="false">DB109/volume</f>
        <v>0.00391666666666667</v>
      </c>
      <c r="DD109" s="73" t="n">
        <v>0.5762</v>
      </c>
      <c r="DE109" s="73" t="n">
        <f aca="false">DD109/volume</f>
        <v>0.0800277777777778</v>
      </c>
      <c r="DF109" s="73" t="n">
        <v>0.0069</v>
      </c>
      <c r="DG109" s="73" t="n">
        <f aca="false">DF109/volume</f>
        <v>0.000958333333333333</v>
      </c>
      <c r="DH109" s="73" t="n">
        <v>-0.0021</v>
      </c>
      <c r="DI109" s="73" t="n">
        <f aca="false">DH109/volume</f>
        <v>-0.000291666666666667</v>
      </c>
      <c r="DJ109" s="73" t="n">
        <v>-0.0198</v>
      </c>
      <c r="DK109" s="73" t="n">
        <f aca="false">DJ109/volume</f>
        <v>-0.00275</v>
      </c>
      <c r="DL109" s="73" t="n">
        <v>-0.006</v>
      </c>
      <c r="DM109" s="73" t="n">
        <f aca="false">DL109/volume</f>
        <v>-0.000833333333333333</v>
      </c>
      <c r="DN109" s="73" t="n">
        <v>-0.0014</v>
      </c>
      <c r="DO109" s="73" t="n">
        <f aca="false">DN109/volume</f>
        <v>-0.000194444444444444</v>
      </c>
      <c r="DP109" s="73" t="n">
        <v>0.0141</v>
      </c>
      <c r="DQ109" s="73" t="n">
        <f aca="false">DP109/volume</f>
        <v>0.00195833333333333</v>
      </c>
      <c r="DR109" s="73" t="n">
        <v>-0.0034</v>
      </c>
      <c r="DS109" s="73" t="n">
        <f aca="false">DR109/volume</f>
        <v>-0.000472222222222222</v>
      </c>
      <c r="DT109" s="73" t="n">
        <v>-0.0066</v>
      </c>
      <c r="DU109" s="73" t="n">
        <f aca="false">DT109/volume</f>
        <v>-0.000916666666666667</v>
      </c>
      <c r="DV109" s="73" t="n">
        <v>0.0033</v>
      </c>
      <c r="DW109" s="73" t="n">
        <f aca="false">DV109/volume</f>
        <v>0.000458333333333333</v>
      </c>
      <c r="DX109" s="73" t="n">
        <v>0.0076</v>
      </c>
      <c r="DY109" s="73" t="n">
        <f aca="false">DX109/volume</f>
        <v>0.00105555555555556</v>
      </c>
      <c r="DZ109" s="73" t="n">
        <v>0.0045</v>
      </c>
      <c r="EA109" s="73" t="n">
        <f aca="false">DZ109/volume</f>
        <v>0.000625</v>
      </c>
      <c r="EB109" s="73" t="n">
        <v>-0.0045</v>
      </c>
      <c r="EC109" s="73" t="n">
        <f aca="false">EB109/volume</f>
        <v>-0.000625</v>
      </c>
      <c r="ED109" s="73" t="n">
        <v>-0.0017</v>
      </c>
      <c r="EE109" s="73" t="n">
        <f aca="false">ED109/volume</f>
        <v>-0.000236111111111111</v>
      </c>
      <c r="EF109" s="73" t="n">
        <v>-0.0125</v>
      </c>
      <c r="EG109" s="73" t="n">
        <f aca="false">EF109/volume</f>
        <v>-0.00173611111111111</v>
      </c>
      <c r="EH109" s="73" t="n">
        <v>0.0536</v>
      </c>
      <c r="EI109" s="73" t="n">
        <f aca="false">EH109/volume</f>
        <v>0.00744444444444444</v>
      </c>
      <c r="EJ109" s="73" t="n">
        <v>-0.1054</v>
      </c>
      <c r="EK109" s="73" t="n">
        <f aca="false">EJ109/volume</f>
        <v>-0.0146388888888889</v>
      </c>
      <c r="EL109" s="73" t="n">
        <v>0.0353</v>
      </c>
      <c r="EM109" s="73" t="n">
        <f aca="false">EL109/volume</f>
        <v>0.00490277777777778</v>
      </c>
      <c r="EN109" s="73" t="n">
        <v>-0.1783</v>
      </c>
      <c r="EO109" s="73" t="n">
        <f aca="false">EN109/volume</f>
        <v>-0.0247638888888889</v>
      </c>
      <c r="EP109" s="73" t="n">
        <v>-0.2387</v>
      </c>
      <c r="EQ109" s="73" t="n">
        <f aca="false">EP109/volume</f>
        <v>-0.0331527777777778</v>
      </c>
      <c r="ER109" s="73" t="n">
        <v>-0.0413</v>
      </c>
      <c r="ES109" s="73" t="n">
        <f aca="false">ER109/volume</f>
        <v>-0.00573611111111111</v>
      </c>
      <c r="ET109" s="73" t="n">
        <v>-1.6546</v>
      </c>
      <c r="EU109" s="73" t="n">
        <f aca="false">ET109/volume</f>
        <v>-0.229805555555556</v>
      </c>
      <c r="EV109" s="73" t="n">
        <v>0.0385</v>
      </c>
      <c r="EW109" s="73" t="n">
        <f aca="false">EV109/volume</f>
        <v>0.00534722222222222</v>
      </c>
      <c r="EX109" s="73" t="n">
        <v>0.0084</v>
      </c>
      <c r="EY109" s="73" t="n">
        <f aca="false">EX109/volume</f>
        <v>0.00116666666666667</v>
      </c>
      <c r="EZ109" s="73" t="n">
        <v>-0.0037</v>
      </c>
      <c r="FA109" s="73" t="n">
        <f aca="false">EZ109/volume</f>
        <v>-0.000513888888888889</v>
      </c>
      <c r="FB109" s="73" t="n">
        <v>-0.0075</v>
      </c>
      <c r="FC109" s="73" t="n">
        <f aca="false">FB109/volume</f>
        <v>-0.00104166666666667</v>
      </c>
      <c r="FD109" s="73" t="n">
        <v>0.0146</v>
      </c>
      <c r="FE109" s="73" t="n">
        <f aca="false">FD109/volume</f>
        <v>0.00202777777777778</v>
      </c>
    </row>
    <row r="110" customFormat="false" ht="13.45" hidden="false" customHeight="false" outlineLevel="0" collapsed="false">
      <c r="A110" s="70" t="s">
        <v>216</v>
      </c>
      <c r="B110" s="78" t="n">
        <v>34120</v>
      </c>
      <c r="C110" s="70" t="s">
        <v>217</v>
      </c>
      <c r="D110" s="70" t="s">
        <v>234</v>
      </c>
      <c r="E110" s="70" t="s">
        <v>226</v>
      </c>
      <c r="F110" s="72" t="n">
        <v>0</v>
      </c>
      <c r="H110" s="70" t="s">
        <v>382</v>
      </c>
      <c r="J110" s="70" t="s">
        <v>220</v>
      </c>
      <c r="K110" s="70" t="s">
        <v>217</v>
      </c>
      <c r="L110" s="70" t="s">
        <v>221</v>
      </c>
      <c r="N110" s="70" t="s">
        <v>222</v>
      </c>
      <c r="O110" s="70" t="s">
        <v>222</v>
      </c>
      <c r="AC110" s="70" t="s">
        <v>222</v>
      </c>
      <c r="AD110" s="73" t="n">
        <v>0</v>
      </c>
      <c r="AE110" s="73" t="n">
        <v>0</v>
      </c>
      <c r="AH110" s="73" t="n">
        <v>16</v>
      </c>
      <c r="AI110" s="73" t="n">
        <f aca="false">AH110/volume</f>
        <v>2.22222222222222</v>
      </c>
      <c r="AJ110" s="73" t="n">
        <v>-0.01</v>
      </c>
      <c r="AK110" s="73" t="n">
        <f aca="false">AJ110/volume</f>
        <v>-0.00138888888888889</v>
      </c>
      <c r="CD110" s="73" t="n">
        <v>0.4271</v>
      </c>
      <c r="CE110" s="73" t="n">
        <f aca="false">CD110/volume</f>
        <v>0.0593194444444444</v>
      </c>
      <c r="CF110" s="73" t="n">
        <v>0.0928</v>
      </c>
      <c r="CG110" s="73" t="n">
        <f aca="false">CF110/volume</f>
        <v>0.0128888888888889</v>
      </c>
      <c r="CH110" s="73" t="n">
        <v>0.4776</v>
      </c>
      <c r="CI110" s="73" t="n">
        <f aca="false">CH110/volume</f>
        <v>0.0663333333333333</v>
      </c>
      <c r="CJ110" s="73" t="n">
        <v>0.4515</v>
      </c>
      <c r="CK110" s="73" t="n">
        <f aca="false">CJ110/volume</f>
        <v>0.0627083333333333</v>
      </c>
      <c r="CL110" s="73" t="n">
        <v>0.0441</v>
      </c>
      <c r="CM110" s="73" t="n">
        <f aca="false">CL110/volume</f>
        <v>0.006125</v>
      </c>
      <c r="CN110" s="73" t="n">
        <v>-0.0093</v>
      </c>
      <c r="CO110" s="73" t="n">
        <f aca="false">CN110/volume</f>
        <v>-0.00129166666666667</v>
      </c>
      <c r="CP110" s="73" t="n">
        <v>-0.1004</v>
      </c>
      <c r="CQ110" s="73" t="n">
        <f aca="false">CP110/volume</f>
        <v>-0.0139444444444444</v>
      </c>
      <c r="CR110" s="73" t="n">
        <v>0.0746</v>
      </c>
      <c r="CS110" s="73" t="n">
        <f aca="false">CR110/volume</f>
        <v>0.0103611111111111</v>
      </c>
      <c r="CT110" s="73" t="n">
        <v>0.0927</v>
      </c>
      <c r="CU110" s="73" t="n">
        <f aca="false">CT110/volume</f>
        <v>0.012875</v>
      </c>
      <c r="CV110" s="73" t="n">
        <v>-0.0452</v>
      </c>
      <c r="CW110" s="73" t="n">
        <f aca="false">CV110/volume</f>
        <v>-0.00627777777777778</v>
      </c>
      <c r="CX110" s="73" t="n">
        <v>-0.0179</v>
      </c>
      <c r="CY110" s="73" t="n">
        <f aca="false">CX110/volume</f>
        <v>-0.00248611111111111</v>
      </c>
      <c r="CZ110" s="73" t="n">
        <v>-0.0189</v>
      </c>
      <c r="DA110" s="73" t="n">
        <f aca="false">CZ110/volume</f>
        <v>-0.002625</v>
      </c>
      <c r="DB110" s="73" t="n">
        <v>0.0004</v>
      </c>
      <c r="DC110" s="73" t="n">
        <f aca="false">DB110/volume</f>
        <v>5.55555555555556E-005</v>
      </c>
      <c r="DD110" s="73" t="n">
        <v>-0.0011</v>
      </c>
      <c r="DE110" s="73" t="n">
        <f aca="false">DD110/volume</f>
        <v>-0.000152777777777778</v>
      </c>
      <c r="DF110" s="73" t="n">
        <v>-0.0009</v>
      </c>
      <c r="DG110" s="73" t="n">
        <f aca="false">DF110/volume</f>
        <v>-0.000125</v>
      </c>
      <c r="DH110" s="73" t="n">
        <v>-0.007</v>
      </c>
      <c r="DI110" s="73" t="n">
        <f aca="false">DH110/volume</f>
        <v>-0.000972222222222222</v>
      </c>
      <c r="DJ110" s="73" t="n">
        <v>-0.0144</v>
      </c>
      <c r="DK110" s="73" t="n">
        <f aca="false">DJ110/volume</f>
        <v>-0.002</v>
      </c>
      <c r="DL110" s="73" t="n">
        <v>-0.0024</v>
      </c>
      <c r="DM110" s="73" t="n">
        <f aca="false">DL110/volume</f>
        <v>-0.000333333333333333</v>
      </c>
      <c r="DN110" s="73" t="n">
        <v>-0.0028</v>
      </c>
      <c r="DO110" s="73" t="n">
        <f aca="false">DN110/volume</f>
        <v>-0.000388888888888889</v>
      </c>
      <c r="DP110" s="73" t="n">
        <v>0.0142</v>
      </c>
      <c r="DQ110" s="73" t="n">
        <f aca="false">DP110/volume</f>
        <v>0.00197222222222222</v>
      </c>
      <c r="DR110" s="73" t="n">
        <v>0.0025</v>
      </c>
      <c r="DS110" s="73" t="n">
        <f aca="false">DR110/volume</f>
        <v>0.000347222222222222</v>
      </c>
      <c r="DT110" s="73" t="n">
        <v>0.0032</v>
      </c>
      <c r="DU110" s="73" t="n">
        <f aca="false">DT110/volume</f>
        <v>0.000444444444444444</v>
      </c>
      <c r="DV110" s="73" t="n">
        <v>0.0047</v>
      </c>
      <c r="DW110" s="73" t="n">
        <f aca="false">DV110/volume</f>
        <v>0.000652777777777778</v>
      </c>
      <c r="DX110" s="73" t="n">
        <v>0.0125</v>
      </c>
      <c r="DY110" s="73" t="n">
        <f aca="false">DX110/volume</f>
        <v>0.00173611111111111</v>
      </c>
      <c r="DZ110" s="73" t="n">
        <v>-0.0116</v>
      </c>
      <c r="EA110" s="73" t="n">
        <f aca="false">DZ110/volume</f>
        <v>-0.00161111111111111</v>
      </c>
      <c r="EB110" s="73" t="n">
        <v>-0.0097</v>
      </c>
      <c r="EC110" s="73" t="n">
        <f aca="false">EB110/volume</f>
        <v>-0.00134722222222222</v>
      </c>
      <c r="ED110" s="73" t="n">
        <v>0.0103</v>
      </c>
      <c r="EE110" s="73" t="n">
        <f aca="false">ED110/volume</f>
        <v>0.00143055555555556</v>
      </c>
      <c r="EF110" s="73" t="n">
        <v>-0.1168</v>
      </c>
      <c r="EG110" s="73" t="n">
        <f aca="false">EF110/volume</f>
        <v>-0.0162222222222222</v>
      </c>
      <c r="EH110" s="73" t="n">
        <v>-0.03</v>
      </c>
      <c r="EI110" s="73" t="n">
        <f aca="false">EH110/volume</f>
        <v>-0.00416666666666667</v>
      </c>
      <c r="EJ110" s="73" t="n">
        <v>-0.1054</v>
      </c>
      <c r="EK110" s="73" t="n">
        <f aca="false">EJ110/volume</f>
        <v>-0.0146388888888889</v>
      </c>
      <c r="EL110" s="73" t="n">
        <v>0.0165</v>
      </c>
      <c r="EM110" s="73" t="n">
        <f aca="false">EL110/volume</f>
        <v>0.00229166666666667</v>
      </c>
      <c r="EN110" s="73" t="n">
        <v>0.0524</v>
      </c>
      <c r="EO110" s="73" t="n">
        <f aca="false">EN110/volume</f>
        <v>0.00727777777777778</v>
      </c>
      <c r="EP110" s="73" t="n">
        <v>-0.0899</v>
      </c>
      <c r="EQ110" s="73" t="n">
        <f aca="false">EP110/volume</f>
        <v>-0.0124861111111111</v>
      </c>
      <c r="ER110" s="73" t="n">
        <v>-0.9145</v>
      </c>
      <c r="ES110" s="73" t="n">
        <f aca="false">ER110/volume</f>
        <v>-0.127013888888889</v>
      </c>
      <c r="ET110" s="73" t="n">
        <v>-0.7823</v>
      </c>
      <c r="EU110" s="73" t="n">
        <f aca="false">ET110/volume</f>
        <v>-0.108652777777778</v>
      </c>
      <c r="EV110" s="73" t="n">
        <v>-0.0163</v>
      </c>
      <c r="EW110" s="73" t="n">
        <f aca="false">EV110/volume</f>
        <v>-0.00226388888888889</v>
      </c>
      <c r="EX110" s="73" t="n">
        <v>-0.0003</v>
      </c>
      <c r="EY110" s="73" t="n">
        <f aca="false">EX110/volume</f>
        <v>-4.16666666666667E-005</v>
      </c>
      <c r="EZ110" s="73" t="n">
        <v>-0.0053</v>
      </c>
      <c r="FA110" s="73" t="n">
        <f aca="false">EZ110/volume</f>
        <v>-0.000736111111111111</v>
      </c>
      <c r="FB110" s="73" t="n">
        <v>0.0047</v>
      </c>
      <c r="FC110" s="73" t="n">
        <f aca="false">FB110/volume</f>
        <v>0.000652777777777778</v>
      </c>
      <c r="FD110" s="73" t="n">
        <v>-0.0054</v>
      </c>
      <c r="FE110" s="73" t="n">
        <f aca="false">FD110/volume</f>
        <v>-0.00075</v>
      </c>
    </row>
    <row r="111" customFormat="false" ht="13.45" hidden="false" customHeight="false" outlineLevel="0" collapsed="false">
      <c r="A111" s="70" t="s">
        <v>216</v>
      </c>
      <c r="B111" s="78" t="n">
        <v>34150</v>
      </c>
      <c r="C111" s="70" t="s">
        <v>217</v>
      </c>
      <c r="D111" s="70" t="s">
        <v>234</v>
      </c>
      <c r="E111" s="70" t="s">
        <v>226</v>
      </c>
      <c r="F111" s="72" t="n">
        <v>0</v>
      </c>
      <c r="H111" s="70" t="s">
        <v>383</v>
      </c>
      <c r="J111" s="70" t="s">
        <v>220</v>
      </c>
      <c r="K111" s="70" t="s">
        <v>217</v>
      </c>
      <c r="L111" s="70" t="s">
        <v>221</v>
      </c>
      <c r="N111" s="70" t="s">
        <v>222</v>
      </c>
      <c r="O111" s="70" t="s">
        <v>222</v>
      </c>
      <c r="AC111" s="70" t="s">
        <v>222</v>
      </c>
      <c r="AD111" s="73" t="n">
        <v>0</v>
      </c>
      <c r="AE111" s="73" t="n">
        <v>0</v>
      </c>
      <c r="AH111" s="73" t="n">
        <v>4</v>
      </c>
      <c r="AI111" s="73" t="n">
        <f aca="false">AH111/volume</f>
        <v>0.555555555555556</v>
      </c>
      <c r="AJ111" s="73" t="n">
        <v>0</v>
      </c>
      <c r="AK111" s="73" t="n">
        <f aca="false">AJ111/volume</f>
        <v>0</v>
      </c>
      <c r="CD111" s="73" t="n">
        <v>0.2427</v>
      </c>
      <c r="CE111" s="73" t="n">
        <f aca="false">CD111/volume</f>
        <v>0.0337083333333333</v>
      </c>
      <c r="CF111" s="73" t="n">
        <v>0.3262</v>
      </c>
      <c r="CG111" s="73" t="n">
        <f aca="false">CF111/volume</f>
        <v>0.0453055555555556</v>
      </c>
      <c r="CH111" s="73" t="n">
        <v>0.7941</v>
      </c>
      <c r="CI111" s="73" t="n">
        <f aca="false">CH111/volume</f>
        <v>0.110291666666667</v>
      </c>
      <c r="CJ111" s="73" t="n">
        <v>0.1292</v>
      </c>
      <c r="CK111" s="73" t="n">
        <f aca="false">CJ111/volume</f>
        <v>0.0179444444444444</v>
      </c>
      <c r="CL111" s="73" t="n">
        <v>0.1233</v>
      </c>
      <c r="CM111" s="73" t="n">
        <f aca="false">CL111/volume</f>
        <v>0.017125</v>
      </c>
      <c r="CN111" s="73" t="n">
        <v>0.0316</v>
      </c>
      <c r="CO111" s="73" t="n">
        <f aca="false">CN111/volume</f>
        <v>0.00438888888888889</v>
      </c>
      <c r="CP111" s="73" t="n">
        <v>-0.1103</v>
      </c>
      <c r="CQ111" s="73" t="n">
        <f aca="false">CP111/volume</f>
        <v>-0.0153194444444444</v>
      </c>
      <c r="CR111" s="73" t="n">
        <v>0.0335</v>
      </c>
      <c r="CS111" s="73" t="n">
        <f aca="false">CR111/volume</f>
        <v>0.00465277777777778</v>
      </c>
      <c r="CT111" s="73" t="n">
        <v>-0.0036</v>
      </c>
      <c r="CU111" s="73" t="n">
        <f aca="false">CT111/volume</f>
        <v>-0.0005</v>
      </c>
      <c r="CV111" s="73" t="n">
        <v>-0.0275</v>
      </c>
      <c r="CW111" s="73" t="n">
        <f aca="false">CV111/volume</f>
        <v>-0.00381944444444444</v>
      </c>
      <c r="CX111" s="73" t="n">
        <v>-0.0082</v>
      </c>
      <c r="CY111" s="73" t="n">
        <f aca="false">CX111/volume</f>
        <v>-0.00113888888888889</v>
      </c>
      <c r="CZ111" s="73" t="n">
        <v>-0.01</v>
      </c>
      <c r="DA111" s="73" t="n">
        <f aca="false">CZ111/volume</f>
        <v>-0.00138888888888889</v>
      </c>
      <c r="DB111" s="73" t="n">
        <v>0.0004</v>
      </c>
      <c r="DC111" s="73" t="n">
        <f aca="false">DB111/volume</f>
        <v>5.55555555555556E-005</v>
      </c>
      <c r="DD111" s="73" t="n">
        <v>-0.0115</v>
      </c>
      <c r="DE111" s="73" t="n">
        <f aca="false">DD111/volume</f>
        <v>-0.00159722222222222</v>
      </c>
      <c r="DF111" s="73" t="n">
        <v>0.0046</v>
      </c>
      <c r="DG111" s="73" t="n">
        <f aca="false">DF111/volume</f>
        <v>0.000638888888888889</v>
      </c>
      <c r="DH111" s="73" t="n">
        <v>0.0012</v>
      </c>
      <c r="DI111" s="73" t="n">
        <f aca="false">DH111/volume</f>
        <v>0.000166666666666667</v>
      </c>
      <c r="DJ111" s="73" t="n">
        <v>-0.0025</v>
      </c>
      <c r="DK111" s="73" t="n">
        <f aca="false">DJ111/volume</f>
        <v>-0.000347222222222222</v>
      </c>
      <c r="DL111" s="73" t="n">
        <v>0.0007</v>
      </c>
      <c r="DM111" s="73" t="n">
        <f aca="false">DL111/volume</f>
        <v>9.72222222222222E-005</v>
      </c>
      <c r="DN111" s="73" t="n">
        <v>0.0004</v>
      </c>
      <c r="DO111" s="73" t="n">
        <f aca="false">DN111/volume</f>
        <v>5.55555555555556E-005</v>
      </c>
      <c r="DP111" s="73" t="n">
        <v>-0.0108</v>
      </c>
      <c r="DQ111" s="73" t="n">
        <f aca="false">DP111/volume</f>
        <v>-0.0015</v>
      </c>
      <c r="DR111" s="73" t="n">
        <v>0.0006</v>
      </c>
      <c r="DS111" s="73" t="n">
        <f aca="false">DR111/volume</f>
        <v>8.33333333333333E-005</v>
      </c>
      <c r="DT111" s="73" t="n">
        <v>-0.0044</v>
      </c>
      <c r="DU111" s="73" t="n">
        <f aca="false">DT111/volume</f>
        <v>-0.000611111111111111</v>
      </c>
      <c r="DV111" s="73" t="n">
        <v>-0.0018</v>
      </c>
      <c r="DW111" s="73" t="n">
        <f aca="false">DV111/volume</f>
        <v>-0.00025</v>
      </c>
      <c r="DX111" s="73" t="n">
        <v>0.0048</v>
      </c>
      <c r="DY111" s="73" t="n">
        <f aca="false">DX111/volume</f>
        <v>0.000666666666666667</v>
      </c>
      <c r="DZ111" s="73" t="n">
        <v>0.0058</v>
      </c>
      <c r="EA111" s="73" t="n">
        <f aca="false">DZ111/volume</f>
        <v>0.000805555555555556</v>
      </c>
      <c r="EB111" s="73" t="n">
        <v>-0.0086</v>
      </c>
      <c r="EC111" s="73" t="n">
        <f aca="false">EB111/volume</f>
        <v>-0.00119444444444444</v>
      </c>
      <c r="ED111" s="73" t="n">
        <v>0.0326</v>
      </c>
      <c r="EE111" s="73" t="n">
        <f aca="false">ED111/volume</f>
        <v>0.00452777777777778</v>
      </c>
      <c r="EF111" s="73" t="n">
        <v>0.121</v>
      </c>
      <c r="EG111" s="73" t="n">
        <f aca="false">EF111/volume</f>
        <v>0.0168055555555556</v>
      </c>
      <c r="EH111" s="73" t="n">
        <v>0.1521</v>
      </c>
      <c r="EI111" s="73" t="n">
        <f aca="false">EH111/volume</f>
        <v>0.021125</v>
      </c>
      <c r="EJ111" s="73" t="n">
        <v>-0.0573</v>
      </c>
      <c r="EK111" s="73" t="n">
        <f aca="false">EJ111/volume</f>
        <v>-0.00795833333333333</v>
      </c>
      <c r="EL111" s="73" t="n">
        <v>-0.0145</v>
      </c>
      <c r="EM111" s="73" t="n">
        <f aca="false">EL111/volume</f>
        <v>-0.00201388888888889</v>
      </c>
      <c r="EN111" s="73" t="n">
        <v>0.0421</v>
      </c>
      <c r="EO111" s="73" t="n">
        <f aca="false">EN111/volume</f>
        <v>0.00584722222222222</v>
      </c>
      <c r="EP111" s="73" t="n">
        <v>-0.1432</v>
      </c>
      <c r="EQ111" s="73" t="n">
        <f aca="false">EP111/volume</f>
        <v>-0.0198888888888889</v>
      </c>
      <c r="ER111" s="73" t="n">
        <v>-1.0382</v>
      </c>
      <c r="ES111" s="73" t="n">
        <f aca="false">ER111/volume</f>
        <v>-0.144194444444444</v>
      </c>
      <c r="ET111" s="73" t="n">
        <v>-1.2139</v>
      </c>
      <c r="EU111" s="73" t="n">
        <f aca="false">ET111/volume</f>
        <v>-0.168597222222222</v>
      </c>
      <c r="EV111" s="73" t="n">
        <v>-0.0084</v>
      </c>
      <c r="EW111" s="73" t="n">
        <f aca="false">EV111/volume</f>
        <v>-0.00116666666666667</v>
      </c>
      <c r="EX111" s="73" t="n">
        <v>0.0183</v>
      </c>
      <c r="EY111" s="73" t="n">
        <f aca="false">EX111/volume</f>
        <v>0.00254166666666667</v>
      </c>
      <c r="EZ111" s="73" t="n">
        <v>-0.0112</v>
      </c>
      <c r="FA111" s="73" t="n">
        <f aca="false">EZ111/volume</f>
        <v>-0.00155555555555556</v>
      </c>
      <c r="FB111" s="73" t="n">
        <v>0.0294</v>
      </c>
      <c r="FC111" s="73" t="n">
        <f aca="false">FB111/volume</f>
        <v>0.00408333333333333</v>
      </c>
      <c r="FD111" s="73" t="n">
        <v>0.0022</v>
      </c>
      <c r="FE111" s="73" t="n">
        <f aca="false">FD111/volume</f>
        <v>0.000305555555555556</v>
      </c>
    </row>
    <row r="112" customFormat="false" ht="13.45" hidden="false" customHeight="false" outlineLevel="0" collapsed="false">
      <c r="A112" s="70" t="s">
        <v>216</v>
      </c>
      <c r="B112" s="78" t="n">
        <v>34180</v>
      </c>
      <c r="C112" s="70" t="s">
        <v>217</v>
      </c>
      <c r="D112" s="70" t="s">
        <v>234</v>
      </c>
      <c r="E112" s="70" t="s">
        <v>226</v>
      </c>
      <c r="F112" s="72" t="n">
        <v>0</v>
      </c>
      <c r="H112" s="70" t="s">
        <v>384</v>
      </c>
      <c r="J112" s="70" t="s">
        <v>241</v>
      </c>
      <c r="K112" s="70" t="s">
        <v>217</v>
      </c>
      <c r="L112" s="70" t="s">
        <v>221</v>
      </c>
      <c r="N112" s="70" t="s">
        <v>222</v>
      </c>
      <c r="O112" s="70" t="s">
        <v>222</v>
      </c>
      <c r="AC112" s="70" t="s">
        <v>222</v>
      </c>
      <c r="AD112" s="73" t="n">
        <v>0</v>
      </c>
      <c r="AE112" s="73" t="n">
        <v>0</v>
      </c>
      <c r="AH112" s="73" t="n">
        <v>17</v>
      </c>
      <c r="AI112" s="73" t="n">
        <f aca="false">AH112/volume</f>
        <v>2.36111111111111</v>
      </c>
      <c r="AJ112" s="73" t="n">
        <v>-0.01</v>
      </c>
      <c r="AK112" s="73" t="n">
        <f aca="false">AJ112/volume</f>
        <v>-0.00138888888888889</v>
      </c>
      <c r="CD112" s="73" t="n">
        <v>-0.2373</v>
      </c>
      <c r="CE112" s="73" t="n">
        <f aca="false">CD112/volume</f>
        <v>-0.0329583333333333</v>
      </c>
      <c r="CF112" s="73" t="n">
        <v>0.2923</v>
      </c>
      <c r="CG112" s="73" t="n">
        <f aca="false">CF112/volume</f>
        <v>0.0405972222222222</v>
      </c>
      <c r="CH112" s="73" t="n">
        <v>0.8529</v>
      </c>
      <c r="CI112" s="73" t="n">
        <f aca="false">CH112/volume</f>
        <v>0.118458333333333</v>
      </c>
      <c r="CJ112" s="73" t="n">
        <v>1.0363</v>
      </c>
      <c r="CK112" s="73" t="n">
        <f aca="false">CJ112/volume</f>
        <v>0.143930555555556</v>
      </c>
      <c r="CL112" s="73" t="n">
        <v>0.1486</v>
      </c>
      <c r="CM112" s="73" t="n">
        <f aca="false">CL112/volume</f>
        <v>0.0206388888888889</v>
      </c>
      <c r="CN112" s="73" t="n">
        <v>-0.0623</v>
      </c>
      <c r="CO112" s="73" t="n">
        <f aca="false">CN112/volume</f>
        <v>-0.00865277777777778</v>
      </c>
      <c r="CP112" s="73" t="n">
        <v>-0.0121</v>
      </c>
      <c r="CQ112" s="73" t="n">
        <f aca="false">CP112/volume</f>
        <v>-0.00168055555555556</v>
      </c>
      <c r="CR112" s="73" t="n">
        <v>0.0945</v>
      </c>
      <c r="CS112" s="73" t="n">
        <f aca="false">CR112/volume</f>
        <v>0.013125</v>
      </c>
      <c r="CT112" s="73" t="n">
        <v>0.2356</v>
      </c>
      <c r="CU112" s="73" t="n">
        <f aca="false">CT112/volume</f>
        <v>0.0327222222222222</v>
      </c>
      <c r="CV112" s="73" t="n">
        <v>0.0138</v>
      </c>
      <c r="CW112" s="73" t="n">
        <f aca="false">CV112/volume</f>
        <v>0.00191666666666667</v>
      </c>
      <c r="CX112" s="73" t="n">
        <v>0.0107</v>
      </c>
      <c r="CY112" s="73" t="n">
        <f aca="false">CX112/volume</f>
        <v>0.00148611111111111</v>
      </c>
      <c r="CZ112" s="73" t="n">
        <v>0.0011</v>
      </c>
      <c r="DA112" s="73" t="n">
        <f aca="false">CZ112/volume</f>
        <v>0.000152777777777778</v>
      </c>
      <c r="DB112" s="73" t="n">
        <v>0.0111</v>
      </c>
      <c r="DC112" s="73" t="n">
        <f aca="false">DB112/volume</f>
        <v>0.00154166666666667</v>
      </c>
      <c r="DD112" s="73" t="n">
        <v>0.1183</v>
      </c>
      <c r="DE112" s="73" t="n">
        <f aca="false">DD112/volume</f>
        <v>0.0164305555555556</v>
      </c>
      <c r="DF112" s="73" t="n">
        <v>0.0104</v>
      </c>
      <c r="DG112" s="73" t="n">
        <f aca="false">DF112/volume</f>
        <v>0.00144444444444444</v>
      </c>
      <c r="DH112" s="73" t="n">
        <v>0.0029</v>
      </c>
      <c r="DI112" s="73" t="n">
        <f aca="false">DH112/volume</f>
        <v>0.000402777777777778</v>
      </c>
      <c r="DJ112" s="73" t="n">
        <v>-0.003</v>
      </c>
      <c r="DK112" s="73" t="n">
        <f aca="false">DJ112/volume</f>
        <v>-0.000416666666666667</v>
      </c>
      <c r="DL112" s="73" t="n">
        <v>0.0089</v>
      </c>
      <c r="DM112" s="73" t="n">
        <f aca="false">DL112/volume</f>
        <v>0.00123611111111111</v>
      </c>
      <c r="DN112" s="73" t="n">
        <v>-0.0056</v>
      </c>
      <c r="DO112" s="73" t="n">
        <f aca="false">DN112/volume</f>
        <v>-0.000777777777777778</v>
      </c>
      <c r="DP112" s="73" t="n">
        <v>0.004</v>
      </c>
      <c r="DQ112" s="73" t="n">
        <f aca="false">DP112/volume</f>
        <v>0.000555555555555556</v>
      </c>
      <c r="DR112" s="73" t="n">
        <v>-0.0092</v>
      </c>
      <c r="DS112" s="73" t="n">
        <f aca="false">DR112/volume</f>
        <v>-0.00127777777777778</v>
      </c>
      <c r="DT112" s="73" t="n">
        <v>0.0012</v>
      </c>
      <c r="DU112" s="73" t="n">
        <f aca="false">DT112/volume</f>
        <v>0.000166666666666667</v>
      </c>
      <c r="DV112" s="73" t="n">
        <v>-0.0044</v>
      </c>
      <c r="DW112" s="73" t="n">
        <f aca="false">DV112/volume</f>
        <v>-0.000611111111111111</v>
      </c>
      <c r="DX112" s="73" t="n">
        <v>-0.0017</v>
      </c>
      <c r="DY112" s="73" t="n">
        <f aca="false">DX112/volume</f>
        <v>-0.000236111111111111</v>
      </c>
      <c r="DZ112" s="73" t="n">
        <v>0.0024</v>
      </c>
      <c r="EA112" s="73" t="n">
        <f aca="false">DZ112/volume</f>
        <v>0.000333333333333333</v>
      </c>
      <c r="EB112" s="73" t="n">
        <v>-0.0025</v>
      </c>
      <c r="EC112" s="73" t="n">
        <f aca="false">EB112/volume</f>
        <v>-0.000347222222222222</v>
      </c>
      <c r="ED112" s="73" t="n">
        <v>0.023</v>
      </c>
      <c r="EE112" s="73" t="n">
        <f aca="false">ED112/volume</f>
        <v>0.00319444444444444</v>
      </c>
      <c r="EF112" s="73" t="n">
        <v>0.0146</v>
      </c>
      <c r="EG112" s="73" t="n">
        <f aca="false">EF112/volume</f>
        <v>0.00202777777777778</v>
      </c>
      <c r="EH112" s="73" t="n">
        <v>-0.0043</v>
      </c>
      <c r="EI112" s="73" t="n">
        <f aca="false">EH112/volume</f>
        <v>-0.000597222222222222</v>
      </c>
      <c r="EJ112" s="73" t="n">
        <v>0.0596</v>
      </c>
      <c r="EK112" s="73" t="n">
        <f aca="false">EJ112/volume</f>
        <v>0.00827777777777778</v>
      </c>
      <c r="EL112" s="73" t="n">
        <v>-0.0564</v>
      </c>
      <c r="EM112" s="73" t="n">
        <f aca="false">EL112/volume</f>
        <v>-0.00783333333333333</v>
      </c>
      <c r="EN112" s="73" t="n">
        <v>0.1049</v>
      </c>
      <c r="EO112" s="73" t="n">
        <f aca="false">EN112/volume</f>
        <v>0.0145694444444444</v>
      </c>
      <c r="EP112" s="73" t="n">
        <v>-0.1011</v>
      </c>
      <c r="EQ112" s="73" t="n">
        <f aca="false">EP112/volume</f>
        <v>-0.0140416666666667</v>
      </c>
      <c r="ER112" s="73" t="n">
        <v>-0.4675</v>
      </c>
      <c r="ES112" s="73" t="n">
        <f aca="false">ER112/volume</f>
        <v>-0.0649305555555556</v>
      </c>
      <c r="ET112" s="73" t="n">
        <v>-0.1079</v>
      </c>
      <c r="EU112" s="73" t="n">
        <f aca="false">ET112/volume</f>
        <v>-0.0149861111111111</v>
      </c>
      <c r="EV112" s="73" t="n">
        <v>-0.0252</v>
      </c>
      <c r="EW112" s="73" t="n">
        <f aca="false">EV112/volume</f>
        <v>-0.0035</v>
      </c>
      <c r="EX112" s="73" t="n">
        <v>-0.0162</v>
      </c>
      <c r="EY112" s="73" t="n">
        <f aca="false">EX112/volume</f>
        <v>-0.00225</v>
      </c>
      <c r="EZ112" s="73" t="n">
        <v>0.0052</v>
      </c>
      <c r="FA112" s="73" t="n">
        <f aca="false">EZ112/volume</f>
        <v>0.000722222222222222</v>
      </c>
      <c r="FB112" s="73" t="n">
        <v>-0.0195</v>
      </c>
      <c r="FC112" s="73" t="n">
        <f aca="false">FB112/volume</f>
        <v>-0.00270833333333333</v>
      </c>
      <c r="FD112" s="73" t="n">
        <v>-0.0229</v>
      </c>
      <c r="FE112" s="73" t="n">
        <f aca="false">FD112/volume</f>
        <v>-0.00318055555555556</v>
      </c>
    </row>
    <row r="113" customFormat="false" ht="13.45" hidden="false" customHeight="false" outlineLevel="0" collapsed="false">
      <c r="A113" s="70" t="s">
        <v>216</v>
      </c>
      <c r="B113" s="78" t="n">
        <v>34210</v>
      </c>
      <c r="C113" s="70" t="s">
        <v>217</v>
      </c>
      <c r="D113" s="70" t="s">
        <v>234</v>
      </c>
      <c r="E113" s="70" t="s">
        <v>226</v>
      </c>
      <c r="F113" s="72" t="n">
        <v>0</v>
      </c>
      <c r="H113" s="70" t="s">
        <v>385</v>
      </c>
      <c r="J113" s="70" t="s">
        <v>220</v>
      </c>
      <c r="K113" s="70" t="s">
        <v>217</v>
      </c>
      <c r="L113" s="70" t="s">
        <v>221</v>
      </c>
      <c r="N113" s="70" t="s">
        <v>222</v>
      </c>
      <c r="O113" s="70" t="s">
        <v>222</v>
      </c>
      <c r="AC113" s="70" t="s">
        <v>222</v>
      </c>
      <c r="AD113" s="73" t="n">
        <v>0</v>
      </c>
      <c r="AE113" s="73" t="n">
        <v>0</v>
      </c>
      <c r="AH113" s="73" t="n">
        <v>9</v>
      </c>
      <c r="AI113" s="73" t="n">
        <f aca="false">AH113/volume</f>
        <v>1.25</v>
      </c>
      <c r="AJ113" s="73" t="n">
        <v>0</v>
      </c>
      <c r="AK113" s="73" t="n">
        <f aca="false">AJ113/volume</f>
        <v>0</v>
      </c>
      <c r="CD113" s="73" t="n">
        <v>-0.1911</v>
      </c>
      <c r="CE113" s="73" t="n">
        <f aca="false">CD113/volume</f>
        <v>-0.0265416666666667</v>
      </c>
      <c r="CF113" s="73" t="n">
        <v>0.6117</v>
      </c>
      <c r="CG113" s="73" t="n">
        <f aca="false">CF113/volume</f>
        <v>0.0849583333333333</v>
      </c>
      <c r="CH113" s="73" t="n">
        <v>0.0441</v>
      </c>
      <c r="CI113" s="73" t="n">
        <f aca="false">CH113/volume</f>
        <v>0.006125</v>
      </c>
      <c r="CJ113" s="73" t="n">
        <v>0.1688</v>
      </c>
      <c r="CK113" s="73" t="n">
        <f aca="false">CJ113/volume</f>
        <v>0.0234444444444444</v>
      </c>
      <c r="CL113" s="73" t="n">
        <v>0.0919</v>
      </c>
      <c r="CM113" s="73" t="n">
        <f aca="false">CL113/volume</f>
        <v>0.0127638888888889</v>
      </c>
      <c r="CN113" s="73" t="n">
        <v>0.0354</v>
      </c>
      <c r="CO113" s="73" t="n">
        <f aca="false">CN113/volume</f>
        <v>0.00491666666666667</v>
      </c>
      <c r="CP113" s="73" t="n">
        <v>-0.1297</v>
      </c>
      <c r="CQ113" s="73" t="n">
        <f aca="false">CP113/volume</f>
        <v>-0.0180138888888889</v>
      </c>
      <c r="CR113" s="73" t="n">
        <v>-0.0094</v>
      </c>
      <c r="CS113" s="73" t="n">
        <f aca="false">CR113/volume</f>
        <v>-0.00130555555555556</v>
      </c>
      <c r="CT113" s="73" t="n">
        <v>0.0127</v>
      </c>
      <c r="CU113" s="73" t="n">
        <f aca="false">CT113/volume</f>
        <v>0.00176388888888889</v>
      </c>
      <c r="CV113" s="73" t="n">
        <v>-0.0098</v>
      </c>
      <c r="CW113" s="73" t="n">
        <f aca="false">CV113/volume</f>
        <v>-0.00136111111111111</v>
      </c>
      <c r="CX113" s="73" t="n">
        <v>-0.0089</v>
      </c>
      <c r="CY113" s="73" t="n">
        <f aca="false">CX113/volume</f>
        <v>-0.00123611111111111</v>
      </c>
      <c r="CZ113" s="73" t="n">
        <v>0.0039</v>
      </c>
      <c r="DA113" s="73" t="n">
        <f aca="false">CZ113/volume</f>
        <v>0.000541666666666667</v>
      </c>
      <c r="DB113" s="73" t="n">
        <v>0.0018</v>
      </c>
      <c r="DC113" s="73" t="n">
        <f aca="false">DB113/volume</f>
        <v>0.00025</v>
      </c>
      <c r="DD113" s="73" t="n">
        <v>-0.0226</v>
      </c>
      <c r="DE113" s="73" t="n">
        <f aca="false">DD113/volume</f>
        <v>-0.00313888888888889</v>
      </c>
      <c r="DF113" s="73" t="n">
        <v>0.004</v>
      </c>
      <c r="DG113" s="73" t="n">
        <f aca="false">DF113/volume</f>
        <v>0.000555555555555556</v>
      </c>
      <c r="DH113" s="73" t="n">
        <v>0.0043</v>
      </c>
      <c r="DI113" s="73" t="n">
        <f aca="false">DH113/volume</f>
        <v>0.000597222222222222</v>
      </c>
      <c r="DJ113" s="73" t="n">
        <v>-0.0091</v>
      </c>
      <c r="DK113" s="73" t="n">
        <f aca="false">DJ113/volume</f>
        <v>-0.00126388888888889</v>
      </c>
      <c r="DL113" s="73" t="n">
        <v>0.0077</v>
      </c>
      <c r="DM113" s="73" t="n">
        <f aca="false">DL113/volume</f>
        <v>0.00106944444444444</v>
      </c>
      <c r="DN113" s="73" t="n">
        <v>-0.0138</v>
      </c>
      <c r="DO113" s="73" t="n">
        <f aca="false">DN113/volume</f>
        <v>-0.00191666666666667</v>
      </c>
      <c r="DP113" s="73" t="n">
        <v>0.007</v>
      </c>
      <c r="DQ113" s="73" t="n">
        <f aca="false">DP113/volume</f>
        <v>0.000972222222222222</v>
      </c>
      <c r="DR113" s="73" t="n">
        <v>-0.0121</v>
      </c>
      <c r="DS113" s="73" t="n">
        <f aca="false">DR113/volume</f>
        <v>-0.00168055555555556</v>
      </c>
      <c r="DT113" s="73" t="n">
        <v>-0.0044</v>
      </c>
      <c r="DU113" s="73" t="n">
        <f aca="false">DT113/volume</f>
        <v>-0.000611111111111111</v>
      </c>
      <c r="DV113" s="73" t="n">
        <v>-0.009</v>
      </c>
      <c r="DW113" s="73" t="n">
        <f aca="false">DV113/volume</f>
        <v>-0.00125</v>
      </c>
      <c r="DX113" s="73" t="n">
        <v>-0.0094</v>
      </c>
      <c r="DY113" s="73" t="n">
        <f aca="false">DX113/volume</f>
        <v>-0.00130555555555556</v>
      </c>
      <c r="DZ113" s="73" t="n">
        <v>0.0052</v>
      </c>
      <c r="EA113" s="73" t="n">
        <f aca="false">DZ113/volume</f>
        <v>0.000722222222222222</v>
      </c>
      <c r="EB113" s="73" t="n">
        <v>-0.0186</v>
      </c>
      <c r="EC113" s="73" t="n">
        <f aca="false">EB113/volume</f>
        <v>-0.00258333333333333</v>
      </c>
      <c r="ED113" s="73" t="n">
        <v>0.012</v>
      </c>
      <c r="EE113" s="73" t="n">
        <f aca="false">ED113/volume</f>
        <v>0.00166666666666667</v>
      </c>
      <c r="EF113" s="73" t="n">
        <v>0.0438</v>
      </c>
      <c r="EG113" s="73" t="n">
        <f aca="false">EF113/volume</f>
        <v>0.00608333333333333</v>
      </c>
      <c r="EH113" s="73" t="n">
        <v>0.0343</v>
      </c>
      <c r="EI113" s="73" t="n">
        <f aca="false">EH113/volume</f>
        <v>0.00476388888888889</v>
      </c>
      <c r="EJ113" s="73" t="n">
        <v>-0.0412</v>
      </c>
      <c r="EK113" s="73" t="n">
        <f aca="false">EJ113/volume</f>
        <v>-0.00572222222222222</v>
      </c>
      <c r="EL113" s="73" t="n">
        <v>0.0823</v>
      </c>
      <c r="EM113" s="73" t="n">
        <f aca="false">EL113/volume</f>
        <v>0.0114305555555556</v>
      </c>
      <c r="EN113" s="73" t="n">
        <v>0.0787</v>
      </c>
      <c r="EO113" s="73" t="n">
        <f aca="false">EN113/volume</f>
        <v>0.0109305555555556</v>
      </c>
      <c r="EP113" s="73" t="n">
        <v>-0.1601</v>
      </c>
      <c r="EQ113" s="73" t="n">
        <f aca="false">EP113/volume</f>
        <v>-0.0222361111111111</v>
      </c>
      <c r="ER113" s="73" t="n">
        <v>0.0069</v>
      </c>
      <c r="ES113" s="73" t="n">
        <f aca="false">ER113/volume</f>
        <v>0.000958333333333333</v>
      </c>
      <c r="ET113" s="73" t="n">
        <v>0</v>
      </c>
      <c r="EU113" s="73" t="n">
        <f aca="false">ET113/volume</f>
        <v>0</v>
      </c>
      <c r="EV113" s="73" t="n">
        <v>-0.0502</v>
      </c>
      <c r="EW113" s="73" t="n">
        <f aca="false">EV113/volume</f>
        <v>-0.00697222222222222</v>
      </c>
      <c r="EX113" s="73" t="n">
        <v>0.0068</v>
      </c>
      <c r="EY113" s="73" t="n">
        <f aca="false">EX113/volume</f>
        <v>0.000944444444444444</v>
      </c>
      <c r="EZ113" s="73" t="n">
        <v>-0.0165</v>
      </c>
      <c r="FA113" s="73" t="n">
        <f aca="false">EZ113/volume</f>
        <v>-0.00229166666666667</v>
      </c>
      <c r="FB113" s="73" t="n">
        <v>-0.017</v>
      </c>
      <c r="FC113" s="73" t="n">
        <f aca="false">FB113/volume</f>
        <v>-0.00236111111111111</v>
      </c>
      <c r="FD113" s="73" t="n">
        <v>-0.0112</v>
      </c>
      <c r="FE113" s="73" t="n">
        <f aca="false">FD113/volume</f>
        <v>-0.00155555555555556</v>
      </c>
    </row>
    <row r="114" customFormat="false" ht="13.45" hidden="false" customHeight="false" outlineLevel="0" collapsed="false">
      <c r="B114" s="78"/>
    </row>
    <row r="115" customFormat="false" ht="13.45" hidden="false" customHeight="false" outlineLevel="0" collapsed="false">
      <c r="H115" s="71"/>
      <c r="AF115" s="79"/>
      <c r="AG115" s="80" t="s">
        <v>386</v>
      </c>
      <c r="AH115" s="73" t="n">
        <v>23.5743</v>
      </c>
      <c r="AI115" s="73" t="n">
        <v>17.1857</v>
      </c>
      <c r="AJ115" s="73" t="n">
        <v>0.0046</v>
      </c>
      <c r="AK115" s="73" t="n">
        <v>0.0126</v>
      </c>
      <c r="CD115" s="73" t="n">
        <v>0.2957</v>
      </c>
      <c r="CE115" s="73" t="n">
        <v>0.4084</v>
      </c>
      <c r="CF115" s="73" t="n">
        <v>0.2019</v>
      </c>
      <c r="CG115" s="73" t="n">
        <v>0.2495</v>
      </c>
      <c r="CH115" s="73" t="n">
        <v>0.9189</v>
      </c>
      <c r="CI115" s="73" t="n">
        <v>1.3757</v>
      </c>
      <c r="CJ115" s="73" t="n">
        <v>2.2771</v>
      </c>
      <c r="CK115" s="73" t="n">
        <v>3.9698</v>
      </c>
      <c r="CL115" s="73" t="n">
        <v>0.1335</v>
      </c>
      <c r="CM115" s="73" t="n">
        <v>0.0894</v>
      </c>
      <c r="CN115" s="73" t="n">
        <v>0.1217</v>
      </c>
      <c r="CO115" s="73" t="n">
        <v>0.1676</v>
      </c>
      <c r="CP115" s="73" t="n">
        <v>0.0556</v>
      </c>
      <c r="CQ115" s="73" t="n">
        <v>0.1859</v>
      </c>
      <c r="CR115" s="73" t="n">
        <v>0.2085</v>
      </c>
      <c r="CS115" s="73" t="n">
        <v>0.3991</v>
      </c>
      <c r="CT115" s="73" t="n">
        <v>0.6354</v>
      </c>
      <c r="CU115" s="73" t="n">
        <v>1.1686</v>
      </c>
      <c r="CV115" s="73" t="n">
        <v>-0.0121</v>
      </c>
      <c r="CW115" s="73" t="n">
        <v>0.1014</v>
      </c>
      <c r="CX115" s="73" t="n">
        <v>-0.0281</v>
      </c>
      <c r="CY115" s="73" t="n">
        <v>0.0715</v>
      </c>
      <c r="CZ115" s="73" t="n">
        <v>-0.0101</v>
      </c>
      <c r="DA115" s="73" t="n">
        <v>0.0224</v>
      </c>
      <c r="DB115" s="73" t="n">
        <v>0.0044</v>
      </c>
      <c r="DC115" s="73" t="n">
        <v>0.0169</v>
      </c>
      <c r="DD115" s="73" t="n">
        <v>0.3536</v>
      </c>
      <c r="DE115" s="73" t="n">
        <v>0.6125</v>
      </c>
      <c r="DF115" s="73" t="n">
        <v>0.0003</v>
      </c>
      <c r="DG115" s="73" t="n">
        <v>0.0059</v>
      </c>
      <c r="DH115" s="73" t="n">
        <v>0.0011</v>
      </c>
      <c r="DI115" s="73" t="n">
        <v>0.0057</v>
      </c>
      <c r="DJ115" s="73" t="n">
        <v>0.0017</v>
      </c>
      <c r="DK115" s="73" t="n">
        <v>0.0136</v>
      </c>
      <c r="DL115" s="73" t="n">
        <v>0.0214</v>
      </c>
      <c r="DM115" s="73" t="n">
        <v>0.0313</v>
      </c>
      <c r="DN115" s="73" t="n">
        <v>0.0007</v>
      </c>
      <c r="DO115" s="73" t="n">
        <v>0.0117</v>
      </c>
      <c r="DP115" s="73" t="n">
        <v>0.0006</v>
      </c>
      <c r="DQ115" s="73" t="n">
        <v>0.0094</v>
      </c>
      <c r="DR115" s="73" t="n">
        <v>-0.0014</v>
      </c>
      <c r="DS115" s="73" t="n">
        <v>0.0056</v>
      </c>
      <c r="DT115" s="73" t="n">
        <v>-0.0011</v>
      </c>
      <c r="DU115" s="73" t="n">
        <v>0.0058</v>
      </c>
      <c r="DV115" s="73" t="n">
        <v>0.0013</v>
      </c>
      <c r="DW115" s="73" t="n">
        <v>0.005</v>
      </c>
      <c r="DX115" s="73" t="n">
        <v>0.0034</v>
      </c>
      <c r="DY115" s="73" t="n">
        <v>0.0093</v>
      </c>
      <c r="DZ115" s="73" t="n">
        <v>0.001</v>
      </c>
      <c r="EA115" s="73" t="n">
        <v>0.0074</v>
      </c>
      <c r="EB115" s="73" t="n">
        <v>-0.0006</v>
      </c>
      <c r="EC115" s="73" t="n">
        <v>0.0096</v>
      </c>
      <c r="ED115" s="73" t="n">
        <v>-0.0016</v>
      </c>
      <c r="EE115" s="73" t="n">
        <v>0.0152</v>
      </c>
      <c r="EF115" s="73" t="n">
        <v>0.0144</v>
      </c>
      <c r="EG115" s="73" t="n">
        <v>0.0623</v>
      </c>
      <c r="EH115" s="73" t="n">
        <v>0.0287</v>
      </c>
      <c r="EI115" s="73" t="n">
        <v>0.0625</v>
      </c>
      <c r="EJ115" s="73" t="n">
        <v>-0.0047</v>
      </c>
      <c r="EK115" s="73" t="n">
        <v>0.0853</v>
      </c>
      <c r="EL115" s="73" t="n">
        <v>-0.0014</v>
      </c>
      <c r="EM115" s="73" t="n">
        <v>0.0885</v>
      </c>
      <c r="EN115" s="73" t="n">
        <v>0.0059</v>
      </c>
      <c r="EO115" s="73" t="n">
        <v>0.1218</v>
      </c>
      <c r="EP115" s="73" t="n">
        <v>-0.0152</v>
      </c>
      <c r="EQ115" s="73" t="n">
        <v>0.126</v>
      </c>
      <c r="ER115" s="73" t="n">
        <v>-0.1443</v>
      </c>
      <c r="ES115" s="73" t="n">
        <v>0.4594</v>
      </c>
      <c r="ET115" s="73" t="n">
        <v>0.0533</v>
      </c>
      <c r="EU115" s="73" t="n">
        <v>0.5938</v>
      </c>
      <c r="EV115" s="73" t="n">
        <v>0.0031</v>
      </c>
      <c r="EW115" s="73" t="n">
        <v>0.0203</v>
      </c>
      <c r="EX115" s="73" t="n">
        <v>0.0019</v>
      </c>
      <c r="EY115" s="73" t="n">
        <v>0.0132</v>
      </c>
      <c r="EZ115" s="73" t="n">
        <v>0.0003</v>
      </c>
      <c r="FA115" s="73" t="n">
        <v>0.0117</v>
      </c>
      <c r="FB115" s="73" t="n">
        <v>0.0033</v>
      </c>
      <c r="FC115" s="73" t="n">
        <v>0.0223</v>
      </c>
      <c r="FD115" s="73" t="n">
        <v>-0.0011</v>
      </c>
      <c r="FE115" s="73" t="n">
        <v>0.0126</v>
      </c>
    </row>
    <row r="116" customFormat="false" ht="13.45" hidden="false" customHeight="false" outlineLevel="0" collapsed="false">
      <c r="H116" s="71"/>
      <c r="AF116" s="79"/>
      <c r="AG116" s="80" t="s">
        <v>387</v>
      </c>
      <c r="AI116" s="73" t="n">
        <v>8.327</v>
      </c>
      <c r="AK116" s="73" t="n">
        <v>0.01</v>
      </c>
      <c r="CE116" s="73" t="n">
        <v>0.4651</v>
      </c>
      <c r="CG116" s="73" t="n">
        <v>0.2341</v>
      </c>
      <c r="CI116" s="73" t="n">
        <v>0.5562</v>
      </c>
      <c r="CK116" s="73" t="n">
        <v>1.4317</v>
      </c>
      <c r="CM116" s="73" t="n">
        <v>0.1098</v>
      </c>
      <c r="CO116" s="73" t="n">
        <v>0.0504</v>
      </c>
      <c r="CQ116" s="73" t="n">
        <v>0.1754</v>
      </c>
      <c r="CS116" s="73" t="n">
        <v>0.1421</v>
      </c>
      <c r="CU116" s="73" t="n">
        <v>0.2411</v>
      </c>
      <c r="CW116" s="73" t="n">
        <v>0.4766</v>
      </c>
      <c r="CY116" s="73" t="n">
        <v>0.2304</v>
      </c>
      <c r="DA116" s="73" t="n">
        <v>0.0571</v>
      </c>
      <c r="DC116" s="73" t="n">
        <v>0.0315</v>
      </c>
      <c r="DE116" s="73" t="n">
        <v>0.0191</v>
      </c>
      <c r="DG116" s="73" t="n">
        <v>0.0213</v>
      </c>
      <c r="DI116" s="73" t="n">
        <v>0.0189</v>
      </c>
      <c r="DK116" s="73" t="n">
        <v>0.0201</v>
      </c>
      <c r="DM116" s="73" t="n">
        <v>0.0175</v>
      </c>
      <c r="DO116" s="73" t="n">
        <v>0.0356</v>
      </c>
      <c r="DQ116" s="73" t="n">
        <v>0.0404</v>
      </c>
      <c r="DS116" s="73" t="n">
        <v>0.0218</v>
      </c>
      <c r="DU116" s="73" t="n">
        <v>0.0196</v>
      </c>
      <c r="DW116" s="73" t="n">
        <v>0.0184</v>
      </c>
      <c r="DY116" s="73" t="n">
        <v>0.0199</v>
      </c>
      <c r="EA116" s="73" t="n">
        <v>0.025</v>
      </c>
      <c r="EC116" s="73" t="n">
        <v>0.0302</v>
      </c>
      <c r="EE116" s="73" t="n">
        <v>0.0526</v>
      </c>
      <c r="EG116" s="73" t="n">
        <v>0.1722</v>
      </c>
      <c r="EI116" s="73" t="n">
        <v>0.1978</v>
      </c>
      <c r="EK116" s="73" t="n">
        <v>0.2093</v>
      </c>
      <c r="EM116" s="73" t="n">
        <v>0.2407</v>
      </c>
      <c r="EO116" s="73" t="n">
        <v>0.3066</v>
      </c>
      <c r="EQ116" s="73" t="n">
        <v>0.3477</v>
      </c>
      <c r="ES116" s="73" t="n">
        <v>1.2374</v>
      </c>
      <c r="EU116" s="73" t="n">
        <v>1.6596</v>
      </c>
      <c r="EW116" s="73" t="n">
        <v>0.0582</v>
      </c>
      <c r="EY116" s="73" t="n">
        <v>0.0483</v>
      </c>
      <c r="FA116" s="73" t="n">
        <v>0.0451</v>
      </c>
      <c r="FC116" s="73" t="n">
        <v>0.0595</v>
      </c>
      <c r="FE116" s="73" t="n">
        <v>0.0449</v>
      </c>
    </row>
    <row r="117" customFormat="false" ht="13.45" hidden="false" customHeight="false" outlineLevel="0" collapsed="false">
      <c r="H117" s="71"/>
      <c r="AF117" s="79"/>
      <c r="AG117" s="80" t="s">
        <v>388</v>
      </c>
      <c r="AH117" s="73" t="n">
        <v>75.1312</v>
      </c>
      <c r="AJ117" s="73" t="n">
        <v>0.0425</v>
      </c>
      <c r="CD117" s="73" t="n">
        <v>1.5209</v>
      </c>
      <c r="CF117" s="73" t="n">
        <v>0.9503</v>
      </c>
      <c r="CH117" s="73" t="n">
        <v>5.0461</v>
      </c>
      <c r="CJ117" s="73" t="n">
        <v>14.1865</v>
      </c>
      <c r="CL117" s="73" t="n">
        <v>0.4018</v>
      </c>
      <c r="CN117" s="73" t="n">
        <v>0.6247</v>
      </c>
      <c r="CP117" s="73" t="n">
        <v>0.6134</v>
      </c>
      <c r="CR117" s="73" t="n">
        <v>1.4058</v>
      </c>
      <c r="CT117" s="73" t="n">
        <v>4.1412</v>
      </c>
      <c r="CV117" s="73" t="n">
        <v>0.2921</v>
      </c>
      <c r="CX117" s="73" t="n">
        <v>0.1864</v>
      </c>
      <c r="CZ117" s="73" t="n">
        <v>0.057</v>
      </c>
      <c r="DB117" s="73" t="n">
        <v>0.0551</v>
      </c>
      <c r="DD117" s="73" t="n">
        <v>2.1912</v>
      </c>
      <c r="DF117" s="73" t="n">
        <v>0.0179</v>
      </c>
      <c r="DH117" s="73" t="n">
        <v>0.0182</v>
      </c>
      <c r="DJ117" s="73" t="n">
        <v>0.0425</v>
      </c>
      <c r="DL117" s="73" t="n">
        <v>0.1153</v>
      </c>
      <c r="DN117" s="73" t="n">
        <v>0.0357</v>
      </c>
      <c r="DP117" s="73" t="n">
        <v>0.0287</v>
      </c>
      <c r="DR117" s="73" t="n">
        <v>0.0154</v>
      </c>
      <c r="DT117" s="73" t="n">
        <v>0.0164</v>
      </c>
      <c r="DV117" s="73" t="n">
        <v>0.0162</v>
      </c>
      <c r="DX117" s="73" t="n">
        <v>0.0314</v>
      </c>
      <c r="DZ117" s="73" t="n">
        <v>0.0233</v>
      </c>
      <c r="EB117" s="73" t="n">
        <v>0.0283</v>
      </c>
      <c r="ED117" s="73" t="n">
        <v>0.0442</v>
      </c>
      <c r="EF117" s="73" t="n">
        <v>0.2014</v>
      </c>
      <c r="EH117" s="73" t="n">
        <v>0.2161</v>
      </c>
      <c r="EJ117" s="73" t="n">
        <v>0.2511</v>
      </c>
      <c r="EL117" s="73" t="n">
        <v>0.2642</v>
      </c>
      <c r="EN117" s="73" t="n">
        <v>0.3712</v>
      </c>
      <c r="EP117" s="73" t="n">
        <v>0.3628</v>
      </c>
      <c r="ER117" s="73" t="n">
        <v>1.234</v>
      </c>
      <c r="ET117" s="73" t="n">
        <v>1.8347</v>
      </c>
      <c r="EV117" s="73" t="n">
        <v>0.0639</v>
      </c>
      <c r="EX117" s="73" t="n">
        <v>0.0415</v>
      </c>
      <c r="EZ117" s="73" t="n">
        <v>0.0353</v>
      </c>
      <c r="FB117" s="73" t="n">
        <v>0.0701</v>
      </c>
      <c r="FD117" s="73" t="n">
        <v>0.0369</v>
      </c>
    </row>
    <row r="118" customFormat="false" ht="13.45" hidden="false" customHeight="false" outlineLevel="0" collapsed="false">
      <c r="H118" s="71"/>
      <c r="AF118" s="79"/>
      <c r="AG118" s="80" t="s">
        <v>389</v>
      </c>
      <c r="AH118" s="73" t="n">
        <v>-27.9827</v>
      </c>
      <c r="AJ118" s="73" t="n">
        <v>-0.0333</v>
      </c>
      <c r="CD118" s="73" t="n">
        <v>-0.9296</v>
      </c>
      <c r="CF118" s="73" t="n">
        <v>-0.5465</v>
      </c>
      <c r="CH118" s="73" t="n">
        <v>-3.2083</v>
      </c>
      <c r="CJ118" s="73" t="n">
        <v>-9.6322</v>
      </c>
      <c r="CL118" s="73" t="n">
        <v>-0.1347</v>
      </c>
      <c r="CN118" s="73" t="n">
        <v>-0.3812</v>
      </c>
      <c r="CP118" s="73" t="n">
        <v>-0.5022</v>
      </c>
      <c r="CR118" s="73" t="n">
        <v>-0.9887</v>
      </c>
      <c r="CT118" s="73" t="n">
        <v>-2.8704</v>
      </c>
      <c r="CV118" s="73" t="n">
        <v>-0.3164</v>
      </c>
      <c r="CX118" s="73" t="n">
        <v>-0.2427</v>
      </c>
      <c r="CZ118" s="73" t="n">
        <v>-0.0773</v>
      </c>
      <c r="DB118" s="73" t="n">
        <v>-0.0463</v>
      </c>
      <c r="DD118" s="73" t="n">
        <v>-1.4839</v>
      </c>
      <c r="DF118" s="73" t="n">
        <v>-0.0174</v>
      </c>
      <c r="DH118" s="73" t="n">
        <v>-0.016</v>
      </c>
      <c r="DJ118" s="73" t="n">
        <v>-0.0392</v>
      </c>
      <c r="DL118" s="73" t="n">
        <v>-0.0725</v>
      </c>
      <c r="DN118" s="73" t="n">
        <v>-0.0343</v>
      </c>
      <c r="DP118" s="73" t="n">
        <v>-0.0275</v>
      </c>
      <c r="DR118" s="73" t="n">
        <v>-0.0182</v>
      </c>
      <c r="DT118" s="73" t="n">
        <v>-0.0186</v>
      </c>
      <c r="DV118" s="73" t="n">
        <v>-0.0137</v>
      </c>
      <c r="DX118" s="73" t="n">
        <v>-0.0246</v>
      </c>
      <c r="DZ118" s="73" t="n">
        <v>-0.0212</v>
      </c>
      <c r="EB118" s="73" t="n">
        <v>-0.0294</v>
      </c>
      <c r="ED118" s="73" t="n">
        <v>-0.0473</v>
      </c>
      <c r="EF118" s="73" t="n">
        <v>-0.1727</v>
      </c>
      <c r="EH118" s="73" t="n">
        <v>-0.1587</v>
      </c>
      <c r="EJ118" s="73" t="n">
        <v>-0.2606</v>
      </c>
      <c r="EL118" s="73" t="n">
        <v>-0.267</v>
      </c>
      <c r="EN118" s="73" t="n">
        <v>-0.3593</v>
      </c>
      <c r="EP118" s="73" t="n">
        <v>-0.3933</v>
      </c>
      <c r="ER118" s="73" t="n">
        <v>-1.5227</v>
      </c>
      <c r="ET118" s="73" t="n">
        <v>-1.7281</v>
      </c>
      <c r="EV118" s="73" t="n">
        <v>-0.0578</v>
      </c>
      <c r="EX118" s="73" t="n">
        <v>-0.0377</v>
      </c>
      <c r="EZ118" s="73" t="n">
        <v>-0.0346</v>
      </c>
      <c r="FB118" s="73" t="n">
        <v>-0.0636</v>
      </c>
      <c r="FD118" s="73" t="n">
        <v>-0.039</v>
      </c>
    </row>
    <row r="119" customFormat="false" ht="13.45" hidden="false" customHeight="false" outlineLevel="0" collapsed="false">
      <c r="H119" s="71"/>
      <c r="AF119" s="79"/>
      <c r="AG119" s="80" t="s">
        <v>390</v>
      </c>
      <c r="AH119" s="73" t="n">
        <v>23.5743</v>
      </c>
      <c r="AI119" s="73" t="n">
        <v>17.1857</v>
      </c>
      <c r="AJ119" s="73" t="n">
        <v>0</v>
      </c>
      <c r="AK119" s="73" t="n">
        <v>0.0126</v>
      </c>
      <c r="CD119" s="73" t="n">
        <v>0</v>
      </c>
      <c r="CE119" s="73" t="n">
        <v>0.4651</v>
      </c>
      <c r="CF119" s="73" t="n">
        <v>0</v>
      </c>
      <c r="CG119" s="73" t="n">
        <v>0.2495</v>
      </c>
      <c r="CH119" s="73" t="n">
        <v>0</v>
      </c>
      <c r="CI119" s="73" t="n">
        <v>1.3757</v>
      </c>
      <c r="CJ119" s="73" t="n">
        <v>0</v>
      </c>
      <c r="CK119" s="73" t="n">
        <v>3.9698</v>
      </c>
      <c r="CL119" s="73" t="n">
        <v>0.1335</v>
      </c>
      <c r="CM119" s="73" t="n">
        <v>0.1098</v>
      </c>
      <c r="CN119" s="73" t="n">
        <v>0</v>
      </c>
      <c r="CO119" s="73" t="n">
        <v>0.1676</v>
      </c>
      <c r="CP119" s="73" t="n">
        <v>0</v>
      </c>
      <c r="CQ119" s="73" t="n">
        <v>0.1859</v>
      </c>
      <c r="CR119" s="73" t="n">
        <v>0</v>
      </c>
      <c r="CS119" s="73" t="n">
        <v>0.3991</v>
      </c>
      <c r="CT119" s="73" t="n">
        <v>0</v>
      </c>
      <c r="CU119" s="73" t="n">
        <v>1.1686</v>
      </c>
      <c r="CV119" s="73" t="n">
        <v>0</v>
      </c>
      <c r="CW119" s="73" t="n">
        <v>0.4766</v>
      </c>
      <c r="CX119" s="73" t="n">
        <v>0</v>
      </c>
      <c r="CY119" s="73" t="n">
        <v>0.2304</v>
      </c>
      <c r="CZ119" s="73" t="n">
        <v>0</v>
      </c>
      <c r="DA119" s="73" t="n">
        <v>0.0571</v>
      </c>
      <c r="DB119" s="73" t="n">
        <v>0</v>
      </c>
      <c r="DC119" s="73" t="n">
        <v>0.0315</v>
      </c>
      <c r="DD119" s="73" t="n">
        <v>0</v>
      </c>
      <c r="DE119" s="73" t="n">
        <v>0.6125</v>
      </c>
      <c r="DF119" s="73" t="n">
        <v>0</v>
      </c>
      <c r="DG119" s="73" t="n">
        <v>0.0213</v>
      </c>
      <c r="DH119" s="73" t="n">
        <v>0</v>
      </c>
      <c r="DI119" s="73" t="n">
        <v>0.0189</v>
      </c>
      <c r="DJ119" s="73" t="n">
        <v>0</v>
      </c>
      <c r="DK119" s="73" t="n">
        <v>0.0201</v>
      </c>
      <c r="DL119" s="73" t="n">
        <v>0</v>
      </c>
      <c r="DM119" s="73" t="n">
        <v>0.0313</v>
      </c>
      <c r="DN119" s="73" t="n">
        <v>0</v>
      </c>
      <c r="DO119" s="73" t="n">
        <v>0.0356</v>
      </c>
      <c r="DP119" s="73" t="n">
        <v>0</v>
      </c>
      <c r="DQ119" s="73" t="n">
        <v>0.0404</v>
      </c>
      <c r="DR119" s="73" t="n">
        <v>0</v>
      </c>
      <c r="DS119" s="73" t="n">
        <v>0.0218</v>
      </c>
      <c r="DT119" s="73" t="n">
        <v>0</v>
      </c>
      <c r="DU119" s="73" t="n">
        <v>0.0196</v>
      </c>
      <c r="DV119" s="73" t="n">
        <v>0</v>
      </c>
      <c r="DW119" s="73" t="n">
        <v>0.0184</v>
      </c>
      <c r="DX119" s="73" t="n">
        <v>0</v>
      </c>
      <c r="DY119" s="73" t="n">
        <v>0.0199</v>
      </c>
      <c r="DZ119" s="73" t="n">
        <v>0</v>
      </c>
      <c r="EA119" s="73" t="n">
        <v>0.025</v>
      </c>
      <c r="EB119" s="73" t="n">
        <v>0</v>
      </c>
      <c r="EC119" s="73" t="n">
        <v>0.0302</v>
      </c>
      <c r="ED119" s="73" t="n">
        <v>0</v>
      </c>
      <c r="EE119" s="73" t="n">
        <v>0.0526</v>
      </c>
      <c r="EF119" s="73" t="n">
        <v>0</v>
      </c>
      <c r="EG119" s="73" t="n">
        <v>0.1722</v>
      </c>
      <c r="EH119" s="73" t="n">
        <v>0</v>
      </c>
      <c r="EI119" s="73" t="n">
        <v>0.1978</v>
      </c>
      <c r="EJ119" s="73" t="n">
        <v>0</v>
      </c>
      <c r="EK119" s="73" t="n">
        <v>0.2093</v>
      </c>
      <c r="EL119" s="73" t="n">
        <v>0</v>
      </c>
      <c r="EM119" s="73" t="n">
        <v>0.2407</v>
      </c>
      <c r="EN119" s="73" t="n">
        <v>0</v>
      </c>
      <c r="EO119" s="73" t="n">
        <v>0.3066</v>
      </c>
      <c r="EP119" s="73" t="n">
        <v>0</v>
      </c>
      <c r="EQ119" s="73" t="n">
        <v>0.3477</v>
      </c>
      <c r="ER119" s="73" t="n">
        <v>0</v>
      </c>
      <c r="ES119" s="73" t="n">
        <v>1.2374</v>
      </c>
      <c r="ET119" s="73" t="n">
        <v>0</v>
      </c>
      <c r="EU119" s="73" t="n">
        <v>1.6596</v>
      </c>
      <c r="EV119" s="73" t="n">
        <v>0</v>
      </c>
      <c r="EW119" s="73" t="n">
        <v>0.0582</v>
      </c>
      <c r="EX119" s="73" t="n">
        <v>0</v>
      </c>
      <c r="EY119" s="73" t="n">
        <v>0.0483</v>
      </c>
      <c r="EZ119" s="73" t="n">
        <v>0</v>
      </c>
      <c r="FA119" s="73" t="n">
        <v>0.0451</v>
      </c>
      <c r="FB119" s="73" t="n">
        <v>0</v>
      </c>
      <c r="FC119" s="73" t="n">
        <v>0.0595</v>
      </c>
      <c r="FD119" s="73" t="n">
        <v>0</v>
      </c>
      <c r="FE119" s="73" t="n">
        <v>0.0449</v>
      </c>
    </row>
    <row r="120" customFormat="false" ht="13.45" hidden="false" customHeight="false" outlineLevel="0" collapsed="false">
      <c r="AF120" s="79"/>
      <c r="AG120" s="79"/>
    </row>
    <row r="121" customFormat="false" ht="13.45" hidden="false" customHeight="false" outlineLevel="0" collapsed="false">
      <c r="AF121" s="79"/>
      <c r="AG121" s="79" t="s">
        <v>391</v>
      </c>
      <c r="AH121" s="73" t="n">
        <f aca="false">COUNT(AH3:AH113)</f>
        <v>111</v>
      </c>
      <c r="AI121" s="73" t="n">
        <f aca="false">COUNT(AI3:AI113)</f>
        <v>111</v>
      </c>
      <c r="AJ121" s="73" t="n">
        <f aca="false">COUNT(AJ3:AJ113)</f>
        <v>105</v>
      </c>
      <c r="AK121" s="73" t="n">
        <f aca="false">COUNT(AK3:AK113)</f>
        <v>105</v>
      </c>
      <c r="CD121" s="73" t="n">
        <f aca="false">COUNT(CD3:CD113)</f>
        <v>110</v>
      </c>
      <c r="CE121" s="73" t="n">
        <f aca="false">COUNT(CE3:CE113)</f>
        <v>110</v>
      </c>
      <c r="CF121" s="73" t="n">
        <f aca="false">COUNT(CF3:CF113)</f>
        <v>110</v>
      </c>
      <c r="CG121" s="73" t="n">
        <f aca="false">COUNT(CG3:CG113)</f>
        <v>110</v>
      </c>
      <c r="CH121" s="73" t="n">
        <f aca="false">COUNT(CH3:CH113)</f>
        <v>110</v>
      </c>
      <c r="CI121" s="73" t="n">
        <f aca="false">COUNT(CI3:CI113)</f>
        <v>110</v>
      </c>
      <c r="CJ121" s="73" t="n">
        <f aca="false">COUNT(CJ3:CJ113)</f>
        <v>110</v>
      </c>
      <c r="CK121" s="73" t="n">
        <f aca="false">COUNT(CK3:CK113)</f>
        <v>110</v>
      </c>
      <c r="CL121" s="73" t="n">
        <f aca="false">COUNT(CL3:CL113)</f>
        <v>110</v>
      </c>
      <c r="CM121" s="73" t="n">
        <f aca="false">COUNT(CM3:CM113)</f>
        <v>110</v>
      </c>
      <c r="CN121" s="73" t="n">
        <f aca="false">COUNT(CN3:CN113)</f>
        <v>110</v>
      </c>
      <c r="CO121" s="73" t="n">
        <f aca="false">COUNT(CO3:CO113)</f>
        <v>110</v>
      </c>
      <c r="CP121" s="73" t="n">
        <f aca="false">COUNT(CP3:CP113)</f>
        <v>110</v>
      </c>
      <c r="CQ121" s="73" t="n">
        <f aca="false">COUNT(CQ3:CQ113)</f>
        <v>110</v>
      </c>
      <c r="CR121" s="73" t="n">
        <f aca="false">COUNT(CR3:CR113)</f>
        <v>110</v>
      </c>
      <c r="CS121" s="73" t="n">
        <f aca="false">COUNT(CS3:CS113)</f>
        <v>110</v>
      </c>
      <c r="CT121" s="73" t="n">
        <f aca="false">COUNT(CT3:CT113)</f>
        <v>110</v>
      </c>
      <c r="CU121" s="73" t="n">
        <f aca="false">COUNT(CU3:CU113)</f>
        <v>110</v>
      </c>
      <c r="CV121" s="73" t="n">
        <f aca="false">COUNT(CV3:CV113)</f>
        <v>110</v>
      </c>
      <c r="CW121" s="73" t="n">
        <f aca="false">COUNT(CW3:CW113)</f>
        <v>110</v>
      </c>
      <c r="CX121" s="73" t="n">
        <f aca="false">COUNT(CX3:CX113)</f>
        <v>110</v>
      </c>
      <c r="CY121" s="73" t="n">
        <f aca="false">COUNT(CY3:CY113)</f>
        <v>110</v>
      </c>
      <c r="CZ121" s="73" t="n">
        <f aca="false">COUNT(CZ3:CZ113)</f>
        <v>110</v>
      </c>
      <c r="DA121" s="73" t="n">
        <f aca="false">COUNT(DA3:DA113)</f>
        <v>110</v>
      </c>
      <c r="DB121" s="73" t="n">
        <f aca="false">COUNT(DB3:DB113)</f>
        <v>110</v>
      </c>
      <c r="DC121" s="73" t="n">
        <f aca="false">COUNT(DC3:DC113)</f>
        <v>110</v>
      </c>
      <c r="DD121" s="73" t="n">
        <f aca="false">COUNT(DD3:DD113)</f>
        <v>110</v>
      </c>
      <c r="DE121" s="73" t="n">
        <f aca="false">COUNT(DE3:DE113)</f>
        <v>111</v>
      </c>
      <c r="DF121" s="73" t="n">
        <f aca="false">COUNT(DF3:DF113)</f>
        <v>110</v>
      </c>
      <c r="DG121" s="73" t="n">
        <f aca="false">COUNT(DG3:DG113)</f>
        <v>110</v>
      </c>
      <c r="DH121" s="73" t="n">
        <f aca="false">COUNT(DH3:DH113)</f>
        <v>110</v>
      </c>
      <c r="DI121" s="73" t="n">
        <f aca="false">COUNT(DI3:DI113)</f>
        <v>110</v>
      </c>
      <c r="DJ121" s="73" t="n">
        <f aca="false">COUNT(DJ3:DJ113)</f>
        <v>110</v>
      </c>
      <c r="DK121" s="73" t="n">
        <f aca="false">COUNT(DK3:DK113)</f>
        <v>111</v>
      </c>
      <c r="DL121" s="73" t="n">
        <f aca="false">COUNT(DL3:DL113)</f>
        <v>110</v>
      </c>
      <c r="DM121" s="73" t="n">
        <f aca="false">COUNT(DM3:DM113)</f>
        <v>110</v>
      </c>
      <c r="DN121" s="73" t="n">
        <f aca="false">COUNT(DN3:DN113)</f>
        <v>110</v>
      </c>
      <c r="DO121" s="73" t="n">
        <f aca="false">COUNT(DO3:DO113)</f>
        <v>110</v>
      </c>
      <c r="DP121" s="73" t="n">
        <f aca="false">COUNT(DP3:DP113)</f>
        <v>110</v>
      </c>
      <c r="DQ121" s="73" t="n">
        <f aca="false">COUNT(DQ3:DQ113)</f>
        <v>110</v>
      </c>
      <c r="DR121" s="73" t="n">
        <f aca="false">COUNT(DR3:DR113)</f>
        <v>110</v>
      </c>
      <c r="DS121" s="73" t="n">
        <f aca="false">COUNT(DS3:DS113)</f>
        <v>110</v>
      </c>
      <c r="DT121" s="73" t="n">
        <f aca="false">COUNT(DT3:DT113)</f>
        <v>110</v>
      </c>
      <c r="DU121" s="73" t="n">
        <f aca="false">COUNT(DU3:DU113)</f>
        <v>110</v>
      </c>
      <c r="DV121" s="73" t="n">
        <f aca="false">COUNT(DV3:DV113)</f>
        <v>110</v>
      </c>
      <c r="DW121" s="73" t="n">
        <f aca="false">COUNT(DW3:DW113)</f>
        <v>110</v>
      </c>
      <c r="DX121" s="73" t="n">
        <f aca="false">COUNT(DX3:DX113)</f>
        <v>110</v>
      </c>
      <c r="DY121" s="73" t="n">
        <f aca="false">COUNT(DY3:DY113)</f>
        <v>110</v>
      </c>
      <c r="DZ121" s="73" t="n">
        <f aca="false">COUNT(DZ3:DZ113)</f>
        <v>110</v>
      </c>
      <c r="EA121" s="73" t="n">
        <f aca="false">COUNT(EA3:EA113)</f>
        <v>110</v>
      </c>
      <c r="EB121" s="73" t="n">
        <f aca="false">COUNT(EB3:EB113)</f>
        <v>110</v>
      </c>
      <c r="EC121" s="73" t="n">
        <f aca="false">COUNT(EC3:EC113)</f>
        <v>110</v>
      </c>
      <c r="ED121" s="73" t="n">
        <f aca="false">COUNT(ED3:ED113)</f>
        <v>110</v>
      </c>
      <c r="EE121" s="73" t="n">
        <f aca="false">COUNT(EE3:EE113)</f>
        <v>111</v>
      </c>
      <c r="EF121" s="73" t="n">
        <f aca="false">COUNT(EF3:EF113)</f>
        <v>110</v>
      </c>
      <c r="EG121" s="73" t="n">
        <f aca="false">COUNT(EG3:EG113)</f>
        <v>110</v>
      </c>
      <c r="EH121" s="73" t="n">
        <f aca="false">COUNT(EH3:EH113)</f>
        <v>110</v>
      </c>
      <c r="EI121" s="73" t="n">
        <f aca="false">COUNT(EI3:EI113)</f>
        <v>110</v>
      </c>
      <c r="EJ121" s="73" t="n">
        <f aca="false">COUNT(EJ3:EJ113)</f>
        <v>110</v>
      </c>
      <c r="EK121" s="73" t="n">
        <f aca="false">COUNT(EK3:EK113)</f>
        <v>110</v>
      </c>
      <c r="EL121" s="73" t="n">
        <f aca="false">COUNT(EL3:EL113)</f>
        <v>110</v>
      </c>
      <c r="EM121" s="73" t="n">
        <f aca="false">COUNT(EM3:EM113)</f>
        <v>110</v>
      </c>
      <c r="EN121" s="73" t="n">
        <f aca="false">COUNT(EN3:EN113)</f>
        <v>110</v>
      </c>
      <c r="EO121" s="73" t="n">
        <f aca="false">COUNT(EO3:EO113)</f>
        <v>110</v>
      </c>
      <c r="EP121" s="73" t="n">
        <f aca="false">COUNT(EP3:EP113)</f>
        <v>110</v>
      </c>
      <c r="EQ121" s="73" t="n">
        <f aca="false">COUNT(EQ3:EQ113)</f>
        <v>110</v>
      </c>
      <c r="ER121" s="73" t="n">
        <f aca="false">COUNT(ER3:ER113)</f>
        <v>110</v>
      </c>
      <c r="ES121" s="73" t="n">
        <f aca="false">COUNT(ES3:ES113)</f>
        <v>110</v>
      </c>
      <c r="ET121" s="73" t="n">
        <f aca="false">COUNT(ET3:ET113)</f>
        <v>110</v>
      </c>
      <c r="EU121" s="73" t="n">
        <f aca="false">COUNT(EU3:EU113)</f>
        <v>110</v>
      </c>
      <c r="EV121" s="73" t="n">
        <f aca="false">COUNT(EV3:EV113)</f>
        <v>110</v>
      </c>
      <c r="EW121" s="73" t="n">
        <f aca="false">COUNT(EW3:EW113)</f>
        <v>110</v>
      </c>
      <c r="EX121" s="73" t="n">
        <f aca="false">COUNT(EX3:EX113)</f>
        <v>110</v>
      </c>
      <c r="EY121" s="73" t="n">
        <f aca="false">COUNT(EY3:EY113)</f>
        <v>110</v>
      </c>
      <c r="EZ121" s="73" t="n">
        <f aca="false">COUNT(EZ3:EZ113)</f>
        <v>110</v>
      </c>
      <c r="FA121" s="73" t="n">
        <f aca="false">COUNT(FA3:FA113)</f>
        <v>110</v>
      </c>
      <c r="FB121" s="73" t="n">
        <f aca="false">COUNT(FB3:FB113)</f>
        <v>110</v>
      </c>
      <c r="FC121" s="73" t="n">
        <f aca="false">COUNT(FC3:FC113)</f>
        <v>110</v>
      </c>
      <c r="FD121" s="73" t="n">
        <f aca="false">COUNT(FD3:FD113)</f>
        <v>110</v>
      </c>
      <c r="FE121" s="73" t="n">
        <f aca="false">COUNT(FE3:FE113)</f>
        <v>110</v>
      </c>
    </row>
    <row r="122" customFormat="false" ht="13.45" hidden="false" customHeight="false" outlineLevel="0" collapsed="false">
      <c r="AF122" s="79"/>
      <c r="AG122" s="79"/>
    </row>
    <row r="123" customFormat="false" ht="13.45" hidden="false" customHeight="false" outlineLevel="0" collapsed="false">
      <c r="AF123" s="81" t="s">
        <v>392</v>
      </c>
      <c r="AG123" s="79" t="s">
        <v>393</v>
      </c>
      <c r="AI123" s="73" t="n">
        <f aca="false">AI116/volume</f>
        <v>1.15652777777778</v>
      </c>
      <c r="AK123" s="73" t="n">
        <f aca="false">AK116/volume</f>
        <v>0.00138888888888889</v>
      </c>
      <c r="CE123" s="73" t="n">
        <f aca="false">CE116/volume</f>
        <v>0.0645972222222222</v>
      </c>
      <c r="CG123" s="73" t="n">
        <f aca="false">CG116/volume</f>
        <v>0.0325138888888889</v>
      </c>
      <c r="CI123" s="73" t="n">
        <f aca="false">CI116/volume</f>
        <v>0.07725</v>
      </c>
      <c r="CK123" s="73" t="n">
        <f aca="false">CK116/volume</f>
        <v>0.198847222222222</v>
      </c>
      <c r="CM123" s="73" t="n">
        <f aca="false">CM116/volume</f>
        <v>0.01525</v>
      </c>
      <c r="CO123" s="73" t="n">
        <f aca="false">CO116/volume</f>
        <v>0.007</v>
      </c>
      <c r="CQ123" s="73" t="n">
        <f aca="false">CQ116/volume</f>
        <v>0.0243611111111111</v>
      </c>
      <c r="CS123" s="73" t="n">
        <f aca="false">CS116/volume</f>
        <v>0.0197361111111111</v>
      </c>
      <c r="CU123" s="73" t="n">
        <f aca="false">CU116/volume</f>
        <v>0.0334861111111111</v>
      </c>
      <c r="CW123" s="73" t="n">
        <f aca="false">CW116/volume</f>
        <v>0.0661944444444444</v>
      </c>
      <c r="CY123" s="73" t="n">
        <f aca="false">CY116/volume</f>
        <v>0.032</v>
      </c>
      <c r="DA123" s="73" t="n">
        <f aca="false">DA116/volume</f>
        <v>0.00793055555555556</v>
      </c>
      <c r="DC123" s="73" t="n">
        <f aca="false">DC116/volume</f>
        <v>0.004375</v>
      </c>
      <c r="DE123" s="73" t="n">
        <f aca="false">DE116/volume</f>
        <v>0.00265277777777778</v>
      </c>
      <c r="DG123" s="73" t="n">
        <f aca="false">DG116/volume</f>
        <v>0.00295833333333333</v>
      </c>
      <c r="DI123" s="73" t="n">
        <f aca="false">DI116/volume</f>
        <v>0.002625</v>
      </c>
      <c r="DK123" s="73" t="n">
        <f aca="false">DK116/volume</f>
        <v>0.00279166666666667</v>
      </c>
      <c r="DM123" s="73" t="n">
        <f aca="false">DM116/volume</f>
        <v>0.00243055555555556</v>
      </c>
      <c r="DO123" s="73" t="n">
        <f aca="false">DO116/volume</f>
        <v>0.00494444444444444</v>
      </c>
      <c r="DQ123" s="73" t="n">
        <f aca="false">DQ116/volume</f>
        <v>0.00561111111111111</v>
      </c>
      <c r="DS123" s="73" t="n">
        <f aca="false">DS116/volume</f>
        <v>0.00302777777777778</v>
      </c>
      <c r="DU123" s="73" t="n">
        <f aca="false">DU116/volume</f>
        <v>0.00272222222222222</v>
      </c>
      <c r="DW123" s="73" t="n">
        <f aca="false">DW116/volume</f>
        <v>0.00255555555555556</v>
      </c>
      <c r="DY123" s="73" t="n">
        <f aca="false">DY116/volume</f>
        <v>0.00276388888888889</v>
      </c>
      <c r="EA123" s="73" t="n">
        <f aca="false">EA116/volume</f>
        <v>0.00347222222222222</v>
      </c>
      <c r="EC123" s="73" t="n">
        <f aca="false">EC116/volume</f>
        <v>0.00419444444444444</v>
      </c>
      <c r="EE123" s="73" t="n">
        <f aca="false">EE116/volume</f>
        <v>0.00730555555555556</v>
      </c>
      <c r="EG123" s="73" t="n">
        <f aca="false">EG116/volume</f>
        <v>0.0239166666666667</v>
      </c>
      <c r="EI123" s="73" t="n">
        <f aca="false">EI116/volume</f>
        <v>0.0274722222222222</v>
      </c>
      <c r="EK123" s="73" t="n">
        <f aca="false">EK116/volume</f>
        <v>0.0290694444444444</v>
      </c>
      <c r="EM123" s="73" t="n">
        <f aca="false">EM116/volume</f>
        <v>0.0334305555555556</v>
      </c>
      <c r="EO123" s="73" t="n">
        <f aca="false">EO116/volume</f>
        <v>0.0425833333333333</v>
      </c>
      <c r="EQ123" s="73" t="n">
        <f aca="false">EQ116/volume</f>
        <v>0.0482916666666667</v>
      </c>
      <c r="ES123" s="73" t="n">
        <f aca="false">ES116/volume</f>
        <v>0.171861111111111</v>
      </c>
      <c r="EU123" s="73" t="n">
        <f aca="false">EU116/volume</f>
        <v>0.2305</v>
      </c>
      <c r="EW123" s="73" t="n">
        <f aca="false">EW116/volume</f>
        <v>0.00808333333333333</v>
      </c>
      <c r="EY123" s="73" t="n">
        <f aca="false">EY116/volume</f>
        <v>0.00670833333333333</v>
      </c>
      <c r="FA123" s="73" t="n">
        <f aca="false">FA116/volume</f>
        <v>0.00626388888888889</v>
      </c>
      <c r="FC123" s="73" t="n">
        <f aca="false">FC116/volume</f>
        <v>0.00826388888888889</v>
      </c>
      <c r="FE123" s="73" t="n">
        <f aca="false">FE116/volume</f>
        <v>0.00623611111111111</v>
      </c>
    </row>
    <row r="124" customFormat="false" ht="13.45" hidden="false" customHeight="false" outlineLevel="0" collapsed="false">
      <c r="AF124" s="81" t="s">
        <v>392</v>
      </c>
      <c r="AG124" s="79" t="s">
        <v>394</v>
      </c>
      <c r="AH124" s="0"/>
      <c r="AI124" s="73" t="n">
        <f aca="false">2*AI119/volume</f>
        <v>4.77380555555556</v>
      </c>
      <c r="AK124" s="73" t="n">
        <f aca="false">2*AK119/volume</f>
        <v>0.0035</v>
      </c>
      <c r="CE124" s="73" t="n">
        <f aca="false">2*CE119/volume</f>
        <v>0.129194444444444</v>
      </c>
      <c r="CG124" s="73" t="n">
        <f aca="false">2*CG119/volume</f>
        <v>0.0693055555555556</v>
      </c>
      <c r="CI124" s="73" t="n">
        <f aca="false">2*CI119/volume</f>
        <v>0.382138888888889</v>
      </c>
      <c r="CK124" s="73" t="n">
        <f aca="false">2*CK119/volume</f>
        <v>1.10272222222222</v>
      </c>
      <c r="CM124" s="73" t="n">
        <f aca="false">2*CM119/volume</f>
        <v>0.0305</v>
      </c>
      <c r="CO124" s="73" t="n">
        <f aca="false">2*CO119/volume</f>
        <v>0.0465555555555556</v>
      </c>
      <c r="CQ124" s="73" t="n">
        <f aca="false">2*CQ119/volume</f>
        <v>0.0516388888888889</v>
      </c>
      <c r="CS124" s="73" t="n">
        <f aca="false">2*CS119/volume</f>
        <v>0.110861111111111</v>
      </c>
      <c r="CU124" s="73" t="n">
        <f aca="false">2*CU119/volume</f>
        <v>0.324611111111111</v>
      </c>
      <c r="CW124" s="73" t="n">
        <f aca="false">2*CW119/volume</f>
        <v>0.132388888888889</v>
      </c>
      <c r="CY124" s="73" t="n">
        <f aca="false">2*CY119/volume</f>
        <v>0.064</v>
      </c>
      <c r="DA124" s="73" t="n">
        <f aca="false">2*DA119/volume</f>
        <v>0.0158611111111111</v>
      </c>
      <c r="DC124" s="73" t="n">
        <f aca="false">2*DC119/volume</f>
        <v>0.00875</v>
      </c>
      <c r="DE124" s="73" t="n">
        <f aca="false">2*DE119/volume</f>
        <v>0.170138888888889</v>
      </c>
      <c r="DG124" s="73" t="n">
        <f aca="false">2*DG119/volume</f>
        <v>0.00591666666666667</v>
      </c>
      <c r="DI124" s="73" t="n">
        <f aca="false">2*DI119/volume</f>
        <v>0.00525</v>
      </c>
      <c r="DK124" s="73" t="n">
        <f aca="false">2*DK119/volume</f>
        <v>0.00558333333333333</v>
      </c>
      <c r="DM124" s="73" t="n">
        <f aca="false">2*DM119/volume</f>
        <v>0.00869444444444444</v>
      </c>
      <c r="DO124" s="73" t="n">
        <f aca="false">2*DO119/volume</f>
        <v>0.00988888888888889</v>
      </c>
      <c r="DQ124" s="73" t="n">
        <f aca="false">2*DQ119/volume</f>
        <v>0.0112222222222222</v>
      </c>
      <c r="DS124" s="73" t="n">
        <f aca="false">2*DS119/volume</f>
        <v>0.00605555555555556</v>
      </c>
      <c r="DU124" s="73" t="n">
        <f aca="false">2*DU119/volume</f>
        <v>0.00544444444444444</v>
      </c>
      <c r="DW124" s="73" t="n">
        <f aca="false">2*DW119/volume</f>
        <v>0.00511111111111111</v>
      </c>
      <c r="DY124" s="73" t="n">
        <f aca="false">2*DY119/volume</f>
        <v>0.00552777777777778</v>
      </c>
      <c r="EA124" s="73" t="n">
        <f aca="false">2*EA119/volume</f>
        <v>0.00694444444444445</v>
      </c>
      <c r="EC124" s="73" t="n">
        <f aca="false">2*EC119/volume</f>
        <v>0.00838888888888889</v>
      </c>
      <c r="EE124" s="73" t="n">
        <f aca="false">2*EE119/volume</f>
        <v>0.0146111111111111</v>
      </c>
      <c r="EG124" s="73" t="n">
        <f aca="false">2*EG119/volume</f>
        <v>0.0478333333333333</v>
      </c>
      <c r="EI124" s="73" t="n">
        <f aca="false">2*EI119/volume</f>
        <v>0.0549444444444444</v>
      </c>
      <c r="EK124" s="73" t="n">
        <f aca="false">2*EK119/volume</f>
        <v>0.0581388888888889</v>
      </c>
      <c r="EM124" s="73" t="n">
        <f aca="false">2*EM119/volume</f>
        <v>0.0668611111111111</v>
      </c>
      <c r="EO124" s="73" t="n">
        <f aca="false">2*EO119/volume</f>
        <v>0.0851666666666667</v>
      </c>
      <c r="EQ124" s="73" t="n">
        <f aca="false">2*EQ119/volume</f>
        <v>0.0965833333333333</v>
      </c>
      <c r="ES124" s="73" t="n">
        <f aca="false">2*ES119/volume</f>
        <v>0.343722222222222</v>
      </c>
      <c r="EU124" s="73" t="n">
        <f aca="false">2*EU119/volume</f>
        <v>0.461</v>
      </c>
      <c r="EW124" s="73" t="n">
        <f aca="false">2*EW119/volume</f>
        <v>0.0161666666666667</v>
      </c>
      <c r="EY124" s="73" t="n">
        <f aca="false">2*EY119/volume</f>
        <v>0.0134166666666667</v>
      </c>
      <c r="FA124" s="73" t="n">
        <f aca="false">2*FA119/volume</f>
        <v>0.0125277777777778</v>
      </c>
      <c r="FC124" s="73" t="n">
        <f aca="false">2*FC119/volume</f>
        <v>0.0165277777777778</v>
      </c>
      <c r="FE124" s="73" t="n">
        <f aca="false">2*FE119/volume</f>
        <v>0.0124722222222222</v>
      </c>
    </row>
    <row r="125" customFormat="false" ht="13.45" hidden="false" customHeight="false" outlineLevel="0" collapsed="false">
      <c r="AF125" s="79"/>
      <c r="AG125" s="79" t="s">
        <v>391</v>
      </c>
      <c r="AI125" s="73" t="n">
        <f aca="false">AI121</f>
        <v>111</v>
      </c>
      <c r="AK125" s="73" t="n">
        <f aca="false">AK121</f>
        <v>105</v>
      </c>
      <c r="CE125" s="73" t="n">
        <f aca="false">CE121</f>
        <v>110</v>
      </c>
      <c r="CG125" s="73" t="n">
        <f aca="false">CG121</f>
        <v>110</v>
      </c>
      <c r="CI125" s="73" t="n">
        <f aca="false">CI121</f>
        <v>110</v>
      </c>
      <c r="CK125" s="73" t="n">
        <f aca="false">CK121</f>
        <v>110</v>
      </c>
      <c r="CM125" s="73" t="n">
        <f aca="false">CM121</f>
        <v>110</v>
      </c>
      <c r="CO125" s="73" t="n">
        <f aca="false">CO121</f>
        <v>110</v>
      </c>
      <c r="CQ125" s="73" t="n">
        <f aca="false">CQ121</f>
        <v>110</v>
      </c>
      <c r="CS125" s="73" t="n">
        <f aca="false">CS121</f>
        <v>110</v>
      </c>
      <c r="CU125" s="73" t="n">
        <f aca="false">CU121</f>
        <v>110</v>
      </c>
      <c r="CW125" s="73" t="n">
        <f aca="false">CW121</f>
        <v>110</v>
      </c>
      <c r="CY125" s="73" t="n">
        <f aca="false">CY121</f>
        <v>110</v>
      </c>
      <c r="DA125" s="73" t="n">
        <f aca="false">DA121</f>
        <v>110</v>
      </c>
      <c r="DC125" s="73" t="n">
        <f aca="false">DC121</f>
        <v>110</v>
      </c>
      <c r="DE125" s="73" t="n">
        <f aca="false">DE121</f>
        <v>111</v>
      </c>
      <c r="DG125" s="73" t="n">
        <f aca="false">DG121</f>
        <v>110</v>
      </c>
      <c r="DI125" s="73" t="n">
        <f aca="false">DI121</f>
        <v>110</v>
      </c>
      <c r="DK125" s="73" t="n">
        <f aca="false">DK121</f>
        <v>111</v>
      </c>
      <c r="DM125" s="73" t="n">
        <f aca="false">DM121</f>
        <v>110</v>
      </c>
      <c r="DO125" s="73" t="n">
        <f aca="false">DO121</f>
        <v>110</v>
      </c>
      <c r="DQ125" s="73" t="n">
        <f aca="false">DQ121</f>
        <v>110</v>
      </c>
      <c r="DS125" s="73" t="n">
        <f aca="false">DS121</f>
        <v>110</v>
      </c>
      <c r="DU125" s="73" t="n">
        <f aca="false">DU121</f>
        <v>110</v>
      </c>
      <c r="DW125" s="73" t="n">
        <f aca="false">DW121</f>
        <v>110</v>
      </c>
      <c r="DY125" s="73" t="n">
        <f aca="false">DY121</f>
        <v>110</v>
      </c>
      <c r="EA125" s="73" t="n">
        <f aca="false">EA121</f>
        <v>110</v>
      </c>
      <c r="EC125" s="73" t="n">
        <f aca="false">EC121</f>
        <v>110</v>
      </c>
      <c r="EE125" s="73" t="n">
        <f aca="false">EE121</f>
        <v>111</v>
      </c>
      <c r="EG125" s="73" t="n">
        <f aca="false">EG121</f>
        <v>110</v>
      </c>
      <c r="EI125" s="73" t="n">
        <f aca="false">EI121</f>
        <v>110</v>
      </c>
      <c r="EK125" s="73" t="n">
        <f aca="false">EK121</f>
        <v>110</v>
      </c>
      <c r="EM125" s="73" t="n">
        <f aca="false">EM121</f>
        <v>110</v>
      </c>
      <c r="EO125" s="73" t="n">
        <f aca="false">EO121</f>
        <v>110</v>
      </c>
      <c r="EQ125" s="73" t="n">
        <f aca="false">EQ121</f>
        <v>110</v>
      </c>
      <c r="ES125" s="73" t="n">
        <f aca="false">ES121</f>
        <v>110</v>
      </c>
      <c r="EU125" s="73" t="n">
        <f aca="false">EU121</f>
        <v>110</v>
      </c>
      <c r="EW125" s="73" t="n">
        <f aca="false">EW121</f>
        <v>110</v>
      </c>
      <c r="EY125" s="73" t="n">
        <f aca="false">EY121</f>
        <v>110</v>
      </c>
      <c r="FA125" s="73" t="n">
        <f aca="false">FA121</f>
        <v>110</v>
      </c>
      <c r="FC125" s="73" t="n">
        <f aca="false">FC121</f>
        <v>110</v>
      </c>
      <c r="FE125" s="73" t="n">
        <f aca="false">FE121</f>
        <v>110</v>
      </c>
    </row>
    <row r="126" s="74" customFormat="true" ht="13.45" hidden="false" customHeight="false" outlineLevel="0" collapsed="false">
      <c r="AF126" s="82"/>
      <c r="AG126" s="82" t="s">
        <v>14</v>
      </c>
      <c r="AI126" s="74" t="n">
        <f aca="false">COUNTIF(AI2:AI113,"&gt;4.7738")</f>
        <v>21</v>
      </c>
      <c r="AK126" s="74" t="n">
        <f aca="false">COUNTIF(AK2:AK113,"&gt;0.0035")</f>
        <v>2</v>
      </c>
      <c r="CE126" s="74" t="n">
        <f aca="false">COUNTIF(CE2:CE113,"&gt;0.1292")</f>
        <v>5</v>
      </c>
      <c r="CG126" s="74" t="n">
        <f aca="false">COUNTIF(CG2:CG113,"&gt;0.0693")</f>
        <v>10</v>
      </c>
      <c r="CI126" s="74" t="n">
        <f aca="false">COUNTIF(CI2:CI113,"&gt;0.3821")</f>
        <v>6</v>
      </c>
      <c r="CK126" s="74" t="n">
        <f aca="false">COUNTIF(CK2:CK113,"&gt;1.1027")</f>
        <v>7</v>
      </c>
      <c r="CM126" s="74" t="n">
        <f aca="false">COUNTIF(CM2:CM113,"&gt;0.0305")</f>
        <v>21</v>
      </c>
      <c r="CO126" s="74" t="n">
        <f aca="false">COUNTIF(CO2:CO113,"&gt;0.0466")</f>
        <v>4</v>
      </c>
      <c r="CQ126" s="74" t="n">
        <f aca="false">COUNTIF(CQ2:CQ113,"&gt;0.0516")</f>
        <v>10</v>
      </c>
      <c r="CS126" s="74" t="n">
        <f aca="false">COUNTIF(CS2:CS113,"&gt;0.1109")</f>
        <v>9</v>
      </c>
      <c r="CU126" s="74" t="n">
        <f aca="false">COUNTIF(CU2:CU113,"&gt;0.3246")</f>
        <v>8</v>
      </c>
      <c r="CW126" s="74" t="n">
        <f aca="false">COUNTIF(CW2:CW113,"&gt;0.1324")</f>
        <v>0</v>
      </c>
      <c r="CY126" s="74" t="n">
        <f aca="false">COUNTIF(CY2:CY113,"&gt;0.0640")</f>
        <v>0</v>
      </c>
      <c r="DA126" s="74" t="n">
        <f aca="false">COUNTIF(DA2:DA113,"&gt;0.0159")</f>
        <v>0</v>
      </c>
      <c r="DC126" s="74" t="n">
        <f aca="false">COUNTIF(DC2:DC113,"&gt;0.0088")</f>
        <v>0</v>
      </c>
      <c r="DE126" s="74" t="n">
        <f aca="false">COUNTIF(DE2:DE113,"&gt;0.1701")</f>
        <v>7</v>
      </c>
      <c r="DG126" s="74" t="n">
        <f aca="false">COUNTIF(DG2:DG113,"&gt;0.0059")</f>
        <v>0</v>
      </c>
      <c r="DI126" s="74" t="n">
        <f aca="false">COUNTIF(DI2:DI113,"&gt;0.0053")</f>
        <v>0</v>
      </c>
      <c r="DK126" s="74" t="n">
        <f aca="false">COUNTIF(DK2:DK113,"&gt;0.0056")</f>
        <v>1</v>
      </c>
      <c r="DM126" s="74" t="n">
        <f aca="false">COUNTIF(DM2:DM113,"&gt;0.0087")</f>
        <v>9</v>
      </c>
      <c r="DO126" s="74" t="n">
        <f aca="false">COUNTIF(DO2:DO113,"&gt;0.0099")</f>
        <v>0</v>
      </c>
      <c r="DQ126" s="74" t="n">
        <f aca="false">COUNTIF(DQ2:DQ113,"&gt;0.0112")</f>
        <v>0</v>
      </c>
      <c r="DS126" s="74" t="n">
        <f aca="false">COUNTIF(DS2:DS113,"&gt;0.0061")</f>
        <v>0</v>
      </c>
      <c r="DU126" s="74" t="n">
        <f aca="false">COUNTIF(DU2:DU113,"&gt;0.0054")</f>
        <v>0</v>
      </c>
      <c r="DW126" s="74" t="n">
        <f aca="false">COUNTIF(DW2:DW113,"&gt;0.0051")</f>
        <v>0</v>
      </c>
      <c r="DY126" s="74" t="n">
        <f aca="false">COUNTIF(DY2:DY113,"&gt;0.0055")</f>
        <v>1</v>
      </c>
      <c r="EA126" s="74" t="n">
        <f aca="false">COUNTIF(EA2:EA113,"&gt;0.0069")</f>
        <v>0</v>
      </c>
      <c r="EC126" s="74" t="n">
        <f aca="false">COUNTIF(EC2:EC113,"&gt;0.0084")</f>
        <v>0</v>
      </c>
      <c r="EE126" s="74" t="n">
        <f aca="false">COUNTIF(EE2:EE113,"&gt;0.0146")</f>
        <v>0</v>
      </c>
      <c r="EG126" s="74" t="n">
        <f aca="false">COUNTIF(EG2:EG113,"&gt;0.0478")</f>
        <v>0</v>
      </c>
      <c r="EI126" s="74" t="n">
        <f aca="false">COUNTIF(EI2:EI113,"&gt;0.0549")</f>
        <v>0</v>
      </c>
      <c r="EK126" s="74" t="n">
        <f aca="false">COUNTIF(EK2:EK113,"&gt;0.0581")</f>
        <v>0</v>
      </c>
      <c r="EM126" s="74" t="n">
        <f aca="false">COUNTIF(EM2:EM113,"&gt;0.0669")</f>
        <v>0</v>
      </c>
      <c r="EO126" s="74" t="n">
        <f aca="false">COUNTIF(EO2:EO113,"&gt;0.0852")</f>
        <v>0</v>
      </c>
      <c r="EQ126" s="74" t="n">
        <f aca="false">COUNTIF(EQ2:EQ113,"&gt;0.0966")</f>
        <v>0</v>
      </c>
      <c r="ES126" s="74" t="n">
        <f aca="false">COUNTIF(ES2:ES113,"&gt;0.3437")</f>
        <v>0</v>
      </c>
      <c r="EU126" s="74" t="n">
        <f aca="false">COUNTIF(EU2:EU113,"&gt;0.4610")</f>
        <v>0</v>
      </c>
      <c r="EW126" s="74" t="n">
        <f aca="false">COUNTIF(EW2:EW113,"&gt;0.0162")</f>
        <v>0</v>
      </c>
      <c r="EY126" s="74" t="n">
        <f aca="false">COUNTIF(EY2:EY113,"&gt;0.0134")</f>
        <v>0</v>
      </c>
      <c r="FA126" s="74" t="n">
        <f aca="false">COUNTIF(FA2:FA113,"&gt;0.0125")</f>
        <v>0</v>
      </c>
      <c r="FC126" s="74" t="n">
        <f aca="false">COUNTIF(FC2:FC113,"&gt;0.0165")</f>
        <v>0</v>
      </c>
      <c r="FE126" s="74" t="n">
        <f aca="false">COUNTIF(FE2:FE113,"&gt;0.0125")</f>
        <v>0</v>
      </c>
    </row>
    <row r="128" customFormat="false" ht="13.45" hidden="false" customHeight="false" outlineLevel="0" collapsed="false">
      <c r="AE128" s="83" t="s">
        <v>395</v>
      </c>
      <c r="AF128" s="84" t="n">
        <v>7.2</v>
      </c>
      <c r="AG128" s="85" t="s">
        <v>396</v>
      </c>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8046875" defaultRowHeight="13.45" zeroHeight="false" outlineLevelRow="0" outlineLevelCol="0"/>
  <sheetData>
    <row r="1" customFormat="false" ht="17" hidden="false" customHeight="false" outlineLevel="0" collapsed="false"/>
    <row r="2" customFormat="false" ht="17" hidden="false" customHeight="false" outlineLevel="0" collapsed="false"/>
    <row r="3" customFormat="false" ht="17" hidden="false" customHeight="false" outlineLevel="0" collapsed="false"/>
    <row r="4" customFormat="false" ht="17" hidden="false" customHeight="false" outlineLevel="0" collapsed="false"/>
    <row r="5" customFormat="false" ht="17" hidden="false" customHeight="false" outlineLevel="0" collapsed="false"/>
    <row r="7" customFormat="false" ht="14.65" hidden="false" customHeight="false" outlineLevel="0" collapsed="false"/>
    <row r="8" customFormat="false" ht="14.65" hidden="false" customHeight="false" outlineLevel="0" collapsed="false"/>
    <row r="9" customFormat="false" ht="14.65" hidden="false" customHeight="false" outlineLevel="0" collapsed="false"/>
    <row r="10" customFormat="false" ht="14.65" hidden="false" customHeight="false" outlineLevel="0" collapsed="false"/>
    <row r="11" customFormat="false" ht="14.65" hidden="false" customHeight="false" outlineLevel="0" collapsed="false"/>
    <row r="12" customFormat="false" ht="14.65" hidden="false" customHeight="false" outlineLevel="0" collapsed="false"/>
    <row r="13" customFormat="false" ht="14.65" hidden="false" customHeight="false" outlineLevel="0" collapsed="false"/>
    <row r="14" customFormat="false" ht="14.65" hidden="false" customHeight="false" outlineLevel="0" collapsed="false"/>
    <row r="15" customFormat="false" ht="14.65" hidden="false" customHeight="false" outlineLevel="0" collapsed="false"/>
    <row r="16" customFormat="false" ht="14.65" hidden="false" customHeight="false" outlineLevel="0" collapsed="false"/>
    <row r="17" customFormat="false" ht="14.65" hidden="false" customHeight="false" outlineLevel="0" collapsed="false"/>
    <row r="18" customFormat="false" ht="14.65" hidden="false" customHeight="false" outlineLevel="0" collapsed="false"/>
    <row r="19" customFormat="false" ht="14.65" hidden="false" customHeight="false" outlineLevel="0" collapsed="false"/>
    <row r="20" customFormat="false" ht="14.65" hidden="false" customHeight="false" outlineLevel="0" collapsed="false"/>
    <row r="21" customFormat="false" ht="14.65" hidden="false" customHeight="false" outlineLevel="0" collapsed="false"/>
    <row r="22" customFormat="false" ht="14.65" hidden="false" customHeight="false" outlineLevel="0" collapsed="false"/>
    <row r="23" customFormat="false" ht="14.65" hidden="false" customHeight="false" outlineLevel="0" collapsed="false"/>
    <row r="24" customFormat="false" ht="14.65" hidden="false" customHeight="false" outlineLevel="0" collapsed="false"/>
    <row r="25" customFormat="false" ht="14.65" hidden="false" customHeight="false" outlineLevel="0" collapsed="false"/>
    <row r="26" customFormat="false" ht="14.65" hidden="false" customHeight="false" outlineLevel="0" collapsed="false"/>
    <row r="27" customFormat="false" ht="14.65" hidden="false" customHeight="false" outlineLevel="0" collapsed="false"/>
    <row r="28" customFormat="false" ht="14.65" hidden="false" customHeight="false" outlineLevel="0" collapsed="false"/>
    <row r="29" customFormat="false" ht="14.65" hidden="false" customHeight="false" outlineLevel="0" collapsed="false"/>
    <row r="30" customFormat="false" ht="17" hidden="false" customHeight="false" outlineLevel="0" collapsed="false"/>
    <row r="31" customFormat="false" ht="17" hidden="false" customHeight="false" outlineLevel="0" collapsed="false"/>
    <row r="32" customFormat="false" ht="17" hidden="false" customHeight="false" outlineLevel="0" collapsed="false"/>
    <row r="33" customFormat="false" ht="17" hidden="false" customHeight="false" outlineLevel="0" collapsed="false"/>
    <row r="34" customFormat="false" ht="17" hidden="false" customHeight="false" outlineLevel="0" collapsed="false"/>
    <row r="35" customFormat="false" ht="14.65" hidden="false" customHeight="false" outlineLevel="0" collapsed="false"/>
    <row r="36" customFormat="false" ht="14.65" hidden="false" customHeight="false" outlineLevel="0" collapsed="false"/>
    <row r="37" customFormat="false" ht="14.65" hidden="false" customHeight="false" outlineLevel="0" collapsed="false"/>
    <row r="38" customFormat="false" ht="17" hidden="false" customHeight="false" outlineLevel="0" collapsed="false"/>
    <row r="39" customFormat="false" ht="17" hidden="false" customHeight="false" outlineLevel="0" collapsed="false"/>
    <row r="40" customFormat="false" ht="17" hidden="false" customHeight="false" outlineLevel="0" collapsed="false"/>
    <row r="41" customFormat="false" ht="17" hidden="false" customHeight="false" outlineLevel="0" collapsed="false"/>
    <row r="42" customFormat="false" ht="17" hidden="false" customHeight="false" outlineLevel="0" collapsed="false"/>
    <row r="43" customFormat="false" ht="17" hidden="false" customHeight="false" outlineLevel="0" collapsed="false"/>
    <row r="44" customFormat="false" ht="17" hidden="false" customHeight="false" outlineLevel="0" collapsed="false"/>
    <row r="45" customFormat="false" ht="17" hidden="false" customHeight="false" outlineLevel="0" collapsed="false"/>
    <row r="46" customFormat="false" ht="17" hidden="false" customHeight="false" outlineLevel="0" collapsed="false"/>
    <row r="47" customFormat="false" ht="17" hidden="false" customHeight="false" outlineLevel="0" collapsed="false"/>
    <row r="48" customFormat="false" ht="14.65" hidden="false" customHeight="false" outlineLevel="0" collapsed="false"/>
    <row r="49" customFormat="false" ht="14.65" hidden="false" customHeight="false" outlineLevel="0" collapsed="false"/>
    <row r="50" customFormat="false" ht="14.65" hidden="false" customHeight="false" outlineLevel="0" collapsed="false"/>
    <row r="51" customFormat="false" ht="14.65" hidden="false" customHeight="false" outlineLevel="0" collapsed="false"/>
    <row r="52" customFormat="false" ht="14.65" hidden="false" customHeight="false" outlineLevel="0" collapsed="false"/>
    <row r="53" customFormat="false" ht="14.65" hidden="false" customHeight="false" outlineLevel="0" collapsed="false"/>
    <row r="54" customFormat="false" ht="14.65" hidden="false" customHeight="false" outlineLevel="0" collapsed="false"/>
    <row r="55" customFormat="false" ht="14.65" hidden="false" customHeight="false" outlineLevel="0" collapsed="false"/>
    <row r="56" customFormat="false" ht="14.65" hidden="false" customHeight="false" outlineLevel="0" collapsed="false"/>
    <row r="57" customFormat="false" ht="14.65" hidden="false" customHeight="false" outlineLevel="0" collapsed="false"/>
    <row r="58" customFormat="false" ht="14.65" hidden="false" customHeight="false" outlineLevel="0" collapsed="false"/>
    <row r="59" customFormat="false" ht="14.65" hidden="false" customHeight="false" outlineLevel="0" collapsed="false"/>
    <row r="60" customFormat="false" ht="17" hidden="false" customHeight="false" outlineLevel="0" collapsed="false"/>
    <row r="61" customFormat="false" ht="17" hidden="false" customHeight="false" outlineLevel="0" collapsed="false"/>
    <row r="62" customFormat="false" ht="17" hidden="false" customHeight="false" outlineLevel="0" collapsed="false"/>
    <row r="63" customFormat="false" ht="17" hidden="false" customHeight="false" outlineLevel="0" collapsed="false"/>
    <row r="64" customFormat="false" ht="17" hidden="false" customHeight="false" outlineLevel="0" collapsed="false"/>
    <row r="65" customFormat="false" ht="14.65" hidden="false" customHeight="false" outlineLevel="0" collapsed="false"/>
    <row r="66" customFormat="false" ht="14.65" hidden="false" customHeight="false" outlineLevel="0" collapsed="false"/>
    <row r="67" customFormat="false" ht="14.65" hidden="false" customHeight="false" outlineLevel="0" collapsed="false"/>
    <row r="68" customFormat="false" ht="14.65" hidden="false" customHeight="false" outlineLevel="0" collapsed="false"/>
    <row r="69" customFormat="false" ht="14.65" hidden="false" customHeight="false" outlineLevel="0" collapsed="false"/>
    <row r="70" customFormat="false" ht="14.65" hidden="false" customHeight="false" outlineLevel="0" collapsed="false"/>
    <row r="71" customFormat="false" ht="14.65" hidden="false" customHeight="false" outlineLevel="0" collapsed="false"/>
    <row r="72" customFormat="false" ht="14.65" hidden="false" customHeight="false" outlineLevel="0" collapsed="false"/>
    <row r="73" customFormat="false" ht="14.65" hidden="false" customHeight="false" outlineLevel="0" collapsed="false"/>
    <row r="74" customFormat="false" ht="14.65" hidden="false" customHeight="false" outlineLevel="0" collapsed="false"/>
    <row r="75" customFormat="false" ht="14.65" hidden="false" customHeight="false" outlineLevel="0" collapsed="false"/>
    <row r="76" customFormat="false" ht="14.65" hidden="false" customHeight="false" outlineLevel="0" collapsed="false"/>
    <row r="77" customFormat="false" ht="14.65" hidden="false" customHeight="false" outlineLevel="0" collapsed="false"/>
    <row r="78" customFormat="false" ht="14.65" hidden="false" customHeight="false" outlineLevel="0" collapsed="false"/>
    <row r="79" customFormat="false" ht="14.65" hidden="false" customHeight="false" outlineLevel="0" collapsed="false"/>
    <row r="80" customFormat="false" ht="14.65" hidden="false" customHeight="false" outlineLevel="0" collapsed="false"/>
    <row r="81" customFormat="false" ht="14.65" hidden="false" customHeight="false" outlineLevel="0" collapsed="false"/>
    <row r="82" customFormat="false" ht="14.65" hidden="false" customHeight="false" outlineLevel="0" collapsed="false"/>
    <row r="83" customFormat="false" ht="14.65" hidden="false" customHeight="false" outlineLevel="0" collapsed="false"/>
    <row r="84" customFormat="false" ht="14.65" hidden="false" customHeight="false" outlineLevel="0" collapsed="false"/>
    <row r="85" customFormat="false" ht="14.65" hidden="false" customHeight="false" outlineLevel="0" collapsed="false"/>
    <row r="86" customFormat="false" ht="14.65" hidden="false" customHeight="false" outlineLevel="0" collapsed="false"/>
    <row r="87" customFormat="false" ht="14.65" hidden="false" customHeight="false" outlineLevel="0" collapsed="false"/>
    <row r="91" customFormat="false" ht="17" hidden="false" customHeight="false" outlineLevel="0" collapsed="false"/>
    <row r="92" customFormat="false" ht="17" hidden="false" customHeight="false" outlineLevel="0" collapsed="false"/>
    <row r="95" customFormat="false" ht="17" hidden="false" customHeight="false" outlineLevel="0" collapsed="false"/>
    <row r="96" customFormat="false" ht="14.65" hidden="false" customHeight="false" outlineLevel="0" collapsed="false"/>
    <row r="97" customFormat="false" ht="14.65" hidden="false" customHeight="false" outlineLevel="0" collapsed="false"/>
    <row r="98" customFormat="false" ht="14.65" hidden="false" customHeight="false" outlineLevel="0" collapsed="false"/>
    <row r="99" customFormat="false" ht="14.65" hidden="false" customHeight="false" outlineLevel="0" collapsed="false"/>
    <row r="100" customFormat="false" ht="14.65" hidden="false" customHeight="false" outlineLevel="0" collapsed="false"/>
    <row r="101" customFormat="false" ht="14.65" hidden="false" customHeight="false" outlineLevel="0" collapsed="false"/>
    <row r="102" customFormat="false" ht="14.65" hidden="false" customHeight="false" outlineLevel="0" collapsed="false"/>
    <row r="103" customFormat="false" ht="14.65" hidden="false" customHeight="false" outlineLevel="0" collapsed="false"/>
    <row r="104" customFormat="false" ht="14.65" hidden="false" customHeight="false" outlineLevel="0" collapsed="false"/>
    <row r="105" customFormat="false" ht="14.6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