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2" sheetId="1" state="visible" r:id="rId2"/>
  </sheets>
  <definedNames>
    <definedName function="false" hidden="false" localSheetId="0" name="_xlnm.Print_Titles" vbProcedure="false">'Table 9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TABLE 92</t>
  </si>
  <si>
    <t xml:space="preserve">DISTRIBUTION OF FEDERAL PELL GRANT RECIPIENTS</t>
  </si>
  <si>
    <t xml:space="preserve">BY DEPENDENCY STATUS AND FAMILY INCOME</t>
  </si>
  <si>
    <t xml:space="preserve">AWARD PERIOD 2005-2006</t>
  </si>
  <si>
    <t xml:space="preserve">FAMILY INCOME</t>
  </si>
  <si>
    <t xml:space="preserve">DEPENDENCY STATUS</t>
  </si>
  <si>
    <t xml:space="preserve">$0-                  5,999</t>
  </si>
  <si>
    <t xml:space="preserve">$6,000-           11,999</t>
  </si>
  <si>
    <t xml:space="preserve">$12,000-           23,999</t>
  </si>
  <si>
    <t xml:space="preserve">$24,000-            29,999</t>
  </si>
  <si>
    <t xml:space="preserve">$30,000-             41,999</t>
  </si>
  <si>
    <t xml:space="preserve">$42,000-            59,999</t>
  </si>
  <si>
    <t xml:space="preserve">$60,000  +</t>
  </si>
  <si>
    <t xml:space="preserve">TOTAL</t>
  </si>
  <si>
    <t xml:space="preserve">DEPENDENT</t>
  </si>
  <si>
    <t xml:space="preserve">R-R%</t>
  </si>
  <si>
    <t xml:space="preserve">R-C%</t>
  </si>
  <si>
    <t xml:space="preserve">E</t>
  </si>
  <si>
    <t xml:space="preserve">E-R%</t>
  </si>
  <si>
    <t xml:space="preserve">E-C%</t>
  </si>
  <si>
    <t xml:space="preserve">INDPENDENT</t>
  </si>
  <si>
    <t xml:space="preserve">=  RECIPIENT ROW PERCENT</t>
  </si>
  <si>
    <t xml:space="preserve">=  RECIPIENT COLUMN PERCENT</t>
  </si>
  <si>
    <t xml:space="preserve">=  EXPENDITURES</t>
  </si>
  <si>
    <t xml:space="preserve">=  EXPENDITURE ROW PERCENT</t>
  </si>
  <si>
    <t xml:space="preserve">=  EXPENDITURE COLUMN PERC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#,##0.0_);[RED]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9" min="2" style="0" width="1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</row>
    <row r="7" customFormat="false" ht="24" hidden="false" customHeight="fals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</row>
    <row r="8" customFormat="false" ht="12.75" hidden="false" customHeight="false" outlineLevel="0" collapsed="false">
      <c r="A8" s="9"/>
    </row>
    <row r="9" s="12" customFormat="true" ht="12.75" hidden="false" customHeight="true" outlineLevel="0" collapsed="false">
      <c r="A9" s="10" t="s">
        <v>14</v>
      </c>
      <c r="B9" s="11" t="n">
        <v>192822</v>
      </c>
      <c r="C9" s="11" t="n">
        <v>249126</v>
      </c>
      <c r="D9" s="11" t="n">
        <v>639436</v>
      </c>
      <c r="E9" s="11" t="n">
        <v>345843</v>
      </c>
      <c r="F9" s="11" t="n">
        <v>467398</v>
      </c>
      <c r="G9" s="11" t="n">
        <v>206356</v>
      </c>
      <c r="H9" s="11" t="n">
        <v>20465</v>
      </c>
      <c r="I9" s="11" t="n">
        <v>2121446</v>
      </c>
    </row>
    <row r="10" s="15" customFormat="true" ht="9" hidden="false" customHeight="false" outlineLevel="0" collapsed="false">
      <c r="A10" s="13" t="s">
        <v>15</v>
      </c>
      <c r="B10" s="14" t="n">
        <v>9.1</v>
      </c>
      <c r="C10" s="14" t="n">
        <v>11.7</v>
      </c>
      <c r="D10" s="14" t="n">
        <v>30.1</v>
      </c>
      <c r="E10" s="14" t="n">
        <v>16.3</v>
      </c>
      <c r="F10" s="14" t="n">
        <v>22</v>
      </c>
      <c r="G10" s="14" t="n">
        <v>9.7</v>
      </c>
      <c r="H10" s="14" t="n">
        <v>1</v>
      </c>
      <c r="I10" s="14" t="n">
        <v>100</v>
      </c>
    </row>
    <row r="11" s="15" customFormat="true" ht="9" hidden="false" customHeight="false" outlineLevel="0" collapsed="false">
      <c r="A11" s="13" t="s">
        <v>16</v>
      </c>
      <c r="B11" s="14" t="n">
        <v>19.3</v>
      </c>
      <c r="C11" s="14" t="n">
        <v>26.4</v>
      </c>
      <c r="D11" s="14" t="n">
        <v>43.2</v>
      </c>
      <c r="E11" s="14" t="n">
        <v>54.1</v>
      </c>
      <c r="F11" s="14" t="n">
        <v>59.4</v>
      </c>
      <c r="G11" s="14" t="n">
        <v>69.8</v>
      </c>
      <c r="H11" s="14" t="n">
        <v>84.7</v>
      </c>
      <c r="I11" s="14" t="n">
        <v>41</v>
      </c>
    </row>
    <row r="12" s="15" customFormat="true" ht="9" hidden="false" customHeight="false" outlineLevel="0" collapsed="false">
      <c r="A12" s="13" t="s">
        <v>17</v>
      </c>
      <c r="B12" s="16" t="n">
        <v>619045946</v>
      </c>
      <c r="C12" s="16" t="n">
        <v>801289500</v>
      </c>
      <c r="D12" s="16" t="n">
        <v>1989455331</v>
      </c>
      <c r="E12" s="16" t="n">
        <v>895800860</v>
      </c>
      <c r="F12" s="16" t="n">
        <v>901490742</v>
      </c>
      <c r="G12" s="16" t="n">
        <v>281882682</v>
      </c>
      <c r="H12" s="16" t="n">
        <v>23658808</v>
      </c>
      <c r="I12" s="16" t="n">
        <v>5512623869</v>
      </c>
    </row>
    <row r="13" s="15" customFormat="true" ht="9" hidden="false" customHeight="false" outlineLevel="0" collapsed="false">
      <c r="A13" s="13" t="s">
        <v>18</v>
      </c>
      <c r="B13" s="14" t="n">
        <v>11.2</v>
      </c>
      <c r="C13" s="14" t="n">
        <v>14.5</v>
      </c>
      <c r="D13" s="14" t="n">
        <v>36.1</v>
      </c>
      <c r="E13" s="14" t="n">
        <v>16.2</v>
      </c>
      <c r="F13" s="14" t="n">
        <v>16.4</v>
      </c>
      <c r="G13" s="14" t="n">
        <v>5.1</v>
      </c>
      <c r="H13" s="14" t="n">
        <v>0.4</v>
      </c>
      <c r="I13" s="14" t="n">
        <v>100</v>
      </c>
    </row>
    <row r="14" s="15" customFormat="true" ht="9" hidden="false" customHeight="false" outlineLevel="0" collapsed="false">
      <c r="A14" s="13" t="s">
        <v>19</v>
      </c>
      <c r="B14" s="14" t="n">
        <v>21.1</v>
      </c>
      <c r="C14" s="14" t="n">
        <v>31.9</v>
      </c>
      <c r="D14" s="14" t="n">
        <v>50.7</v>
      </c>
      <c r="E14" s="14" t="n">
        <v>58.7</v>
      </c>
      <c r="F14" s="14" t="n">
        <v>64.6</v>
      </c>
      <c r="G14" s="14" t="n">
        <v>76</v>
      </c>
      <c r="H14" s="14" t="n">
        <v>86.7</v>
      </c>
      <c r="I14" s="14" t="n">
        <v>43.4</v>
      </c>
    </row>
    <row r="15" s="15" customFormat="true" ht="9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</row>
    <row r="16" s="12" customFormat="true" ht="12.75" hidden="false" customHeight="true" outlineLevel="0" collapsed="false">
      <c r="A16" s="19" t="s">
        <v>20</v>
      </c>
      <c r="B16" s="11" t="n">
        <v>807652</v>
      </c>
      <c r="C16" s="11" t="n">
        <v>692951</v>
      </c>
      <c r="D16" s="11" t="n">
        <v>839736</v>
      </c>
      <c r="E16" s="11" t="n">
        <v>293965</v>
      </c>
      <c r="F16" s="11" t="n">
        <v>319359</v>
      </c>
      <c r="G16" s="11" t="n">
        <v>89160</v>
      </c>
      <c r="H16" s="11" t="n">
        <v>3710</v>
      </c>
      <c r="I16" s="11" t="n">
        <v>3046533</v>
      </c>
    </row>
    <row r="17" s="15" customFormat="true" ht="9" hidden="false" customHeight="false" outlineLevel="0" collapsed="false">
      <c r="A17" s="13" t="s">
        <v>15</v>
      </c>
      <c r="B17" s="14" t="n">
        <v>26.5</v>
      </c>
      <c r="C17" s="14" t="n">
        <v>22.7</v>
      </c>
      <c r="D17" s="14" t="n">
        <v>27.6</v>
      </c>
      <c r="E17" s="14" t="n">
        <v>9.6</v>
      </c>
      <c r="F17" s="14" t="n">
        <v>10.5</v>
      </c>
      <c r="G17" s="14" t="n">
        <v>2.9</v>
      </c>
      <c r="H17" s="14" t="n">
        <v>0.1</v>
      </c>
      <c r="I17" s="14" t="n">
        <v>100</v>
      </c>
    </row>
    <row r="18" s="15" customFormat="true" ht="9" hidden="false" customHeight="false" outlineLevel="0" collapsed="false">
      <c r="A18" s="13" t="s">
        <v>16</v>
      </c>
      <c r="B18" s="14" t="n">
        <v>80.7</v>
      </c>
      <c r="C18" s="14" t="n">
        <v>73.6</v>
      </c>
      <c r="D18" s="14" t="n">
        <v>56.8</v>
      </c>
      <c r="E18" s="14" t="n">
        <v>45.9</v>
      </c>
      <c r="F18" s="14" t="n">
        <v>40.6</v>
      </c>
      <c r="G18" s="14" t="n">
        <v>30.2</v>
      </c>
      <c r="H18" s="14" t="n">
        <v>15.3</v>
      </c>
      <c r="I18" s="14" t="n">
        <v>59</v>
      </c>
    </row>
    <row r="19" s="15" customFormat="true" ht="9" hidden="false" customHeight="false" outlineLevel="0" collapsed="false">
      <c r="A19" s="13" t="s">
        <v>17</v>
      </c>
      <c r="B19" s="16" t="n">
        <v>2321275763</v>
      </c>
      <c r="C19" s="16" t="n">
        <v>1707134914</v>
      </c>
      <c r="D19" s="16" t="n">
        <v>1936563353</v>
      </c>
      <c r="E19" s="16" t="n">
        <v>629183361</v>
      </c>
      <c r="F19" s="16" t="n">
        <v>493779722</v>
      </c>
      <c r="G19" s="16" t="n">
        <v>88953380</v>
      </c>
      <c r="H19" s="16" t="n">
        <v>3613620</v>
      </c>
      <c r="I19" s="16" t="n">
        <v>7180504113</v>
      </c>
    </row>
    <row r="20" s="15" customFormat="true" ht="9" hidden="false" customHeight="false" outlineLevel="0" collapsed="false">
      <c r="A20" s="13" t="s">
        <v>18</v>
      </c>
      <c r="B20" s="14" t="n">
        <v>32.3</v>
      </c>
      <c r="C20" s="14" t="n">
        <v>23.8</v>
      </c>
      <c r="D20" s="14" t="n">
        <v>27</v>
      </c>
      <c r="E20" s="14" t="n">
        <v>8.8</v>
      </c>
      <c r="F20" s="14" t="n">
        <v>6.9</v>
      </c>
      <c r="G20" s="14" t="n">
        <v>1.2</v>
      </c>
      <c r="H20" s="14" t="n">
        <v>0.1</v>
      </c>
      <c r="I20" s="14" t="n">
        <v>100</v>
      </c>
    </row>
    <row r="21" s="15" customFormat="true" ht="9" hidden="false" customHeight="false" outlineLevel="0" collapsed="false">
      <c r="A21" s="13" t="s">
        <v>19</v>
      </c>
      <c r="B21" s="14" t="n">
        <v>78.9</v>
      </c>
      <c r="C21" s="14" t="n">
        <v>68.1</v>
      </c>
      <c r="D21" s="14" t="n">
        <v>49.3</v>
      </c>
      <c r="E21" s="14" t="n">
        <v>41.3</v>
      </c>
      <c r="F21" s="14" t="n">
        <v>35.4</v>
      </c>
      <c r="G21" s="14" t="n">
        <v>24</v>
      </c>
      <c r="H21" s="14" t="n">
        <v>13.3</v>
      </c>
      <c r="I21" s="14" t="n">
        <v>56.6</v>
      </c>
    </row>
    <row r="22" s="15" customFormat="true" ht="9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</row>
    <row r="23" s="12" customFormat="true" ht="12.75" hidden="false" customHeight="true" outlineLevel="0" collapsed="false">
      <c r="A23" s="19" t="s">
        <v>13</v>
      </c>
      <c r="B23" s="11" t="n">
        <f aca="false">B16+B9</f>
        <v>1000474</v>
      </c>
      <c r="C23" s="11" t="n">
        <f aca="false">C16+C9</f>
        <v>942077</v>
      </c>
      <c r="D23" s="11" t="n">
        <f aca="false">D16+D9</f>
        <v>1479172</v>
      </c>
      <c r="E23" s="11" t="n">
        <f aca="false">E16+E9</f>
        <v>639808</v>
      </c>
      <c r="F23" s="11" t="n">
        <f aca="false">F16+F9</f>
        <v>786757</v>
      </c>
      <c r="G23" s="11" t="n">
        <f aca="false">G16+G9</f>
        <v>295516</v>
      </c>
      <c r="H23" s="11" t="n">
        <f aca="false">H16+H9</f>
        <v>24175</v>
      </c>
      <c r="I23" s="11" t="n">
        <f aca="false">I16+I9</f>
        <v>5167979</v>
      </c>
    </row>
    <row r="24" s="15" customFormat="true" ht="9" hidden="false" customHeight="false" outlineLevel="0" collapsed="false">
      <c r="A24" s="13" t="s">
        <v>15</v>
      </c>
      <c r="B24" s="14" t="n">
        <f aca="false">SUM(B23/$I$23)*100</f>
        <v>19.3590956929198</v>
      </c>
      <c r="C24" s="14" t="n">
        <f aca="false">SUM(C23/$I$23)*100</f>
        <v>18.2291181910762</v>
      </c>
      <c r="D24" s="14" t="n">
        <f aca="false">SUM(D23/$I$23)*100</f>
        <v>28.6218655300263</v>
      </c>
      <c r="E24" s="14" t="n">
        <f aca="false">SUM(E23/$I$23)*100</f>
        <v>12.3802360652007</v>
      </c>
      <c r="F24" s="14" t="n">
        <f aca="false">SUM(F23/$I$23)*100</f>
        <v>15.2236880219521</v>
      </c>
      <c r="G24" s="14" t="n">
        <f aca="false">SUM(G23/$I$23)*100</f>
        <v>5.71821209025811</v>
      </c>
      <c r="H24" s="14" t="n">
        <f aca="false">SUM(H23/$I$23)*100</f>
        <v>0.467784408566676</v>
      </c>
      <c r="I24" s="14" t="n">
        <f aca="false">SUM(B24:H24)</f>
        <v>100</v>
      </c>
    </row>
    <row r="25" s="15" customFormat="true" ht="9" hidden="false" customHeight="false" outlineLevel="0" collapsed="false">
      <c r="A25" s="13" t="s">
        <v>16</v>
      </c>
      <c r="B25" s="14" t="n">
        <f aca="false">SUM(B18+B11)</f>
        <v>100</v>
      </c>
      <c r="C25" s="14" t="n">
        <f aca="false">SUM(C18+C11)</f>
        <v>100</v>
      </c>
      <c r="D25" s="14" t="n">
        <f aca="false">SUM(D18+D11)</f>
        <v>100</v>
      </c>
      <c r="E25" s="14" t="n">
        <f aca="false">SUM(E18+E11)</f>
        <v>100</v>
      </c>
      <c r="F25" s="14" t="n">
        <f aca="false">SUM(F18+F11)</f>
        <v>100</v>
      </c>
      <c r="G25" s="14" t="n">
        <f aca="false">SUM(G18+G11)</f>
        <v>100</v>
      </c>
      <c r="H25" s="14" t="n">
        <f aca="false">SUM(H18+H11)</f>
        <v>100</v>
      </c>
      <c r="I25" s="14" t="n">
        <f aca="false">SUM(I18+I11)</f>
        <v>100</v>
      </c>
    </row>
    <row r="26" s="15" customFormat="true" ht="9" hidden="false" customHeight="false" outlineLevel="0" collapsed="false">
      <c r="A26" s="13" t="s">
        <v>17</v>
      </c>
      <c r="B26" s="16" t="n">
        <f aca="false">SUM(B12+B19)</f>
        <v>2940321709</v>
      </c>
      <c r="C26" s="16" t="n">
        <f aca="false">SUM(C12+C19)</f>
        <v>2508424414</v>
      </c>
      <c r="D26" s="16" t="n">
        <f aca="false">SUM(D12+D19)</f>
        <v>3926018684</v>
      </c>
      <c r="E26" s="16" t="n">
        <f aca="false">SUM(E12+E19)</f>
        <v>1524984221</v>
      </c>
      <c r="F26" s="16" t="n">
        <f aca="false">SUM(F12+F19)</f>
        <v>1395270464</v>
      </c>
      <c r="G26" s="16" t="n">
        <f aca="false">SUM(G12+G19)</f>
        <v>370836062</v>
      </c>
      <c r="H26" s="16" t="n">
        <f aca="false">SUM(H12+H19)</f>
        <v>27272428</v>
      </c>
      <c r="I26" s="16" t="n">
        <f aca="false">SUM(I12+I19)</f>
        <v>12693127982</v>
      </c>
    </row>
    <row r="27" s="15" customFormat="true" ht="9" hidden="false" customHeight="false" outlineLevel="0" collapsed="false">
      <c r="A27" s="13" t="s">
        <v>18</v>
      </c>
      <c r="B27" s="14" t="n">
        <f aca="false">SUM(B26/$I$26)*100</f>
        <v>23.1646739335619</v>
      </c>
      <c r="C27" s="14" t="n">
        <f aca="false">SUM(C26/$I$26)*100</f>
        <v>19.7620666675478</v>
      </c>
      <c r="D27" s="14" t="n">
        <f aca="false">SUM(D26/$I$26)*100</f>
        <v>30.9302694305726</v>
      </c>
      <c r="E27" s="14" t="n">
        <f aca="false">SUM(E26/$I$26)*100</f>
        <v>12.0142507281307</v>
      </c>
      <c r="F27" s="14" t="n">
        <f aca="false">SUM(F26/$I$26)*100</f>
        <v>10.9923295973902</v>
      </c>
      <c r="G27" s="14" t="n">
        <f aca="false">SUM(G26/$I$26)*100</f>
        <v>2.92154985379395</v>
      </c>
      <c r="H27" s="14" t="n">
        <f aca="false">SUM(H26/$I$26)*100</f>
        <v>0.214859789002953</v>
      </c>
      <c r="I27" s="14" t="n">
        <f aca="false">SUM(B27:H27)</f>
        <v>100</v>
      </c>
    </row>
    <row r="28" s="15" customFormat="true" ht="9" hidden="false" customHeight="false" outlineLevel="0" collapsed="false">
      <c r="A28" s="13" t="s">
        <v>19</v>
      </c>
      <c r="B28" s="14" t="n">
        <f aca="false">SUM(B21+B14)</f>
        <v>100</v>
      </c>
      <c r="C28" s="14" t="n">
        <f aca="false">SUM(C21+C14)</f>
        <v>100</v>
      </c>
      <c r="D28" s="14" t="n">
        <f aca="false">SUM(D21+D14)</f>
        <v>100</v>
      </c>
      <c r="E28" s="14" t="n">
        <f aca="false">SUM(E21+E14)</f>
        <v>100</v>
      </c>
      <c r="F28" s="14" t="n">
        <f aca="false">SUM(F21+F14)</f>
        <v>100</v>
      </c>
      <c r="G28" s="14" t="n">
        <f aca="false">SUM(G21+G14)</f>
        <v>100</v>
      </c>
      <c r="H28" s="14" t="n">
        <f aca="false">SUM(H21+H14)</f>
        <v>100</v>
      </c>
      <c r="I28" s="14" t="n">
        <f aca="false">SUM(I21+I14)</f>
        <v>100</v>
      </c>
    </row>
    <row r="31" customFormat="false" ht="12.75" hidden="false" customHeight="false" outlineLevel="0" collapsed="false">
      <c r="A31" s="13" t="s">
        <v>15</v>
      </c>
      <c r="B31" s="20" t="s">
        <v>21</v>
      </c>
    </row>
    <row r="32" customFormat="false" ht="12.75" hidden="false" customHeight="false" outlineLevel="0" collapsed="false">
      <c r="A32" s="13" t="s">
        <v>16</v>
      </c>
      <c r="B32" s="20" t="s">
        <v>22</v>
      </c>
    </row>
    <row r="33" customFormat="false" ht="12.75" hidden="false" customHeight="false" outlineLevel="0" collapsed="false">
      <c r="A33" s="13" t="s">
        <v>17</v>
      </c>
      <c r="B33" s="20" t="s">
        <v>23</v>
      </c>
    </row>
    <row r="34" customFormat="false" ht="12.75" hidden="false" customHeight="false" outlineLevel="0" collapsed="false">
      <c r="A34" s="13" t="s">
        <v>18</v>
      </c>
      <c r="B34" s="20" t="s">
        <v>24</v>
      </c>
    </row>
    <row r="35" customFormat="false" ht="12.75" hidden="false" customHeight="false" outlineLevel="0" collapsed="false">
      <c r="A35" s="13" t="s">
        <v>19</v>
      </c>
      <c r="B35" s="20" t="s">
        <v>25</v>
      </c>
    </row>
  </sheetData>
  <mergeCells count="4">
    <mergeCell ref="A2:I2"/>
    <mergeCell ref="A3:I3"/>
    <mergeCell ref="A4:I4"/>
    <mergeCell ref="B6:I6"/>
  </mergeCells>
  <printOptions headings="false" gridLines="false" gridLinesSet="true" horizontalCentered="true" verticalCentered="false"/>
  <pageMargins left="0.5" right="0.5" top="0.984027777777778" bottom="0.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able 92  -  2005-2006 EOY Research Tabl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8:05:14Z</dcterms:created>
  <dc:creator>mary.miller</dc:creator>
  <dc:description/>
  <dc:language>en-US</dc:language>
  <cp:lastModifiedBy>Mary.Miller</cp:lastModifiedBy>
  <cp:lastPrinted>2007-06-22T16:13:36Z</cp:lastPrinted>
  <dcterms:modified xsi:type="dcterms:W3CDTF">2007-06-22T16:14:30Z</dcterms:modified>
  <cp:revision>0</cp:revision>
  <dc:subject/>
  <dc:title/>
</cp:coreProperties>
</file>