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6"/>
  </bookViews>
  <sheets>
    <sheet name="dlqtrly" sheetId="1" state="visible" r:id="rId2"/>
    <sheet name="dlcumul" sheetId="2" state="visible" r:id="rId3"/>
    <sheet name="NEW SUB" sheetId="3" state="visible" r:id="rId4"/>
    <sheet name="NEW UNSUB" sheetId="4" state="visible" r:id="rId5"/>
    <sheet name="NEW PLUS" sheetId="5" state="visible" r:id="rId6"/>
    <sheet name="NEW TOTAL" sheetId="6" state="visible" r:id="rId7"/>
    <sheet name="SUM - DL &amp; FFEL" sheetId="7" state="visible" r:id="rId8"/>
    <sheet name="dl title page" sheetId="8" state="visible" r:id="rId9"/>
    <sheet name="DL NOTE" sheetId="9" state="visible" r:id="rId10"/>
    <sheet name="Sheet12" sheetId="10" state="visible" r:id="rId11"/>
    <sheet name="Sheet13" sheetId="11" state="visible" r:id="rId12"/>
    <sheet name="Sheet14" sheetId="12" state="visible" r:id="rId13"/>
    <sheet name="Sheet15" sheetId="13" state="visible" r:id="rId14"/>
    <sheet name="Sheet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139">
  <si>
    <t xml:space="preserve">WILLIAM D. FORD DIRECT LOAN PROGRAM</t>
  </si>
  <si>
    <t xml:space="preserve">LOAN VOLUME</t>
  </si>
  <si>
    <t xml:space="preserve">NATIONAL SUMMARY -- FY 1996 VS  FY 1995</t>
  </si>
  <si>
    <t xml:space="preserve">(BY QUARTER)</t>
  </si>
  <si>
    <t xml:space="preserve">% CHANGE FROM FY95 TO FY96</t>
  </si>
  <si>
    <t xml:space="preserve">FY 1996</t>
  </si>
  <si>
    <t xml:space="preserve">FY 1995</t>
  </si>
  <si>
    <t xml:space="preserve">OCT</t>
  </si>
  <si>
    <t xml:space="preserve">JAN</t>
  </si>
  <si>
    <t xml:space="preserve">APR</t>
  </si>
  <si>
    <t xml:space="preserve">JUL</t>
  </si>
  <si>
    <t xml:space="preserve">THRU</t>
  </si>
  <si>
    <t xml:space="preserve">STAFFORD</t>
  </si>
  <si>
    <t xml:space="preserve">OCT-DEC</t>
  </si>
  <si>
    <t xml:space="preserve">JAN-MAR</t>
  </si>
  <si>
    <t xml:space="preserve">APR-JUN</t>
  </si>
  <si>
    <t xml:space="preserve">JUL-SEP</t>
  </si>
  <si>
    <t xml:space="preserve">DEC</t>
  </si>
  <si>
    <t xml:space="preserve">MAR</t>
  </si>
  <si>
    <t xml:space="preserve">JUN</t>
  </si>
  <si>
    <t xml:space="preserve">SEP</t>
  </si>
  <si>
    <t xml:space="preserve">(SUBSIDIZED)</t>
  </si>
  <si>
    <t xml:space="preserve"># OF LOANS</t>
  </si>
  <si>
    <t xml:space="preserve">$ AMOUNT</t>
  </si>
  <si>
    <t xml:space="preserve">AVG. LOAN</t>
  </si>
  <si>
    <t xml:space="preserve">(UNSUBSIDIZED)</t>
  </si>
  <si>
    <t xml:space="preserve">PLUS</t>
  </si>
  <si>
    <t xml:space="preserve">TOTAL</t>
  </si>
  <si>
    <t xml:space="preserve">DIRECT LOANS</t>
  </si>
  <si>
    <t xml:space="preserve">NOTE:  Loan and loan volume are based on accepted promissory notes matched to origination record data.  Specifically, volume is calculated</t>
  </si>
  <si>
    <t xml:space="preserve">summing the first anticipated or actual disbursement amounts with the subsequent anticipated or actual amounts.  The cohort year is</t>
  </si>
  <si>
    <t xml:space="preserve">determined by the date of the first actual (if present) or first anticipated disbursement.  Data are from the Direct Loan Servicing System.</t>
  </si>
  <si>
    <t xml:space="preserve">(CUMULATIVE FISCAL YEAR AT END OF EACH QUARTER)</t>
  </si>
  <si>
    <t xml:space="preserve">OCT-MAR</t>
  </si>
  <si>
    <t xml:space="preserve">OCT-JUN</t>
  </si>
  <si>
    <t xml:space="preserve">OCT-SEP</t>
  </si>
  <si>
    <t xml:space="preserve">DIRECT STAFFORD LOANS SUBSIDIZED -- LOAN VOLUME (COMMITMENTS) BY STATE --FY96 AND FY95</t>
  </si>
  <si>
    <t xml:space="preserve">FY96</t>
  </si>
  <si>
    <t xml:space="preserve">FY95</t>
  </si>
  <si>
    <t xml:space="preserve">PERCENT</t>
  </si>
  <si>
    <t xml:space="preserve">% SHARE OF TOTAL</t>
  </si>
  <si>
    <t xml:space="preserve">RANKING</t>
  </si>
  <si>
    <t xml:space="preserve">OCT 1 - SEP 30</t>
  </si>
  <si>
    <t xml:space="preserve">CHANGE</t>
  </si>
  <si>
    <t xml:space="preserve">STATE</t>
  </si>
  <si>
    <t xml:space="preserve">LOANS</t>
  </si>
  <si>
    <t xml:space="preserve">DOLLARS</t>
  </si>
  <si>
    <t xml:space="preserve">AK</t>
  </si>
  <si>
    <t xml:space="preserve">AL</t>
  </si>
  <si>
    <t xml:space="preserve">AR</t>
  </si>
  <si>
    <t xml:space="preserve">AZ</t>
  </si>
  <si>
    <t xml:space="preserve">CA</t>
  </si>
  <si>
    <t xml:space="preserve">CO</t>
  </si>
  <si>
    <t xml:space="preserve">CT</t>
  </si>
  <si>
    <t xml:space="preserve">DC</t>
  </si>
  <si>
    <t xml:space="preserve">DE</t>
  </si>
  <si>
    <t xml:space="preserve">FL</t>
  </si>
  <si>
    <t xml:space="preserve">GA</t>
  </si>
  <si>
    <t xml:space="preserve">GU</t>
  </si>
  <si>
    <t xml:space="preserve">HI</t>
  </si>
  <si>
    <t xml:space="preserve">IA</t>
  </si>
  <si>
    <t xml:space="preserve">ID</t>
  </si>
  <si>
    <t xml:space="preserve">IL</t>
  </si>
  <si>
    <t xml:space="preserve">IN</t>
  </si>
  <si>
    <t xml:space="preserve">KS</t>
  </si>
  <si>
    <t xml:space="preserve">KY</t>
  </si>
  <si>
    <t xml:space="preserve">LA</t>
  </si>
  <si>
    <t xml:space="preserve">MA</t>
  </si>
  <si>
    <t xml:space="preserve">MD</t>
  </si>
  <si>
    <t xml:space="preserve">ME</t>
  </si>
  <si>
    <t xml:space="preserve">MI</t>
  </si>
  <si>
    <t xml:space="preserve">MN</t>
  </si>
  <si>
    <t xml:space="preserve">MO</t>
  </si>
  <si>
    <t xml:space="preserve">MS</t>
  </si>
  <si>
    <t xml:space="preserve">MT</t>
  </si>
  <si>
    <t xml:space="preserve">NC</t>
  </si>
  <si>
    <t xml:space="preserve">ND</t>
  </si>
  <si>
    <t xml:space="preserve">NE</t>
  </si>
  <si>
    <t xml:space="preserve">NH</t>
  </si>
  <si>
    <t xml:space="preserve">NJ</t>
  </si>
  <si>
    <t xml:space="preserve">NM</t>
  </si>
  <si>
    <t xml:space="preserve">NV</t>
  </si>
  <si>
    <t xml:space="preserve">NY</t>
  </si>
  <si>
    <t xml:space="preserve">OH</t>
  </si>
  <si>
    <t xml:space="preserve">OK</t>
  </si>
  <si>
    <t xml:space="preserve">OR</t>
  </si>
  <si>
    <t xml:space="preserve">PA</t>
  </si>
  <si>
    <t xml:space="preserve">PR</t>
  </si>
  <si>
    <t xml:space="preserve">RI</t>
  </si>
  <si>
    <t xml:space="preserve">SC</t>
  </si>
  <si>
    <t xml:space="preserve">SD</t>
  </si>
  <si>
    <t xml:space="preserve">TN</t>
  </si>
  <si>
    <t xml:space="preserve">TX</t>
  </si>
  <si>
    <t xml:space="preserve">UT</t>
  </si>
  <si>
    <t xml:space="preserve">VA</t>
  </si>
  <si>
    <t xml:space="preserve">VI</t>
  </si>
  <si>
    <t xml:space="preserve">VT</t>
  </si>
  <si>
    <t xml:space="preserve">WA</t>
  </si>
  <si>
    <t xml:space="preserve">WI</t>
  </si>
  <si>
    <t xml:space="preserve">WV</t>
  </si>
  <si>
    <t xml:space="preserve">WY</t>
  </si>
  <si>
    <t xml:space="preserve">DIRECT STAFFORD LOANS UNSUBSIDIZED -- LOAN VOLUME (COMMITMENTS) BY STATE --FY96 AND FY95</t>
  </si>
  <si>
    <t xml:space="preserve">NA</t>
  </si>
  <si>
    <t xml:space="preserve">DIRECT PLUS -- LOAN VOLUME (COMMITMENTS) BY STATE --FY96 AND FY95</t>
  </si>
  <si>
    <t xml:space="preserve">TOTALS</t>
  </si>
  <si>
    <t xml:space="preserve">TOTAL DIRECT LOANS -- LOAN VOLUME (COMMITMENTS) BY STATE --FY96 AND FY95</t>
  </si>
  <si>
    <t xml:space="preserve">DIRECT AND FEDERAL FAMILY EDUCATION LOAN PROGRAMS SUMMARY</t>
  </si>
  <si>
    <t xml:space="preserve">FOURTH QUARTER FY96 VS FOURTH QUARTER FY95</t>
  </si>
  <si>
    <t xml:space="preserve">Total Loan Programs</t>
  </si>
  <si>
    <t xml:space="preserve">4th Quarter FY 1996</t>
  </si>
  <si>
    <t xml:space="preserve">4th Quarter FY 1995</t>
  </si>
  <si>
    <t xml:space="preserve">NUMBER</t>
  </si>
  <si>
    <t xml:space="preserve">% Change</t>
  </si>
  <si>
    <t xml:space="preserve">% Comp-</t>
  </si>
  <si>
    <t xml:space="preserve">% Share</t>
  </si>
  <si>
    <t xml:space="preserve">LOAN</t>
  </si>
  <si>
    <t xml:space="preserve">4Q - PY</t>
  </si>
  <si>
    <t xml:space="preserve">osition</t>
  </si>
  <si>
    <t xml:space="preserve">Total</t>
  </si>
  <si>
    <t xml:space="preserve">FFEL</t>
  </si>
  <si>
    <t xml:space="preserve">DL</t>
  </si>
  <si>
    <t xml:space="preserve">Stafford Program</t>
  </si>
  <si>
    <t xml:space="preserve">Stafford Unsubsidized</t>
  </si>
  <si>
    <t xml:space="preserve">LOAN VOLUME UPDATE</t>
  </si>
  <si>
    <t xml:space="preserve">FULL 12 MONTHS OF FY 1996</t>
  </si>
  <si>
    <t xml:space="preserve">WILLIAM D. FORD DIRECT LOAN PROGRAM:</t>
  </si>
  <si>
    <t xml:space="preserve">(a) Stafford Loans (Subsidized)</t>
  </si>
  <si>
    <t xml:space="preserve">(b) Stafford Loans (Unsubsidized)</t>
  </si>
  <si>
    <t xml:space="preserve">(c) PLUS Loans</t>
  </si>
  <si>
    <t xml:space="preserve">Prepared by:  Office of Policy, Planning, and Innovation</t>
  </si>
  <si>
    <t xml:space="preserve">(202)708-9069</t>
  </si>
  <si>
    <t xml:space="preserve">NOTE</t>
  </si>
  <si>
    <t xml:space="preserve">Direct loans and loan volume presented in this report are based </t>
  </si>
  <si>
    <t xml:space="preserve">on accepted promissory notes matched to origination record data.</t>
  </si>
  <si>
    <t xml:space="preserve">Specifically, volume is calculated summing the first anticipated or </t>
  </si>
  <si>
    <t xml:space="preserve">actual disbursement amounts with the subsequent anticipated or</t>
  </si>
  <si>
    <t xml:space="preserve">actual amounts.  The cohort year is determined by the date of the </t>
  </si>
  <si>
    <t xml:space="preserve">first actual (if present) or first anticipated disbursement.  Data </t>
  </si>
  <si>
    <t xml:space="preserve">are from the Direct Loan Servicing System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_(* #,##0.00_);_(* \(#,##0.00\);_(* \-??_);_(@_)"/>
    <numFmt numFmtId="168" formatCode="_(* #,##0_);_(* \(#,##0\);_(* \-??_);_(@_)"/>
    <numFmt numFmtId="169" formatCode="_(* #,##0.0_);_(* \(#,##0.0\);_(* \-??_);_(@_)"/>
    <numFmt numFmtId="170" formatCode="0.0%"/>
    <numFmt numFmtId="171" formatCode="0"/>
    <numFmt numFmtId="172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8"/>
      <color rgb="FF000000"/>
      <name val="Times New Roman"/>
      <family val="0"/>
    </font>
    <font>
      <sz val="8"/>
      <name val="Arial"/>
      <family val="0"/>
    </font>
    <font>
      <sz val="8"/>
      <name val="Arial"/>
      <family val="2"/>
    </font>
    <font>
      <b val="true"/>
      <sz val="10"/>
      <color rgb="FF000000"/>
      <name val="Times New Roman"/>
      <family val="0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1"/>
      <name val="Arial"/>
      <family val="2"/>
    </font>
    <font>
      <sz val="22"/>
      <name val="Arial"/>
      <family val="2"/>
    </font>
    <font>
      <b val="true"/>
      <sz val="22"/>
      <name val="Arial"/>
      <family val="2"/>
    </font>
    <font>
      <sz val="1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D16" colorId="64" zoomScale="100" zoomScaleNormal="100" zoomScalePageLayoutView="100" workbookViewId="0">
      <selection pane="topLeft" activeCell="J40" activeCellId="0" sqref="J40:K42 J40:K4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4.41"/>
    <col collapsed="false" customWidth="true" hidden="false" outlineLevel="0" max="3" min="3" style="0" width="10.85"/>
    <col collapsed="false" customWidth="true" hidden="false" outlineLevel="0" max="4" min="4" style="0" width="11.13"/>
    <col collapsed="false" customWidth="true" hidden="false" outlineLevel="0" max="5" min="5" style="0" width="12.28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1.28"/>
    <col collapsed="false" customWidth="true" hidden="false" outlineLevel="0" max="9" min="9" style="0" width="12.7"/>
    <col collapsed="false" customWidth="true" hidden="false" outlineLevel="0" max="10" min="10" style="0" width="6.7"/>
    <col collapsed="false" customWidth="true" hidden="false" outlineLevel="0" max="11" min="11" style="0" width="6.13"/>
    <col collapsed="false" customWidth="true" hidden="false" outlineLevel="0" max="12" min="12" style="0" width="6.7"/>
    <col collapsed="false" customWidth="true" hidden="false" outlineLevel="0" max="13" min="13" style="0" width="5.99"/>
  </cols>
  <sheetData>
    <row r="1" customFormat="false" ht="19.3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9.3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9.3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9.3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4.65" hidden="false" customHeight="false" outlineLevel="0" collapsed="false">
      <c r="K5" s="2"/>
      <c r="L5" s="2"/>
      <c r="M5" s="2"/>
      <c r="N5" s="2"/>
    </row>
    <row r="6" customFormat="false" ht="14.65" hidden="false" customHeight="false" outlineLevel="0" collapsed="false">
      <c r="J6" s="3" t="s">
        <v>4</v>
      </c>
      <c r="K6" s="3"/>
      <c r="L6" s="3"/>
      <c r="M6" s="3"/>
      <c r="N6" s="2"/>
    </row>
    <row r="7" customFormat="false" ht="14.65" hidden="false" customHeight="false" outlineLevel="0" collapsed="false">
      <c r="J7" s="4"/>
      <c r="K7" s="5"/>
      <c r="L7" s="5"/>
      <c r="M7" s="6"/>
      <c r="N7" s="2"/>
    </row>
    <row r="8" customFormat="false" ht="14.65" hidden="false" customHeight="false" outlineLevel="0" collapsed="false">
      <c r="A8" s="7"/>
      <c r="B8" s="3" t="s">
        <v>5</v>
      </c>
      <c r="C8" s="3"/>
      <c r="D8" s="3"/>
      <c r="E8" s="3"/>
      <c r="F8" s="3" t="s">
        <v>6</v>
      </c>
      <c r="G8" s="3"/>
      <c r="H8" s="3"/>
      <c r="I8" s="3"/>
      <c r="J8" s="8" t="s">
        <v>7</v>
      </c>
      <c r="K8" s="9" t="s">
        <v>8</v>
      </c>
      <c r="L8" s="9" t="s">
        <v>9</v>
      </c>
      <c r="M8" s="9" t="s">
        <v>10</v>
      </c>
    </row>
    <row r="9" customFormat="false" ht="14.65" hidden="false" customHeight="false" outlineLevel="0" collapsed="false">
      <c r="A9" s="7"/>
      <c r="B9" s="10"/>
      <c r="C9" s="5"/>
      <c r="D9" s="5"/>
      <c r="E9" s="6"/>
      <c r="F9" s="10"/>
      <c r="G9" s="5"/>
      <c r="H9" s="5"/>
      <c r="I9" s="6"/>
      <c r="J9" s="8" t="s">
        <v>11</v>
      </c>
      <c r="K9" s="9" t="s">
        <v>11</v>
      </c>
      <c r="L9" s="9" t="s">
        <v>11</v>
      </c>
      <c r="M9" s="9" t="s">
        <v>11</v>
      </c>
    </row>
    <row r="10" customFormat="false" ht="14.65" hidden="false" customHeight="false" outlineLevel="0" collapsed="false">
      <c r="A10" s="11" t="s">
        <v>12</v>
      </c>
      <c r="B10" s="12" t="s">
        <v>13</v>
      </c>
      <c r="C10" s="13" t="s">
        <v>14</v>
      </c>
      <c r="D10" s="13" t="s">
        <v>15</v>
      </c>
      <c r="E10" s="13" t="s">
        <v>16</v>
      </c>
      <c r="F10" s="12" t="s">
        <v>13</v>
      </c>
      <c r="G10" s="13" t="s">
        <v>14</v>
      </c>
      <c r="H10" s="13" t="s">
        <v>15</v>
      </c>
      <c r="I10" s="13" t="s">
        <v>16</v>
      </c>
      <c r="J10" s="14" t="s">
        <v>17</v>
      </c>
      <c r="K10" s="15" t="s">
        <v>18</v>
      </c>
      <c r="L10" s="15" t="s">
        <v>19</v>
      </c>
      <c r="M10" s="15" t="s">
        <v>20</v>
      </c>
    </row>
    <row r="11" customFormat="false" ht="14.65" hidden="false" customHeight="false" outlineLevel="0" collapsed="false">
      <c r="A11" s="12" t="s">
        <v>21</v>
      </c>
      <c r="B11" s="16"/>
      <c r="C11" s="2"/>
      <c r="D11" s="17"/>
      <c r="E11" s="18"/>
      <c r="F11" s="16"/>
      <c r="G11" s="2"/>
      <c r="H11" s="17"/>
      <c r="I11" s="18"/>
    </row>
    <row r="12" customFormat="false" ht="14.65" hidden="false" customHeight="false" outlineLevel="0" collapsed="false">
      <c r="A12" s="7"/>
      <c r="B12" s="16"/>
      <c r="C12" s="2"/>
      <c r="D12" s="2"/>
      <c r="E12" s="19"/>
      <c r="F12" s="16"/>
      <c r="G12" s="2"/>
      <c r="H12" s="2"/>
      <c r="I12" s="19"/>
    </row>
    <row r="13" customFormat="false" ht="14.65" hidden="false" customHeight="false" outlineLevel="0" collapsed="false">
      <c r="A13" s="7" t="s">
        <v>22</v>
      </c>
      <c r="B13" s="20" t="n">
        <v>438843</v>
      </c>
      <c r="C13" s="20" t="n">
        <v>208955</v>
      </c>
      <c r="D13" s="20" t="n">
        <v>165833</v>
      </c>
      <c r="E13" s="20" t="n">
        <v>798223</v>
      </c>
      <c r="F13" s="20" t="n">
        <v>89790</v>
      </c>
      <c r="G13" s="20" t="n">
        <v>39010</v>
      </c>
      <c r="H13" s="20" t="n">
        <v>38459</v>
      </c>
      <c r="I13" s="20" t="n">
        <v>646339</v>
      </c>
      <c r="J13" s="21" t="n">
        <f aca="false">+(+B13-F13)/F13*100</f>
        <v>388.743735382559</v>
      </c>
      <c r="K13" s="21" t="n">
        <f aca="false">+(+C13-G13)/G13*100</f>
        <v>435.644706485517</v>
      </c>
      <c r="L13" s="21" t="n">
        <f aca="false">+(+D13-H13)/H13*100</f>
        <v>331.194258821082</v>
      </c>
      <c r="M13" s="21" t="n">
        <f aca="false">+(+E13-I13)/I13*100</f>
        <v>23.4991235249614</v>
      </c>
    </row>
    <row r="14" customFormat="false" ht="14.65" hidden="false" customHeight="false" outlineLevel="0" collapsed="false">
      <c r="A14" s="7" t="s">
        <v>23</v>
      </c>
      <c r="B14" s="20" t="n">
        <v>1457747810</v>
      </c>
      <c r="C14" s="20" t="n">
        <v>566867163</v>
      </c>
      <c r="D14" s="20" t="n">
        <v>390715248</v>
      </c>
      <c r="E14" s="20" t="n">
        <v>3120629322</v>
      </c>
      <c r="F14" s="20" t="n">
        <v>315909263</v>
      </c>
      <c r="G14" s="20" t="n">
        <v>111334199</v>
      </c>
      <c r="H14" s="20" t="n">
        <v>103461162</v>
      </c>
      <c r="I14" s="20" t="n">
        <v>2595385657</v>
      </c>
      <c r="J14" s="21" t="n">
        <f aca="false">+(+B14-F14)/F14*100</f>
        <v>361.44509855667</v>
      </c>
      <c r="K14" s="21" t="n">
        <f aca="false">+(+C14-G14)/G14*100</f>
        <v>409.158163521705</v>
      </c>
      <c r="L14" s="21" t="n">
        <f aca="false">+(+D14-H14)/H14*100</f>
        <v>277.64436475206</v>
      </c>
      <c r="M14" s="21" t="n">
        <f aca="false">+(+E14-I14)/I14*100</f>
        <v>20.2375960421669</v>
      </c>
    </row>
    <row r="15" customFormat="false" ht="14.65" hidden="false" customHeight="false" outlineLevel="0" collapsed="false">
      <c r="A15" s="7" t="s">
        <v>24</v>
      </c>
      <c r="B15" s="20" t="n">
        <f aca="false">+B14/B13</f>
        <v>3321.79802343891</v>
      </c>
      <c r="C15" s="20" t="n">
        <f aca="false">+C14/C13</f>
        <v>2712.86718671484</v>
      </c>
      <c r="D15" s="20" t="n">
        <f aca="false">+D14/D13</f>
        <v>2356.07658306851</v>
      </c>
      <c r="E15" s="20" t="n">
        <f aca="false">+E14/E13</f>
        <v>3909.47056399026</v>
      </c>
      <c r="F15" s="20" t="n">
        <f aca="false">+F14/F13</f>
        <v>3518.31231763003</v>
      </c>
      <c r="G15" s="20" t="n">
        <f aca="false">+G14/G13</f>
        <v>2853.99125865163</v>
      </c>
      <c r="H15" s="20" t="n">
        <f aca="false">+H14/H13</f>
        <v>2690.16776307236</v>
      </c>
      <c r="I15" s="20" t="n">
        <f aca="false">+I14/I13</f>
        <v>4015.51764167101</v>
      </c>
      <c r="J15" s="21" t="n">
        <f aca="false">+(+B15-F15)/F15*100</f>
        <v>-5.58547043155888</v>
      </c>
      <c r="K15" s="21" t="n">
        <f aca="false">+(+C15-G15)/G15*100</f>
        <v>-4.94479692287003</v>
      </c>
      <c r="L15" s="21" t="n">
        <f aca="false">+(+D15-H15)/H15*100</f>
        <v>-12.4189719537156</v>
      </c>
      <c r="M15" s="21" t="n">
        <f aca="false">+(+E15-I15)/I15*100</f>
        <v>-2.64093168413071</v>
      </c>
    </row>
    <row r="16" customFormat="false" ht="14.65" hidden="false" customHeight="false" outlineLevel="0" collapsed="false">
      <c r="A16" s="7"/>
      <c r="B16" s="22"/>
      <c r="C16" s="17"/>
      <c r="D16" s="17"/>
      <c r="E16" s="18"/>
      <c r="F16" s="22"/>
      <c r="G16" s="17"/>
      <c r="H16" s="17"/>
      <c r="I16" s="18"/>
      <c r="J16" s="5"/>
      <c r="K16" s="5"/>
      <c r="L16" s="5"/>
      <c r="M16" s="5"/>
    </row>
    <row r="17" customFormat="false" ht="14.65" hidden="false" customHeight="false" outlineLevel="0" collapsed="false">
      <c r="A17" s="7"/>
      <c r="B17" s="22"/>
      <c r="C17" s="17"/>
      <c r="D17" s="17"/>
      <c r="E17" s="18"/>
      <c r="F17" s="22"/>
      <c r="G17" s="17"/>
      <c r="H17" s="17"/>
      <c r="I17" s="18"/>
      <c r="J17" s="8" t="s">
        <v>7</v>
      </c>
      <c r="K17" s="9" t="s">
        <v>8</v>
      </c>
      <c r="L17" s="9" t="s">
        <v>9</v>
      </c>
      <c r="M17" s="9" t="s">
        <v>10</v>
      </c>
    </row>
    <row r="18" customFormat="false" ht="14.65" hidden="false" customHeight="false" outlineLevel="0" collapsed="false">
      <c r="A18" s="7"/>
      <c r="B18" s="23"/>
      <c r="C18" s="24"/>
      <c r="D18" s="24"/>
      <c r="E18" s="25"/>
      <c r="F18" s="23"/>
      <c r="G18" s="24"/>
      <c r="H18" s="24"/>
      <c r="I18" s="25"/>
      <c r="J18" s="8" t="s">
        <v>11</v>
      </c>
      <c r="K18" s="9" t="s">
        <v>11</v>
      </c>
      <c r="L18" s="9" t="s">
        <v>11</v>
      </c>
      <c r="M18" s="9" t="s">
        <v>11</v>
      </c>
    </row>
    <row r="19" customFormat="false" ht="14.65" hidden="false" customHeight="false" outlineLevel="0" collapsed="false">
      <c r="A19" s="11" t="s">
        <v>12</v>
      </c>
      <c r="B19" s="26" t="s">
        <v>13</v>
      </c>
      <c r="C19" s="27" t="s">
        <v>14</v>
      </c>
      <c r="D19" s="27" t="s">
        <v>15</v>
      </c>
      <c r="E19" s="27" t="s">
        <v>16</v>
      </c>
      <c r="F19" s="26" t="s">
        <v>13</v>
      </c>
      <c r="G19" s="27" t="s">
        <v>14</v>
      </c>
      <c r="H19" s="27" t="s">
        <v>15</v>
      </c>
      <c r="I19" s="27" t="s">
        <v>16</v>
      </c>
      <c r="J19" s="14" t="s">
        <v>17</v>
      </c>
      <c r="K19" s="15" t="s">
        <v>18</v>
      </c>
      <c r="L19" s="15" t="s">
        <v>19</v>
      </c>
      <c r="M19" s="15" t="s">
        <v>20</v>
      </c>
    </row>
    <row r="20" customFormat="false" ht="14.65" hidden="false" customHeight="false" outlineLevel="0" collapsed="false">
      <c r="A20" s="12" t="s">
        <v>25</v>
      </c>
      <c r="B20" s="22"/>
      <c r="C20" s="17"/>
      <c r="D20" s="17"/>
      <c r="E20" s="18"/>
      <c r="F20" s="22"/>
      <c r="G20" s="17"/>
      <c r="H20" s="17"/>
      <c r="I20" s="18"/>
    </row>
    <row r="21" customFormat="false" ht="14.65" hidden="false" customHeight="false" outlineLevel="0" collapsed="false">
      <c r="A21" s="7"/>
      <c r="B21" s="22"/>
      <c r="C21" s="17"/>
      <c r="D21" s="17"/>
      <c r="E21" s="18"/>
      <c r="F21" s="22"/>
      <c r="G21" s="17"/>
      <c r="H21" s="17"/>
      <c r="I21" s="18"/>
    </row>
    <row r="22" customFormat="false" ht="14.65" hidden="false" customHeight="false" outlineLevel="0" collapsed="false">
      <c r="A22" s="7" t="s">
        <v>22</v>
      </c>
      <c r="B22" s="20" t="n">
        <v>203946</v>
      </c>
      <c r="C22" s="20" t="n">
        <v>119433</v>
      </c>
      <c r="D22" s="28" t="n">
        <v>99983</v>
      </c>
      <c r="E22" s="20" t="n">
        <v>414726</v>
      </c>
      <c r="F22" s="20" t="n">
        <v>37501</v>
      </c>
      <c r="G22" s="20" t="n">
        <v>20057</v>
      </c>
      <c r="H22" s="28" t="n">
        <v>21675</v>
      </c>
      <c r="I22" s="20" t="n">
        <v>311800</v>
      </c>
      <c r="J22" s="21" t="n">
        <f aca="false">+(+B22-F22)/F22*100</f>
        <v>443.841497560065</v>
      </c>
      <c r="K22" s="21" t="n">
        <f aca="false">+(+C22-G22)/G22*100</f>
        <v>495.467916438151</v>
      </c>
      <c r="L22" s="21" t="n">
        <f aca="false">+(+D22-H22)/H22*100</f>
        <v>361.282583621684</v>
      </c>
      <c r="M22" s="21" t="n">
        <f aca="false">+(+E22-I22)/I22*100</f>
        <v>33.0102629890956</v>
      </c>
    </row>
    <row r="23" customFormat="false" ht="14.65" hidden="false" customHeight="false" outlineLevel="0" collapsed="false">
      <c r="A23" s="7" t="s">
        <v>23</v>
      </c>
      <c r="B23" s="20" t="n">
        <v>678020213</v>
      </c>
      <c r="C23" s="20" t="n">
        <v>321544250</v>
      </c>
      <c r="D23" s="28" t="n">
        <v>244372010</v>
      </c>
      <c r="E23" s="20" t="n">
        <v>1603806011</v>
      </c>
      <c r="F23" s="20" t="n">
        <v>134075715</v>
      </c>
      <c r="G23" s="20" t="n">
        <v>57768658</v>
      </c>
      <c r="H23" s="28" t="n">
        <v>60287057</v>
      </c>
      <c r="I23" s="20" t="n">
        <v>1223682231</v>
      </c>
      <c r="J23" s="21" t="n">
        <f aca="false">+(+B23-F23)/F23*100</f>
        <v>405.699494498314</v>
      </c>
      <c r="K23" s="21" t="n">
        <f aca="false">+(+C23-G23)/G23*100</f>
        <v>456.606750324718</v>
      </c>
      <c r="L23" s="21" t="n">
        <f aca="false">+(+D23-H23)/H23*100</f>
        <v>305.347386587473</v>
      </c>
      <c r="M23" s="21" t="n">
        <f aca="false">+(+E23-I23)/I23*100</f>
        <v>31.0639290471155</v>
      </c>
    </row>
    <row r="24" customFormat="false" ht="14.65" hidden="false" customHeight="false" outlineLevel="0" collapsed="false">
      <c r="A24" s="7" t="s">
        <v>24</v>
      </c>
      <c r="B24" s="20" t="n">
        <f aca="false">+B23/B22</f>
        <v>3324.50851205711</v>
      </c>
      <c r="C24" s="20" t="n">
        <f aca="false">+C23/C22</f>
        <v>2692.2563278156</v>
      </c>
      <c r="D24" s="20" t="n">
        <f aca="false">+D23/D22</f>
        <v>2444.13560305252</v>
      </c>
      <c r="E24" s="20" t="n">
        <f aca="false">+E23/E22</f>
        <v>3867.14604582303</v>
      </c>
      <c r="F24" s="20" t="n">
        <f aca="false">+F23/F22</f>
        <v>3575.25705981174</v>
      </c>
      <c r="G24" s="20" t="n">
        <f aca="false">+G23/G22</f>
        <v>2880.22426085656</v>
      </c>
      <c r="H24" s="20" t="n">
        <f aca="false">+H23/H22</f>
        <v>2781.40978085352</v>
      </c>
      <c r="I24" s="20" t="n">
        <f aca="false">+I23/I22</f>
        <v>3924.57418537524</v>
      </c>
      <c r="J24" s="21" t="n">
        <f aca="false">+(+B24-F24)/F24*100</f>
        <v>-7.0134410913611</v>
      </c>
      <c r="K24" s="21" t="n">
        <f aca="false">+(+C24-G24)/G24*100</f>
        <v>-6.52615616066866</v>
      </c>
      <c r="L24" s="21" t="n">
        <f aca="false">+(+D24-H24)/H24*100</f>
        <v>-12.1260153797799</v>
      </c>
      <c r="M24" s="21" t="n">
        <f aca="false">+(+E24-I24)/I24*100</f>
        <v>-1.46329606320652</v>
      </c>
    </row>
    <row r="25" customFormat="false" ht="14.65" hidden="false" customHeight="false" outlineLevel="0" collapsed="false">
      <c r="A25" s="7"/>
      <c r="B25" s="22"/>
      <c r="C25" s="17"/>
      <c r="D25" s="17"/>
      <c r="E25" s="18"/>
      <c r="F25" s="22"/>
      <c r="G25" s="17"/>
      <c r="H25" s="17"/>
      <c r="I25" s="18"/>
      <c r="J25" s="29"/>
      <c r="K25" s="29"/>
      <c r="L25" s="29"/>
      <c r="M25" s="29"/>
    </row>
    <row r="26" customFormat="false" ht="14.65" hidden="false" customHeight="false" outlineLevel="0" collapsed="false">
      <c r="A26" s="7"/>
      <c r="B26" s="22"/>
      <c r="C26" s="17"/>
      <c r="D26" s="17"/>
      <c r="E26" s="18"/>
      <c r="F26" s="22"/>
      <c r="G26" s="17"/>
      <c r="H26" s="17"/>
      <c r="I26" s="18"/>
      <c r="J26" s="8" t="s">
        <v>7</v>
      </c>
      <c r="K26" s="9" t="s">
        <v>8</v>
      </c>
      <c r="L26" s="9" t="s">
        <v>9</v>
      </c>
      <c r="M26" s="9" t="s">
        <v>10</v>
      </c>
    </row>
    <row r="27" customFormat="false" ht="14.65" hidden="false" customHeight="false" outlineLevel="0" collapsed="false">
      <c r="A27" s="7"/>
      <c r="B27" s="23"/>
      <c r="C27" s="24"/>
      <c r="D27" s="24"/>
      <c r="E27" s="25"/>
      <c r="F27" s="23"/>
      <c r="G27" s="24"/>
      <c r="H27" s="24"/>
      <c r="I27" s="25"/>
      <c r="J27" s="8" t="s">
        <v>11</v>
      </c>
      <c r="K27" s="9" t="s">
        <v>11</v>
      </c>
      <c r="L27" s="9" t="s">
        <v>11</v>
      </c>
      <c r="M27" s="9" t="s">
        <v>11</v>
      </c>
    </row>
    <row r="28" customFormat="false" ht="14.65" hidden="false" customHeight="false" outlineLevel="0" collapsed="false">
      <c r="A28" s="11" t="s">
        <v>26</v>
      </c>
      <c r="B28" s="26" t="s">
        <v>13</v>
      </c>
      <c r="C28" s="27" t="s">
        <v>14</v>
      </c>
      <c r="D28" s="27" t="s">
        <v>15</v>
      </c>
      <c r="E28" s="27" t="s">
        <v>16</v>
      </c>
      <c r="F28" s="26" t="s">
        <v>13</v>
      </c>
      <c r="G28" s="27" t="s">
        <v>14</v>
      </c>
      <c r="H28" s="27" t="s">
        <v>15</v>
      </c>
      <c r="I28" s="27" t="s">
        <v>16</v>
      </c>
      <c r="J28" s="14" t="s">
        <v>17</v>
      </c>
      <c r="K28" s="15" t="s">
        <v>18</v>
      </c>
      <c r="L28" s="15" t="s">
        <v>19</v>
      </c>
      <c r="M28" s="15" t="s">
        <v>20</v>
      </c>
      <c r="N28" s="30"/>
    </row>
    <row r="29" customFormat="false" ht="14.65" hidden="false" customHeight="false" outlineLevel="0" collapsed="false">
      <c r="A29" s="31"/>
      <c r="B29" s="22"/>
      <c r="C29" s="17"/>
      <c r="D29" s="17"/>
      <c r="E29" s="18"/>
      <c r="F29" s="22"/>
      <c r="G29" s="17"/>
      <c r="H29" s="17"/>
      <c r="I29" s="18"/>
      <c r="N29" s="30"/>
    </row>
    <row r="30" customFormat="false" ht="14.65" hidden="false" customHeight="false" outlineLevel="0" collapsed="false">
      <c r="A30" s="7"/>
      <c r="B30" s="22"/>
      <c r="C30" s="17"/>
      <c r="D30" s="24"/>
      <c r="E30" s="18"/>
      <c r="F30" s="22"/>
      <c r="G30" s="17"/>
      <c r="H30" s="24"/>
      <c r="I30" s="18"/>
      <c r="N30" s="30"/>
    </row>
    <row r="31" customFormat="false" ht="14.65" hidden="false" customHeight="false" outlineLevel="0" collapsed="false">
      <c r="A31" s="7" t="s">
        <v>22</v>
      </c>
      <c r="B31" s="20" t="n">
        <v>47815</v>
      </c>
      <c r="C31" s="20" t="n">
        <v>17216</v>
      </c>
      <c r="D31" s="20" t="n">
        <v>9358</v>
      </c>
      <c r="E31" s="20" t="n">
        <v>90125</v>
      </c>
      <c r="F31" s="20" t="n">
        <v>10192</v>
      </c>
      <c r="G31" s="20" t="n">
        <v>4190</v>
      </c>
      <c r="H31" s="24" t="n">
        <v>2221</v>
      </c>
      <c r="I31" s="20" t="n">
        <v>69176</v>
      </c>
      <c r="J31" s="21" t="n">
        <f aca="false">+(+B31-F31)/F31*100</f>
        <v>369.142464678179</v>
      </c>
      <c r="K31" s="21" t="n">
        <f aca="false">+(+C31-G31)/G31*100</f>
        <v>310.883054892601</v>
      </c>
      <c r="L31" s="21" t="n">
        <f aca="false">+(+D31-H31)/H31*100</f>
        <v>321.341737955876</v>
      </c>
      <c r="M31" s="21" t="n">
        <f aca="false">+(+E31-I31)/I31*100</f>
        <v>30.2836243783971</v>
      </c>
      <c r="N31" s="30"/>
    </row>
    <row r="32" customFormat="false" ht="14.65" hidden="false" customHeight="false" outlineLevel="0" collapsed="false">
      <c r="A32" s="7" t="s">
        <v>23</v>
      </c>
      <c r="B32" s="20" t="n">
        <v>273672686</v>
      </c>
      <c r="C32" s="20" t="n">
        <v>78384234</v>
      </c>
      <c r="D32" s="20" t="n">
        <v>35143724</v>
      </c>
      <c r="E32" s="20" t="n">
        <v>554487199</v>
      </c>
      <c r="F32" s="20" t="n">
        <v>61027051</v>
      </c>
      <c r="G32" s="20" t="n">
        <v>19939744</v>
      </c>
      <c r="H32" s="17" t="n">
        <v>8791964</v>
      </c>
      <c r="I32" s="20" t="n">
        <v>401668752</v>
      </c>
      <c r="J32" s="21" t="n">
        <f aca="false">+(+B32-F32)/F32*100</f>
        <v>348.444880615319</v>
      </c>
      <c r="K32" s="21" t="n">
        <f aca="false">+(+C32-G32)/G32*100</f>
        <v>293.105518305551</v>
      </c>
      <c r="L32" s="21" t="n">
        <f aca="false">+(+D32-H32)/H32*100</f>
        <v>299.725522079026</v>
      </c>
      <c r="M32" s="21" t="n">
        <f aca="false">+(+E32-I32)/I32*100</f>
        <v>38.0458888671529</v>
      </c>
      <c r="N32" s="30"/>
    </row>
    <row r="33" customFormat="false" ht="14.65" hidden="false" customHeight="false" outlineLevel="0" collapsed="false">
      <c r="A33" s="7" t="s">
        <v>24</v>
      </c>
      <c r="B33" s="20" t="n">
        <f aca="false">+B32/B31</f>
        <v>5723.57389940395</v>
      </c>
      <c r="C33" s="20" t="n">
        <f aca="false">+C32/C31</f>
        <v>4552.9875697026</v>
      </c>
      <c r="D33" s="20" t="n">
        <f aca="false">+D32/D31</f>
        <v>3755.47381919214</v>
      </c>
      <c r="E33" s="20" t="n">
        <f aca="false">+E32/E31</f>
        <v>6152.42384466019</v>
      </c>
      <c r="F33" s="20" t="n">
        <f aca="false">+F32/F31</f>
        <v>5987.74048273155</v>
      </c>
      <c r="G33" s="20" t="n">
        <f aca="false">+G32/G31</f>
        <v>4758.88878281623</v>
      </c>
      <c r="H33" s="20" t="n">
        <f aca="false">+H32/H31</f>
        <v>3958.56100855471</v>
      </c>
      <c r="I33" s="20" t="n">
        <f aca="false">+I32/I31</f>
        <v>5806.47554064994</v>
      </c>
      <c r="J33" s="21" t="n">
        <f aca="false">+(+B33-F33)/F33*100</f>
        <v>-4.41179079302867</v>
      </c>
      <c r="K33" s="21" t="n">
        <f aca="false">+(+C33-G33)/G33*100</f>
        <v>-4.32666579343294</v>
      </c>
      <c r="L33" s="21" t="n">
        <f aca="false">+(+D33-H33)/H33*100</f>
        <v>-5.13032864527502</v>
      </c>
      <c r="M33" s="21" t="n">
        <f aca="false">+(+E33-I33)/I33*100</f>
        <v>5.95797401691172</v>
      </c>
      <c r="N33" s="30"/>
    </row>
    <row r="34" customFormat="false" ht="14.65" hidden="false" customHeight="false" outlineLevel="0" collapsed="false">
      <c r="A34" s="7"/>
      <c r="B34" s="22"/>
      <c r="C34" s="17"/>
      <c r="D34" s="17"/>
      <c r="E34" s="18"/>
      <c r="F34" s="22"/>
      <c r="G34" s="17"/>
      <c r="H34" s="17"/>
      <c r="I34" s="18"/>
      <c r="J34" s="32"/>
      <c r="K34" s="32"/>
      <c r="L34" s="29"/>
      <c r="M34" s="33"/>
    </row>
    <row r="35" customFormat="false" ht="14.65" hidden="false" customHeight="false" outlineLevel="0" collapsed="false">
      <c r="A35" s="7"/>
      <c r="B35" s="22"/>
      <c r="C35" s="17"/>
      <c r="D35" s="17"/>
      <c r="E35" s="18"/>
      <c r="F35" s="22"/>
      <c r="G35" s="17"/>
      <c r="H35" s="17"/>
      <c r="I35" s="18"/>
      <c r="J35" s="8" t="s">
        <v>7</v>
      </c>
      <c r="K35" s="8" t="s">
        <v>8</v>
      </c>
      <c r="L35" s="9" t="s">
        <v>9</v>
      </c>
      <c r="M35" s="9" t="s">
        <v>10</v>
      </c>
    </row>
    <row r="36" customFormat="false" ht="14.65" hidden="false" customHeight="false" outlineLevel="0" collapsed="false">
      <c r="A36" s="7"/>
      <c r="B36" s="23"/>
      <c r="C36" s="24"/>
      <c r="D36" s="24"/>
      <c r="E36" s="25"/>
      <c r="F36" s="23"/>
      <c r="G36" s="24"/>
      <c r="H36" s="24"/>
      <c r="I36" s="25"/>
      <c r="J36" s="8" t="s">
        <v>11</v>
      </c>
      <c r="K36" s="8" t="s">
        <v>11</v>
      </c>
      <c r="L36" s="9" t="s">
        <v>11</v>
      </c>
      <c r="M36" s="9" t="s">
        <v>11</v>
      </c>
    </row>
    <row r="37" customFormat="false" ht="14.65" hidden="false" customHeight="false" outlineLevel="0" collapsed="false">
      <c r="A37" s="11" t="s">
        <v>27</v>
      </c>
      <c r="B37" s="26" t="s">
        <v>13</v>
      </c>
      <c r="C37" s="27" t="s">
        <v>14</v>
      </c>
      <c r="D37" s="27" t="s">
        <v>15</v>
      </c>
      <c r="E37" s="27" t="s">
        <v>16</v>
      </c>
      <c r="F37" s="26" t="s">
        <v>13</v>
      </c>
      <c r="G37" s="27" t="s">
        <v>14</v>
      </c>
      <c r="H37" s="27" t="s">
        <v>15</v>
      </c>
      <c r="I37" s="27" t="s">
        <v>16</v>
      </c>
      <c r="J37" s="14" t="s">
        <v>17</v>
      </c>
      <c r="K37" s="14" t="s">
        <v>18</v>
      </c>
      <c r="L37" s="15" t="s">
        <v>19</v>
      </c>
      <c r="M37" s="15" t="s">
        <v>20</v>
      </c>
    </row>
    <row r="38" customFormat="false" ht="14.65" hidden="false" customHeight="false" outlineLevel="0" collapsed="false">
      <c r="A38" s="12" t="s">
        <v>28</v>
      </c>
      <c r="B38" s="22"/>
      <c r="C38" s="17"/>
      <c r="D38" s="17"/>
      <c r="E38" s="18"/>
      <c r="F38" s="22"/>
      <c r="G38" s="17"/>
      <c r="H38" s="17"/>
      <c r="I38" s="18"/>
      <c r="J38" s="34"/>
      <c r="K38" s="34"/>
      <c r="N38" s="30"/>
    </row>
    <row r="39" customFormat="false" ht="14.65" hidden="false" customHeight="false" outlineLevel="0" collapsed="false">
      <c r="A39" s="7"/>
      <c r="B39" s="22"/>
      <c r="C39" s="17"/>
      <c r="D39" s="17"/>
      <c r="E39" s="18"/>
      <c r="F39" s="22"/>
      <c r="G39" s="17"/>
      <c r="H39" s="17"/>
      <c r="I39" s="18"/>
      <c r="J39" s="34"/>
      <c r="K39" s="34"/>
    </row>
    <row r="40" customFormat="false" ht="14.65" hidden="false" customHeight="false" outlineLevel="0" collapsed="false">
      <c r="A40" s="7" t="s">
        <v>22</v>
      </c>
      <c r="B40" s="20" t="n">
        <f aca="false">+B13+B22+B31</f>
        <v>690604</v>
      </c>
      <c r="C40" s="20" t="n">
        <f aca="false">+C13+C22+C31</f>
        <v>345604</v>
      </c>
      <c r="D40" s="20" t="n">
        <f aca="false">+D13+D22+D31</f>
        <v>275174</v>
      </c>
      <c r="E40" s="20" t="n">
        <f aca="false">+E13+E22+E31</f>
        <v>1303074</v>
      </c>
      <c r="F40" s="20" t="n">
        <f aca="false">+F13+F22+F31</f>
        <v>137483</v>
      </c>
      <c r="G40" s="20" t="n">
        <f aca="false">+G13+G22+G31</f>
        <v>63257</v>
      </c>
      <c r="H40" s="20" t="n">
        <f aca="false">+H13+H22+H31</f>
        <v>62355</v>
      </c>
      <c r="I40" s="20" t="n">
        <f aca="false">+I13+I22+I31</f>
        <v>1027315</v>
      </c>
      <c r="J40" s="21" t="n">
        <f aca="false">+(+B40-F40)/F40*100</f>
        <v>402.319559509176</v>
      </c>
      <c r="K40" s="21" t="n">
        <f aca="false">+(+C40-G40)/G40*100</f>
        <v>446.349020661745</v>
      </c>
      <c r="L40" s="21" t="n">
        <f aca="false">+(+D40-H40)/H40*100</f>
        <v>341.302221153075</v>
      </c>
      <c r="M40" s="21" t="n">
        <f aca="false">+(+E40-I40)/I40*100</f>
        <v>26.8426918715292</v>
      </c>
    </row>
    <row r="41" customFormat="false" ht="14.65" hidden="false" customHeight="false" outlineLevel="0" collapsed="false">
      <c r="A41" s="7" t="s">
        <v>23</v>
      </c>
      <c r="B41" s="20" t="n">
        <f aca="false">+B14+B23+B32</f>
        <v>2409440709</v>
      </c>
      <c r="C41" s="20" t="n">
        <f aca="false">+C14+C23+C32</f>
        <v>966795647</v>
      </c>
      <c r="D41" s="20" t="n">
        <f aca="false">+D14+D23+D32</f>
        <v>670230982</v>
      </c>
      <c r="E41" s="20" t="n">
        <f aca="false">+E14+E23+E32</f>
        <v>5278922532</v>
      </c>
      <c r="F41" s="20" t="n">
        <f aca="false">+F14+F23+F32</f>
        <v>511012029</v>
      </c>
      <c r="G41" s="20" t="n">
        <f aca="false">+G14+G23+G32</f>
        <v>189042601</v>
      </c>
      <c r="H41" s="20" t="n">
        <f aca="false">+H14+H23+H32</f>
        <v>172540183</v>
      </c>
      <c r="I41" s="20" t="n">
        <f aca="false">+I14+I23+I32</f>
        <v>4220736640</v>
      </c>
      <c r="J41" s="21" t="n">
        <f aca="false">+(+B41-F41)/F41*100</f>
        <v>371.503716598421</v>
      </c>
      <c r="K41" s="21" t="n">
        <f aca="false">+(+C41-G41)/G41*100</f>
        <v>411.416813927565</v>
      </c>
      <c r="L41" s="21" t="n">
        <f aca="false">+(+D41-H41)/H41*100</f>
        <v>288.449212436502</v>
      </c>
      <c r="M41" s="21" t="n">
        <f aca="false">+(+E41-I41)/I41*100</f>
        <v>25.0711186756253</v>
      </c>
    </row>
    <row r="42" customFormat="false" ht="14.65" hidden="false" customHeight="false" outlineLevel="0" collapsed="false">
      <c r="A42" s="7" t="s">
        <v>24</v>
      </c>
      <c r="B42" s="20" t="n">
        <f aca="false">+B41/B40</f>
        <v>3488.88901454379</v>
      </c>
      <c r="C42" s="20" t="n">
        <f aca="false">+C41/C40</f>
        <v>2797.40873080173</v>
      </c>
      <c r="D42" s="20" t="n">
        <f aca="false">+D41/D40</f>
        <v>2435.66246084296</v>
      </c>
      <c r="E42" s="20" t="n">
        <f aca="false">+E41/E40</f>
        <v>4051.13027502659</v>
      </c>
      <c r="F42" s="20" t="n">
        <f aca="false">+F41/F40</f>
        <v>3716.91066531862</v>
      </c>
      <c r="G42" s="20" t="n">
        <f aca="false">+G41/G40</f>
        <v>2988.48508465466</v>
      </c>
      <c r="H42" s="20" t="n">
        <f aca="false">+H41/H40</f>
        <v>2767.06251303023</v>
      </c>
      <c r="I42" s="20" t="n">
        <f aca="false">+I41/I40</f>
        <v>4108.5126178436</v>
      </c>
      <c r="J42" s="21" t="n">
        <f aca="false">+(+B42-F42)/F42*100</f>
        <v>-6.13470893724813</v>
      </c>
      <c r="K42" s="21" t="n">
        <f aca="false">+(+C42-G42)/G42*100</f>
        <v>-6.39375296982671</v>
      </c>
      <c r="L42" s="21" t="n">
        <f aca="false">+(+D42-H42)/H42*100</f>
        <v>-11.9766015630906</v>
      </c>
      <c r="M42" s="21" t="n">
        <f aca="false">+(+E42-I42)/I42*100</f>
        <v>-1.39666950437964</v>
      </c>
    </row>
    <row r="44" customFormat="false" ht="14.65" hidden="false" customHeight="false" outlineLevel="0" collapsed="false">
      <c r="B44" s="30"/>
    </row>
    <row r="45" customFormat="false" ht="14.65" hidden="false" customHeight="false" outlineLevel="0" collapsed="false">
      <c r="A45" s="35" t="s">
        <v>29</v>
      </c>
    </row>
    <row r="46" customFormat="false" ht="14.65" hidden="false" customHeight="false" outlineLevel="0" collapsed="false">
      <c r="A46" s="35" t="s">
        <v>30</v>
      </c>
    </row>
    <row r="47" customFormat="false" ht="14.65" hidden="false" customHeight="false" outlineLevel="0" collapsed="false">
      <c r="A47" s="35" t="s">
        <v>31</v>
      </c>
    </row>
    <row r="51" customFormat="false" ht="14.65" hidden="false" customHeight="false" outlineLevel="0" collapsed="false">
      <c r="C51" s="36"/>
      <c r="D51" s="37"/>
    </row>
  </sheetData>
  <mergeCells count="7">
    <mergeCell ref="A1:M1"/>
    <mergeCell ref="A2:M2"/>
    <mergeCell ref="A3:M3"/>
    <mergeCell ref="A4:M4"/>
    <mergeCell ref="J6:M6"/>
    <mergeCell ref="B8:E8"/>
    <mergeCell ref="F8:I8"/>
  </mergeCells>
  <printOptions headings="false" gridLines="false" gridLinesSet="true" horizontalCentered="true" verticalCentered="false"/>
  <pageMargins left="0.747916666666667" right="0.747916666666667" top="0.75" bottom="0.75" header="0.511811023622047" footer="0.5"/>
  <pageSetup paperSize="1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NOTE:  DATA ARE FROM THE DIRECT LOAN SERVICING SYSTEM.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8.8" hidden="false" customHeight="false" outlineLevel="0" collapsed="false"/>
    <row r="2" customFormat="false" ht="28.8" hidden="false" customHeight="false" outlineLevel="0" collapsed="false"/>
    <row r="3" customFormat="false" ht="28.8" hidden="false" customHeight="false" outlineLevel="0" collapsed="false"/>
    <row r="4" customFormat="false" ht="28.8" hidden="false" customHeight="false" outlineLevel="0" collapsed="false"/>
    <row r="5" customFormat="false" ht="28.8" hidden="false" customHeight="false" outlineLevel="0" collapsed="false"/>
    <row r="6" customFormat="false" ht="21.7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21.7" hidden="false" customHeight="false" outlineLevel="0" collapsed="false"/>
    <row r="10" customFormat="false" ht="21.7" hidden="false" customHeight="false" outlineLevel="0" collapsed="false"/>
    <row r="11" customFormat="false" ht="21.7" hidden="false" customHeight="false" outlineLevel="0" collapsed="false"/>
    <row r="12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8.8" hidden="false" customHeight="false" outlineLevel="0" collapsed="false"/>
    <row r="2" customFormat="false" ht="28.8" hidden="false" customHeight="false" outlineLevel="0" collapsed="false"/>
    <row r="3" customFormat="false" ht="28.8" hidden="false" customHeight="false" outlineLevel="0" collapsed="false"/>
    <row r="4" customFormat="false" ht="28.8" hidden="false" customHeight="false" outlineLevel="0" collapsed="false"/>
    <row r="5" customFormat="false" ht="28.8" hidden="false" customHeight="false" outlineLevel="0" collapsed="false"/>
    <row r="6" customFormat="false" ht="21.7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21.7" hidden="false" customHeight="false" outlineLevel="0" collapsed="false"/>
    <row r="10" customFormat="false" ht="21.7" hidden="false" customHeight="false" outlineLevel="0" collapsed="false"/>
    <row r="11" customFormat="false" ht="21.7" hidden="false" customHeight="false" outlineLevel="0" collapsed="false"/>
    <row r="12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8.8" hidden="false" customHeight="false" outlineLevel="0" collapsed="false"/>
    <row r="2" customFormat="false" ht="28.8" hidden="false" customHeight="false" outlineLevel="0" collapsed="false"/>
    <row r="3" customFormat="false" ht="28.8" hidden="false" customHeight="false" outlineLevel="0" collapsed="false"/>
    <row r="4" customFormat="false" ht="28.8" hidden="false" customHeight="false" outlineLevel="0" collapsed="false"/>
    <row r="5" customFormat="false" ht="28.8" hidden="false" customHeight="false" outlineLevel="0" collapsed="false"/>
    <row r="6" customFormat="false" ht="21.7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21.7" hidden="false" customHeight="false" outlineLevel="0" collapsed="false"/>
    <row r="10" customFormat="false" ht="21.7" hidden="false" customHeight="false" outlineLevel="0" collapsed="false"/>
    <row r="11" customFormat="false" ht="21.7" hidden="false" customHeight="false" outlineLevel="0" collapsed="false"/>
    <row r="12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8.8" hidden="false" customHeight="false" outlineLevel="0" collapsed="false"/>
    <row r="2" customFormat="false" ht="28.8" hidden="false" customHeight="false" outlineLevel="0" collapsed="false"/>
    <row r="3" customFormat="false" ht="28.8" hidden="false" customHeight="false" outlineLevel="0" collapsed="false"/>
    <row r="4" customFormat="false" ht="28.8" hidden="false" customHeight="false" outlineLevel="0" collapsed="false"/>
    <row r="5" customFormat="false" ht="28.8" hidden="false" customHeight="false" outlineLevel="0" collapsed="false"/>
    <row r="6" customFormat="false" ht="21.7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21.7" hidden="false" customHeight="false" outlineLevel="0" collapsed="false"/>
    <row r="10" customFormat="false" ht="21.7" hidden="false" customHeight="false" outlineLevel="0" collapsed="false"/>
    <row r="11" customFormat="false" ht="21.7" hidden="false" customHeight="false" outlineLevel="0" collapsed="false"/>
    <row r="12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8.8" hidden="false" customHeight="false" outlineLevel="0" collapsed="false"/>
    <row r="2" customFormat="false" ht="28.8" hidden="false" customHeight="false" outlineLevel="0" collapsed="false"/>
    <row r="3" customFormat="false" ht="28.8" hidden="false" customHeight="false" outlineLevel="0" collapsed="false"/>
    <row r="4" customFormat="false" ht="28.8" hidden="false" customHeight="false" outlineLevel="0" collapsed="false"/>
    <row r="5" customFormat="false" ht="28.8" hidden="false" customHeight="false" outlineLevel="0" collapsed="false"/>
    <row r="6" customFormat="false" ht="21.7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21.7" hidden="false" customHeight="false" outlineLevel="0" collapsed="false"/>
    <row r="10" customFormat="false" ht="21.7" hidden="false" customHeight="false" outlineLevel="0" collapsed="false"/>
    <row r="11" customFormat="false" ht="21.7" hidden="false" customHeight="false" outlineLevel="0" collapsed="false"/>
    <row r="12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M31" activeCellId="0" sqref="M31 M3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0.85"/>
    <col collapsed="false" customWidth="true" hidden="false" outlineLevel="0" max="3" min="3" style="0" width="10.71"/>
    <col collapsed="false" customWidth="true" hidden="false" outlineLevel="0" max="4" min="4" style="0" width="10.85"/>
    <col collapsed="false" customWidth="true" hidden="false" outlineLevel="0" max="5" min="5" style="0" width="11.7"/>
    <col collapsed="false" customWidth="true" hidden="false" outlineLevel="0" max="7" min="6" style="0" width="10.41"/>
    <col collapsed="false" customWidth="true" hidden="false" outlineLevel="0" max="8" min="8" style="0" width="11.13"/>
    <col collapsed="false" customWidth="true" hidden="false" outlineLevel="0" max="9" min="9" style="0" width="11.7"/>
    <col collapsed="false" customWidth="true" hidden="false" outlineLevel="0" max="10" min="10" style="0" width="7.42"/>
    <col collapsed="false" customWidth="true" hidden="false" outlineLevel="0" max="11" min="11" style="0" width="7.56"/>
    <col collapsed="false" customWidth="true" hidden="false" outlineLevel="0" max="12" min="12" style="0" width="7.7"/>
    <col collapsed="false" customWidth="true" hidden="false" outlineLevel="0" max="13" min="13" style="0" width="7.56"/>
  </cols>
  <sheetData>
    <row r="1" customFormat="false" ht="19.3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9.3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9.3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9.35" hidden="false" customHeight="false" outlineLevel="0" collapsed="false">
      <c r="A4" s="1" t="s">
        <v>3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9.35" hidden="false" customHeight="false" outlineLevel="0" collapsed="false">
      <c r="A5" s="38"/>
      <c r="B5" s="39"/>
      <c r="C5" s="38"/>
      <c r="D5" s="38"/>
      <c r="E5" s="38"/>
      <c r="F5" s="39"/>
      <c r="G5" s="39"/>
      <c r="H5" s="39"/>
      <c r="I5" s="39"/>
      <c r="J5" s="39"/>
      <c r="K5" s="39"/>
      <c r="L5" s="39"/>
      <c r="M5" s="39"/>
    </row>
    <row r="6" customFormat="false" ht="14.65" hidden="false" customHeight="false" outlineLevel="0" collapsed="false">
      <c r="J6" s="3" t="s">
        <v>4</v>
      </c>
      <c r="K6" s="3"/>
      <c r="L6" s="3"/>
      <c r="M6" s="3"/>
      <c r="N6" s="16"/>
    </row>
    <row r="7" customFormat="false" ht="14.65" hidden="false" customHeight="false" outlineLevel="0" collapsed="false">
      <c r="J7" s="32"/>
      <c r="K7" s="29"/>
      <c r="L7" s="29"/>
      <c r="M7" s="40"/>
    </row>
    <row r="8" customFormat="false" ht="14.65" hidden="false" customHeight="false" outlineLevel="0" collapsed="false">
      <c r="A8" s="7"/>
      <c r="B8" s="3" t="s">
        <v>5</v>
      </c>
      <c r="C8" s="3"/>
      <c r="D8" s="3"/>
      <c r="E8" s="3"/>
      <c r="F8" s="3" t="s">
        <v>6</v>
      </c>
      <c r="G8" s="3"/>
      <c r="H8" s="3"/>
      <c r="I8" s="3"/>
      <c r="J8" s="8" t="s">
        <v>7</v>
      </c>
      <c r="K8" s="9" t="s">
        <v>7</v>
      </c>
      <c r="L8" s="9" t="s">
        <v>7</v>
      </c>
      <c r="M8" s="9" t="s">
        <v>7</v>
      </c>
    </row>
    <row r="9" customFormat="false" ht="14.65" hidden="false" customHeight="false" outlineLevel="0" collapsed="false">
      <c r="A9" s="7"/>
      <c r="B9" s="10"/>
      <c r="C9" s="5"/>
      <c r="D9" s="5"/>
      <c r="E9" s="6"/>
      <c r="F9" s="10"/>
      <c r="G9" s="5"/>
      <c r="H9" s="5"/>
      <c r="I9" s="6"/>
      <c r="J9" s="8" t="s">
        <v>11</v>
      </c>
      <c r="K9" s="9" t="s">
        <v>11</v>
      </c>
      <c r="L9" s="9" t="s">
        <v>11</v>
      </c>
      <c r="M9" s="9" t="s">
        <v>11</v>
      </c>
    </row>
    <row r="10" customFormat="false" ht="14.65" hidden="false" customHeight="false" outlineLevel="0" collapsed="false">
      <c r="A10" s="11" t="s">
        <v>12</v>
      </c>
      <c r="B10" s="12" t="s">
        <v>13</v>
      </c>
      <c r="C10" s="13" t="s">
        <v>33</v>
      </c>
      <c r="D10" s="13" t="s">
        <v>34</v>
      </c>
      <c r="E10" s="13" t="s">
        <v>35</v>
      </c>
      <c r="F10" s="12" t="s">
        <v>13</v>
      </c>
      <c r="G10" s="13" t="s">
        <v>33</v>
      </c>
      <c r="H10" s="13" t="s">
        <v>34</v>
      </c>
      <c r="I10" s="13" t="s">
        <v>35</v>
      </c>
      <c r="J10" s="14" t="s">
        <v>17</v>
      </c>
      <c r="K10" s="15" t="s">
        <v>18</v>
      </c>
      <c r="L10" s="15" t="s">
        <v>19</v>
      </c>
      <c r="M10" s="15" t="s">
        <v>20</v>
      </c>
    </row>
    <row r="11" customFormat="false" ht="14.65" hidden="false" customHeight="false" outlineLevel="0" collapsed="false">
      <c r="A11" s="12" t="s">
        <v>21</v>
      </c>
      <c r="B11" s="41"/>
      <c r="C11" s="41"/>
      <c r="D11" s="41"/>
      <c r="E11" s="41"/>
      <c r="F11" s="16"/>
      <c r="G11" s="7"/>
      <c r="H11" s="41"/>
      <c r="I11" s="18"/>
    </row>
    <row r="12" customFormat="false" ht="14.65" hidden="false" customHeight="false" outlineLevel="0" collapsed="false">
      <c r="A12" s="7"/>
      <c r="B12" s="41"/>
      <c r="C12" s="41"/>
      <c r="D12" s="41"/>
      <c r="E12" s="41"/>
      <c r="F12" s="16"/>
      <c r="G12" s="7"/>
      <c r="H12" s="7"/>
      <c r="I12" s="19"/>
    </row>
    <row r="13" customFormat="false" ht="14.65" hidden="false" customHeight="false" outlineLevel="0" collapsed="false">
      <c r="A13" s="7" t="s">
        <v>22</v>
      </c>
      <c r="B13" s="20" t="n">
        <f aca="false">+dlqtrly!B13</f>
        <v>438843</v>
      </c>
      <c r="C13" s="20" t="n">
        <f aca="false">+dlqtrly!B13+dlqtrly!C13</f>
        <v>647798</v>
      </c>
      <c r="D13" s="20" t="n">
        <f aca="false">+dlqtrly!B13+dlqtrly!C13+dlqtrly!D13</f>
        <v>813631</v>
      </c>
      <c r="E13" s="20" t="n">
        <f aca="false">+dlqtrly!B13+dlqtrly!C13+dlqtrly!D13+dlqtrly!E13</f>
        <v>1611854</v>
      </c>
      <c r="F13" s="20" t="n">
        <f aca="false">+dlqtrly!F13</f>
        <v>89790</v>
      </c>
      <c r="G13" s="20" t="n">
        <f aca="false">+dlqtrly!F13+dlqtrly!G13</f>
        <v>128800</v>
      </c>
      <c r="H13" s="20" t="n">
        <f aca="false">+dlqtrly!F13+dlqtrly!G13+dlqtrly!H13</f>
        <v>167259</v>
      </c>
      <c r="I13" s="20" t="n">
        <f aca="false">+dlqtrly!F13+dlqtrly!G13+dlqtrly!H13+dlqtrly!I13</f>
        <v>813598</v>
      </c>
      <c r="J13" s="21" t="n">
        <f aca="false">+(+B13-F13)/F13*100</f>
        <v>388.743735382559</v>
      </c>
      <c r="K13" s="21" t="n">
        <f aca="false">+(+C13-G13)/G13*100</f>
        <v>402.948757763975</v>
      </c>
      <c r="L13" s="21" t="n">
        <f aca="false">+(+D13-H13)/H13*100</f>
        <v>386.449757561626</v>
      </c>
      <c r="M13" s="21" t="n">
        <f aca="false">+(+E13-I13)/I13*100</f>
        <v>98.1143021492187</v>
      </c>
    </row>
    <row r="14" customFormat="false" ht="14.65" hidden="false" customHeight="false" outlineLevel="0" collapsed="false">
      <c r="A14" s="7" t="s">
        <v>23</v>
      </c>
      <c r="B14" s="20" t="n">
        <f aca="false">+dlqtrly!B14</f>
        <v>1457747810</v>
      </c>
      <c r="C14" s="20" t="n">
        <f aca="false">+dlqtrly!B14+dlqtrly!C14</f>
        <v>2024614973</v>
      </c>
      <c r="D14" s="20" t="n">
        <f aca="false">+dlqtrly!B14+dlqtrly!C14+dlqtrly!D14</f>
        <v>2415330221</v>
      </c>
      <c r="E14" s="20" t="n">
        <f aca="false">+dlqtrly!B14+dlqtrly!C14+dlqtrly!D14+dlqtrly!E14</f>
        <v>5535959543</v>
      </c>
      <c r="F14" s="20" t="n">
        <f aca="false">+dlqtrly!F14</f>
        <v>315909263</v>
      </c>
      <c r="G14" s="20" t="n">
        <f aca="false">+dlqtrly!F14+dlqtrly!G14</f>
        <v>427243462</v>
      </c>
      <c r="H14" s="20" t="n">
        <f aca="false">+dlqtrly!F14+dlqtrly!G14+dlqtrly!H14</f>
        <v>530704624</v>
      </c>
      <c r="I14" s="20" t="n">
        <f aca="false">+dlqtrly!F14+dlqtrly!G14+dlqtrly!H14+dlqtrly!I14</f>
        <v>3126090281</v>
      </c>
      <c r="J14" s="21" t="n">
        <f aca="false">+(+B14-F14)/F14*100</f>
        <v>361.44509855667</v>
      </c>
      <c r="K14" s="21" t="n">
        <f aca="false">+(+C14-G14)/G14*100</f>
        <v>373.878514962506</v>
      </c>
      <c r="L14" s="21" t="n">
        <f aca="false">+(+D14-H14)/H14*100</f>
        <v>355.117613785856</v>
      </c>
      <c r="M14" s="21" t="n">
        <f aca="false">+(+E14-I14)/I14*100</f>
        <v>77.0889208365764</v>
      </c>
    </row>
    <row r="15" customFormat="false" ht="14.65" hidden="false" customHeight="false" outlineLevel="0" collapsed="false">
      <c r="A15" s="7" t="s">
        <v>24</v>
      </c>
      <c r="B15" s="20" t="n">
        <f aca="false">+B14/B13</f>
        <v>3321.79802343891</v>
      </c>
      <c r="C15" s="20" t="n">
        <f aca="false">+C14/C13</f>
        <v>3125.38009225098</v>
      </c>
      <c r="D15" s="20" t="n">
        <f aca="false">+D14/D13</f>
        <v>2968.58185221556</v>
      </c>
      <c r="E15" s="20" t="n">
        <f aca="false">+E14/E13</f>
        <v>3434.52914656042</v>
      </c>
      <c r="F15" s="20" t="n">
        <f aca="false">+F14/F13</f>
        <v>3518.31231763003</v>
      </c>
      <c r="G15" s="20" t="n">
        <f aca="false">+G14/G13</f>
        <v>3317.1076242236</v>
      </c>
      <c r="H15" s="20" t="n">
        <f aca="false">+H14/H13</f>
        <v>3172.95107587634</v>
      </c>
      <c r="I15" s="20" t="n">
        <f aca="false">+I14/I13</f>
        <v>3842.30330089307</v>
      </c>
      <c r="J15" s="21" t="n">
        <f aca="false">+(+B15-F15)/F15*100</f>
        <v>-5.58547043155888</v>
      </c>
      <c r="K15" s="21" t="n">
        <f aca="false">+(+C15-G15)/G15*100</f>
        <v>-5.77996114966269</v>
      </c>
      <c r="L15" s="21" t="n">
        <f aca="false">+(+D15-H15)/H15*100</f>
        <v>-6.44098250409767</v>
      </c>
      <c r="M15" s="21" t="n">
        <f aca="false">+(+E15-I15)/I15*100</f>
        <v>-10.6127528828313</v>
      </c>
    </row>
    <row r="16" customFormat="false" ht="14.65" hidden="false" customHeight="false" outlineLevel="0" collapsed="false">
      <c r="A16" s="7"/>
      <c r="F16" s="17"/>
      <c r="G16" s="17"/>
      <c r="H16" s="41"/>
      <c r="I16" s="41"/>
      <c r="J16" s="2"/>
      <c r="K16" s="2"/>
      <c r="L16" s="2"/>
      <c r="M16" s="2"/>
    </row>
    <row r="17" customFormat="false" ht="14.65" hidden="false" customHeight="false" outlineLevel="0" collapsed="false">
      <c r="A17" s="7"/>
      <c r="F17" s="41"/>
      <c r="G17" s="41"/>
      <c r="H17" s="41"/>
      <c r="I17" s="41"/>
      <c r="J17" s="42" t="s">
        <v>7</v>
      </c>
      <c r="K17" s="43" t="s">
        <v>7</v>
      </c>
      <c r="L17" s="43" t="s">
        <v>7</v>
      </c>
      <c r="M17" s="43" t="s">
        <v>7</v>
      </c>
    </row>
    <row r="18" customFormat="false" ht="14.65" hidden="false" customHeight="false" outlineLevel="0" collapsed="false">
      <c r="A18" s="7"/>
      <c r="B18" s="29"/>
      <c r="C18" s="29"/>
      <c r="D18" s="29"/>
      <c r="E18" s="29"/>
      <c r="F18" s="24"/>
      <c r="G18" s="24"/>
      <c r="H18" s="24"/>
      <c r="I18" s="24"/>
      <c r="J18" s="8" t="s">
        <v>11</v>
      </c>
      <c r="K18" s="9" t="s">
        <v>11</v>
      </c>
      <c r="L18" s="9" t="s">
        <v>11</v>
      </c>
      <c r="M18" s="9" t="s">
        <v>11</v>
      </c>
    </row>
    <row r="19" customFormat="false" ht="14.65" hidden="false" customHeight="false" outlineLevel="0" collapsed="false">
      <c r="A19" s="11" t="s">
        <v>12</v>
      </c>
      <c r="B19" s="12" t="s">
        <v>13</v>
      </c>
      <c r="C19" s="13" t="s">
        <v>33</v>
      </c>
      <c r="D19" s="13" t="s">
        <v>34</v>
      </c>
      <c r="E19" s="13" t="s">
        <v>35</v>
      </c>
      <c r="F19" s="12" t="s">
        <v>13</v>
      </c>
      <c r="G19" s="13" t="s">
        <v>33</v>
      </c>
      <c r="H19" s="13" t="s">
        <v>34</v>
      </c>
      <c r="I19" s="13" t="s">
        <v>35</v>
      </c>
      <c r="J19" s="14" t="s">
        <v>17</v>
      </c>
      <c r="K19" s="15" t="s">
        <v>18</v>
      </c>
      <c r="L19" s="15" t="s">
        <v>19</v>
      </c>
      <c r="M19" s="15" t="s">
        <v>20</v>
      </c>
    </row>
    <row r="20" customFormat="false" ht="14.65" hidden="false" customHeight="false" outlineLevel="0" collapsed="false">
      <c r="A20" s="12" t="s">
        <v>25</v>
      </c>
      <c r="B20" s="41"/>
      <c r="C20" s="41"/>
      <c r="D20" s="41"/>
      <c r="E20" s="41"/>
      <c r="F20" s="41"/>
      <c r="G20" s="41"/>
      <c r="H20" s="41"/>
      <c r="I20" s="41"/>
    </row>
    <row r="21" customFormat="false" ht="14.65" hidden="false" customHeight="false" outlineLevel="0" collapsed="false">
      <c r="A21" s="7"/>
      <c r="B21" s="41"/>
      <c r="C21" s="41"/>
      <c r="D21" s="41"/>
      <c r="E21" s="41"/>
      <c r="F21" s="41"/>
      <c r="G21" s="41"/>
      <c r="H21" s="41"/>
      <c r="I21" s="41"/>
    </row>
    <row r="22" customFormat="false" ht="14.65" hidden="false" customHeight="false" outlineLevel="0" collapsed="false">
      <c r="A22" s="7" t="s">
        <v>22</v>
      </c>
      <c r="B22" s="20" t="n">
        <f aca="false">+dlqtrly!B22</f>
        <v>203946</v>
      </c>
      <c r="C22" s="20" t="n">
        <f aca="false">+dlqtrly!B22+dlqtrly!C22</f>
        <v>323379</v>
      </c>
      <c r="D22" s="20" t="n">
        <f aca="false">+dlqtrly!B22+dlqtrly!C22+dlqtrly!D22</f>
        <v>423362</v>
      </c>
      <c r="E22" s="20" t="n">
        <f aca="false">+dlqtrly!B22+dlqtrly!C22+dlqtrly!D22+dlqtrly!E22</f>
        <v>838088</v>
      </c>
      <c r="F22" s="20" t="n">
        <f aca="false">+dlqtrly!F22</f>
        <v>37501</v>
      </c>
      <c r="G22" s="20" t="n">
        <f aca="false">+dlqtrly!F22+dlqtrly!G22</f>
        <v>57558</v>
      </c>
      <c r="H22" s="20" t="n">
        <f aca="false">+dlqtrly!F22+dlqtrly!G22+dlqtrly!H22</f>
        <v>79233</v>
      </c>
      <c r="I22" s="20" t="n">
        <f aca="false">+dlqtrly!F22+dlqtrly!G22+dlqtrly!H22+dlqtrly!I22</f>
        <v>391033</v>
      </c>
      <c r="J22" s="21" t="n">
        <f aca="false">+(+B22-F22)/F22*100</f>
        <v>443.841497560065</v>
      </c>
      <c r="K22" s="21" t="n">
        <f aca="false">+(+C22-G22)/G22*100</f>
        <v>461.831543834046</v>
      </c>
      <c r="L22" s="21" t="n">
        <f aca="false">+(+D22-H22)/H22*100</f>
        <v>434.325344237881</v>
      </c>
      <c r="M22" s="21" t="n">
        <f aca="false">+(+E22-I22)/I22*100</f>
        <v>114.326668081722</v>
      </c>
    </row>
    <row r="23" customFormat="false" ht="14.65" hidden="false" customHeight="false" outlineLevel="0" collapsed="false">
      <c r="A23" s="7" t="s">
        <v>23</v>
      </c>
      <c r="B23" s="20" t="n">
        <f aca="false">+dlqtrly!B23</f>
        <v>678020213</v>
      </c>
      <c r="C23" s="20" t="n">
        <f aca="false">+dlqtrly!B23+dlqtrly!C23</f>
        <v>999564463</v>
      </c>
      <c r="D23" s="20" t="n">
        <f aca="false">+dlqtrly!B23+dlqtrly!C23+dlqtrly!D23</f>
        <v>1243936473</v>
      </c>
      <c r="E23" s="20" t="n">
        <f aca="false">+dlqtrly!B23+dlqtrly!C23+dlqtrly!D23+dlqtrly!E23</f>
        <v>2847742484</v>
      </c>
      <c r="F23" s="20" t="n">
        <f aca="false">+dlqtrly!F23</f>
        <v>134075715</v>
      </c>
      <c r="G23" s="20" t="n">
        <f aca="false">+dlqtrly!F23+dlqtrly!G23</f>
        <v>191844373</v>
      </c>
      <c r="H23" s="20" t="n">
        <f aca="false">+dlqtrly!F23+dlqtrly!G23+dlqtrly!H23</f>
        <v>252131430</v>
      </c>
      <c r="I23" s="20" t="n">
        <f aca="false">+dlqtrly!F23+dlqtrly!G23+dlqtrly!H23+dlqtrly!I23</f>
        <v>1475813661</v>
      </c>
      <c r="J23" s="21" t="n">
        <f aca="false">+(+B23-F23)/F23*100</f>
        <v>405.699494498314</v>
      </c>
      <c r="K23" s="21" t="n">
        <f aca="false">+(+C23-G23)/G23*100</f>
        <v>421.028814850879</v>
      </c>
      <c r="L23" s="21" t="n">
        <f aca="false">+(+D23-H23)/H23*100</f>
        <v>393.36826947755</v>
      </c>
      <c r="M23" s="21" t="n">
        <f aca="false">+(+E23-I23)/I23*100</f>
        <v>92.9608431778841</v>
      </c>
    </row>
    <row r="24" customFormat="false" ht="14.65" hidden="false" customHeight="false" outlineLevel="0" collapsed="false">
      <c r="A24" s="7" t="s">
        <v>24</v>
      </c>
      <c r="B24" s="20" t="n">
        <f aca="false">+B23/B22</f>
        <v>3324.50851205711</v>
      </c>
      <c r="C24" s="20" t="n">
        <f aca="false">+C23/C22</f>
        <v>3090.99991959898</v>
      </c>
      <c r="D24" s="20" t="n">
        <f aca="false">+D23/D22</f>
        <v>2938.233646383</v>
      </c>
      <c r="E24" s="20" t="n">
        <f aca="false">+E23/E22</f>
        <v>3397.90390030641</v>
      </c>
      <c r="F24" s="20" t="n">
        <f aca="false">+F23/F22</f>
        <v>3575.25705981174</v>
      </c>
      <c r="G24" s="20" t="n">
        <f aca="false">+G23/G22</f>
        <v>3333.06183328121</v>
      </c>
      <c r="H24" s="20" t="n">
        <f aca="false">+H23/H22</f>
        <v>3182.15175495059</v>
      </c>
      <c r="I24" s="20" t="n">
        <f aca="false">+I23/I22</f>
        <v>3774.1409574128</v>
      </c>
      <c r="J24" s="21" t="n">
        <f aca="false">+(+B24-F24)/F24*100</f>
        <v>-7.0134410913611</v>
      </c>
      <c r="K24" s="21" t="n">
        <f aca="false">+(+C24-G24)/G24*100</f>
        <v>-7.26244893704631</v>
      </c>
      <c r="L24" s="21" t="n">
        <f aca="false">+(+D24-H24)/H24*100</f>
        <v>-7.66519409981362</v>
      </c>
      <c r="M24" s="21" t="n">
        <f aca="false">+(+E24-I24)/I24*100</f>
        <v>-9.96881307168513</v>
      </c>
    </row>
    <row r="25" customFormat="false" ht="14.65" hidden="false" customHeight="false" outlineLevel="0" collapsed="false">
      <c r="A25" s="7"/>
      <c r="F25" s="41"/>
      <c r="G25" s="41"/>
      <c r="H25" s="41"/>
      <c r="I25" s="41"/>
    </row>
    <row r="26" customFormat="false" ht="14.65" hidden="false" customHeight="false" outlineLevel="0" collapsed="false">
      <c r="A26" s="7"/>
      <c r="F26" s="41"/>
      <c r="G26" s="41"/>
      <c r="H26" s="41"/>
      <c r="I26" s="41"/>
      <c r="J26" s="42" t="s">
        <v>7</v>
      </c>
      <c r="K26" s="43" t="s">
        <v>7</v>
      </c>
      <c r="L26" s="43" t="s">
        <v>7</v>
      </c>
      <c r="M26" s="43" t="s">
        <v>7</v>
      </c>
    </row>
    <row r="27" customFormat="false" ht="14.65" hidden="false" customHeight="false" outlineLevel="0" collapsed="false">
      <c r="A27" s="7"/>
      <c r="B27" s="29"/>
      <c r="C27" s="29"/>
      <c r="D27" s="29"/>
      <c r="E27" s="29"/>
      <c r="F27" s="24"/>
      <c r="G27" s="24"/>
      <c r="H27" s="24"/>
      <c r="I27" s="24"/>
      <c r="J27" s="8" t="s">
        <v>11</v>
      </c>
      <c r="K27" s="9" t="s">
        <v>11</v>
      </c>
      <c r="L27" s="9" t="s">
        <v>11</v>
      </c>
      <c r="M27" s="9" t="s">
        <v>11</v>
      </c>
    </row>
    <row r="28" customFormat="false" ht="14.65" hidden="false" customHeight="false" outlineLevel="0" collapsed="false">
      <c r="A28" s="11" t="s">
        <v>26</v>
      </c>
      <c r="B28" s="12" t="s">
        <v>13</v>
      </c>
      <c r="C28" s="13" t="s">
        <v>33</v>
      </c>
      <c r="D28" s="13" t="s">
        <v>34</v>
      </c>
      <c r="E28" s="13" t="s">
        <v>35</v>
      </c>
      <c r="F28" s="12" t="s">
        <v>13</v>
      </c>
      <c r="G28" s="13" t="s">
        <v>33</v>
      </c>
      <c r="H28" s="13" t="s">
        <v>34</v>
      </c>
      <c r="I28" s="13" t="s">
        <v>35</v>
      </c>
      <c r="J28" s="14" t="s">
        <v>17</v>
      </c>
      <c r="K28" s="15" t="s">
        <v>18</v>
      </c>
      <c r="L28" s="15" t="s">
        <v>19</v>
      </c>
      <c r="M28" s="15" t="s">
        <v>20</v>
      </c>
      <c r="N28" s="30"/>
    </row>
    <row r="29" customFormat="false" ht="14.65" hidden="false" customHeight="false" outlineLevel="0" collapsed="false">
      <c r="A29" s="31"/>
      <c r="B29" s="41"/>
      <c r="C29" s="41"/>
      <c r="D29" s="41"/>
      <c r="E29" s="41"/>
      <c r="F29" s="41"/>
      <c r="G29" s="41"/>
      <c r="H29" s="41"/>
      <c r="I29" s="41"/>
      <c r="N29" s="30"/>
    </row>
    <row r="30" customFormat="false" ht="14.65" hidden="false" customHeight="false" outlineLevel="0" collapsed="false">
      <c r="A30" s="7"/>
      <c r="B30" s="41"/>
      <c r="C30" s="41"/>
      <c r="D30" s="41"/>
      <c r="E30" s="41"/>
      <c r="F30" s="41"/>
      <c r="G30" s="41"/>
      <c r="H30" s="41"/>
      <c r="I30" s="41"/>
      <c r="N30" s="30"/>
    </row>
    <row r="31" customFormat="false" ht="14.65" hidden="false" customHeight="false" outlineLevel="0" collapsed="false">
      <c r="A31" s="7" t="s">
        <v>22</v>
      </c>
      <c r="B31" s="20" t="n">
        <f aca="false">+dlqtrly!B31</f>
        <v>47815</v>
      </c>
      <c r="C31" s="20" t="n">
        <f aca="false">+dlqtrly!B31+dlqtrly!C31</f>
        <v>65031</v>
      </c>
      <c r="D31" s="20" t="n">
        <f aca="false">+dlqtrly!B31+dlqtrly!C31+dlqtrly!D31</f>
        <v>74389</v>
      </c>
      <c r="E31" s="20" t="n">
        <f aca="false">+dlqtrly!B31+dlqtrly!C31+dlqtrly!D31+dlqtrly!E31</f>
        <v>164514</v>
      </c>
      <c r="F31" s="20" t="n">
        <f aca="false">+dlqtrly!F31</f>
        <v>10192</v>
      </c>
      <c r="G31" s="20" t="n">
        <f aca="false">+dlqtrly!F31+dlqtrly!G31</f>
        <v>14382</v>
      </c>
      <c r="H31" s="20" t="n">
        <f aca="false">+dlqtrly!F31+dlqtrly!G31+dlqtrly!H31</f>
        <v>16603</v>
      </c>
      <c r="I31" s="20" t="n">
        <f aca="false">+dlqtrly!F31+dlqtrly!G31+dlqtrly!H31+dlqtrly!I31</f>
        <v>85779</v>
      </c>
      <c r="J31" s="21" t="n">
        <f aca="false">+(+B31-F31)/F31*100</f>
        <v>369.142464678179</v>
      </c>
      <c r="K31" s="21" t="n">
        <f aca="false">+(+C31-G31)/G31*100</f>
        <v>352.169378389654</v>
      </c>
      <c r="L31" s="21" t="n">
        <f aca="false">+(+D31-H31)/H31*100</f>
        <v>348.045533939649</v>
      </c>
      <c r="M31" s="21" t="n">
        <f aca="false">+(+E31-I31)/I31*100</f>
        <v>91.7881999090687</v>
      </c>
      <c r="N31" s="30"/>
    </row>
    <row r="32" customFormat="false" ht="14.65" hidden="false" customHeight="false" outlineLevel="0" collapsed="false">
      <c r="A32" s="7" t="s">
        <v>23</v>
      </c>
      <c r="B32" s="20" t="n">
        <f aca="false">+dlqtrly!B32</f>
        <v>273672686</v>
      </c>
      <c r="C32" s="20" t="n">
        <f aca="false">+dlqtrly!B32+dlqtrly!C32</f>
        <v>352056920</v>
      </c>
      <c r="D32" s="20" t="n">
        <f aca="false">+dlqtrly!B32+dlqtrly!C32+dlqtrly!D32</f>
        <v>387200644</v>
      </c>
      <c r="E32" s="20" t="n">
        <f aca="false">+dlqtrly!B32+dlqtrly!C32+dlqtrly!D32+dlqtrly!E32</f>
        <v>941687843</v>
      </c>
      <c r="F32" s="20" t="n">
        <f aca="false">+dlqtrly!F32</f>
        <v>61027051</v>
      </c>
      <c r="G32" s="20" t="n">
        <f aca="false">+dlqtrly!F32+dlqtrly!G32</f>
        <v>80966795</v>
      </c>
      <c r="H32" s="20" t="n">
        <f aca="false">+dlqtrly!F32+dlqtrly!G32+dlqtrly!H32</f>
        <v>89758759</v>
      </c>
      <c r="I32" s="20" t="n">
        <f aca="false">+dlqtrly!F32+dlqtrly!G32+dlqtrly!H32+dlqtrly!I32</f>
        <v>491427511</v>
      </c>
      <c r="J32" s="21" t="n">
        <f aca="false">+(+B32-F32)/F32*100</f>
        <v>348.444880615319</v>
      </c>
      <c r="K32" s="21" t="n">
        <f aca="false">+(+C32-G32)/G32*100</f>
        <v>334.816420731486</v>
      </c>
      <c r="L32" s="21" t="n">
        <f aca="false">+(+D32-H32)/H32*100</f>
        <v>331.37923063308</v>
      </c>
      <c r="M32" s="21" t="n">
        <f aca="false">+(+E32-I32)/I32*100</f>
        <v>91.6229396851981</v>
      </c>
      <c r="N32" s="30"/>
    </row>
    <row r="33" customFormat="false" ht="14.65" hidden="false" customHeight="false" outlineLevel="0" collapsed="false">
      <c r="A33" s="7" t="s">
        <v>24</v>
      </c>
      <c r="B33" s="20" t="n">
        <f aca="false">+B32/B31</f>
        <v>5723.57389940395</v>
      </c>
      <c r="C33" s="20" t="n">
        <f aca="false">+C32/C31</f>
        <v>5413.67839953253</v>
      </c>
      <c r="D33" s="20" t="n">
        <f aca="false">+D32/D31</f>
        <v>5205.07929935878</v>
      </c>
      <c r="E33" s="20" t="n">
        <f aca="false">+E32/E31</f>
        <v>5724.05900409692</v>
      </c>
      <c r="F33" s="20" t="n">
        <f aca="false">+F32/F31</f>
        <v>5987.74048273155</v>
      </c>
      <c r="G33" s="20" t="n">
        <f aca="false">+G32/G31</f>
        <v>5629.73126129885</v>
      </c>
      <c r="H33" s="20" t="n">
        <f aca="false">+H32/H31</f>
        <v>5406.17713666205</v>
      </c>
      <c r="I33" s="20" t="n">
        <f aca="false">+I32/I31</f>
        <v>5728.99557001131</v>
      </c>
      <c r="J33" s="21" t="n">
        <f aca="false">+(+B33-F33)/F33*100</f>
        <v>-4.41179079302867</v>
      </c>
      <c r="K33" s="21" t="n">
        <f aca="false">+(+C33-G33)/G33*100</f>
        <v>-3.83771181497693</v>
      </c>
      <c r="L33" s="21" t="n">
        <f aca="false">+(+D33-H33)/H33*100</f>
        <v>-3.71977891622391</v>
      </c>
      <c r="M33" s="21" t="n">
        <f aca="false">+(+E33-I33)/I33*100</f>
        <v>-0.0861680874782481</v>
      </c>
      <c r="N33" s="30"/>
    </row>
    <row r="34" customFormat="false" ht="14.65" hidden="false" customHeight="false" outlineLevel="0" collapsed="false">
      <c r="A34" s="7"/>
      <c r="F34" s="41"/>
      <c r="G34" s="41"/>
      <c r="H34" s="41"/>
      <c r="I34" s="41"/>
      <c r="J34" s="34"/>
    </row>
    <row r="35" customFormat="false" ht="14.65" hidden="false" customHeight="false" outlineLevel="0" collapsed="false">
      <c r="A35" s="7"/>
      <c r="F35" s="41"/>
      <c r="G35" s="41"/>
      <c r="H35" s="41"/>
      <c r="I35" s="41"/>
      <c r="J35" s="42" t="s">
        <v>7</v>
      </c>
      <c r="K35" s="43" t="s">
        <v>7</v>
      </c>
      <c r="L35" s="43" t="s">
        <v>7</v>
      </c>
      <c r="M35" s="43" t="s">
        <v>7</v>
      </c>
    </row>
    <row r="36" customFormat="false" ht="14.65" hidden="false" customHeight="false" outlineLevel="0" collapsed="false">
      <c r="A36" s="7"/>
      <c r="B36" s="29"/>
      <c r="C36" s="29"/>
      <c r="D36" s="29"/>
      <c r="E36" s="29"/>
      <c r="F36" s="24"/>
      <c r="G36" s="24"/>
      <c r="H36" s="24"/>
      <c r="I36" s="24"/>
      <c r="J36" s="8" t="s">
        <v>11</v>
      </c>
      <c r="K36" s="9" t="s">
        <v>11</v>
      </c>
      <c r="L36" s="9" t="s">
        <v>11</v>
      </c>
      <c r="M36" s="9" t="s">
        <v>11</v>
      </c>
    </row>
    <row r="37" customFormat="false" ht="14.65" hidden="false" customHeight="false" outlineLevel="0" collapsed="false">
      <c r="A37" s="11" t="s">
        <v>27</v>
      </c>
      <c r="B37" s="12" t="s">
        <v>13</v>
      </c>
      <c r="C37" s="13" t="s">
        <v>33</v>
      </c>
      <c r="D37" s="13" t="s">
        <v>34</v>
      </c>
      <c r="E37" s="13" t="s">
        <v>35</v>
      </c>
      <c r="F37" s="12" t="s">
        <v>13</v>
      </c>
      <c r="G37" s="13" t="s">
        <v>33</v>
      </c>
      <c r="H37" s="13" t="s">
        <v>34</v>
      </c>
      <c r="I37" s="13" t="s">
        <v>35</v>
      </c>
      <c r="J37" s="14" t="s">
        <v>17</v>
      </c>
      <c r="K37" s="15" t="s">
        <v>18</v>
      </c>
      <c r="L37" s="15" t="s">
        <v>19</v>
      </c>
      <c r="M37" s="15" t="s">
        <v>20</v>
      </c>
    </row>
    <row r="38" customFormat="false" ht="14.65" hidden="false" customHeight="false" outlineLevel="0" collapsed="false">
      <c r="A38" s="12" t="s">
        <v>28</v>
      </c>
      <c r="B38" s="41"/>
      <c r="C38" s="41"/>
      <c r="D38" s="41"/>
      <c r="E38" s="41"/>
      <c r="F38" s="41"/>
      <c r="G38" s="41"/>
      <c r="H38" s="41"/>
      <c r="I38" s="41"/>
      <c r="J38" s="34"/>
      <c r="N38" s="30"/>
    </row>
    <row r="39" customFormat="false" ht="14.65" hidden="false" customHeight="false" outlineLevel="0" collapsed="false">
      <c r="A39" s="7"/>
      <c r="B39" s="41"/>
      <c r="C39" s="41"/>
      <c r="D39" s="41"/>
      <c r="E39" s="41"/>
      <c r="F39" s="41"/>
      <c r="G39" s="41"/>
      <c r="H39" s="41"/>
      <c r="I39" s="41"/>
      <c r="J39" s="34"/>
    </row>
    <row r="40" customFormat="false" ht="14.65" hidden="false" customHeight="false" outlineLevel="0" collapsed="false">
      <c r="A40" s="7" t="s">
        <v>22</v>
      </c>
      <c r="B40" s="20" t="n">
        <f aca="false">+dlqtrly!B40</f>
        <v>690604</v>
      </c>
      <c r="C40" s="20" t="n">
        <f aca="false">+dlqtrly!B40+dlqtrly!C40</f>
        <v>1036208</v>
      </c>
      <c r="D40" s="20" t="n">
        <f aca="false">+dlqtrly!B40+dlqtrly!C40+dlqtrly!D40</f>
        <v>1311382</v>
      </c>
      <c r="E40" s="20" t="n">
        <f aca="false">+dlqtrly!B40+dlqtrly!C40+dlqtrly!D40+dlqtrly!E40</f>
        <v>2614456</v>
      </c>
      <c r="F40" s="20" t="n">
        <f aca="false">+dlqtrly!F40</f>
        <v>137483</v>
      </c>
      <c r="G40" s="20" t="n">
        <f aca="false">+dlqtrly!F40+dlqtrly!G40</f>
        <v>200740</v>
      </c>
      <c r="H40" s="20" t="n">
        <f aca="false">+dlqtrly!F40+dlqtrly!G40+dlqtrly!H40</f>
        <v>263095</v>
      </c>
      <c r="I40" s="20" t="n">
        <f aca="false">+dlqtrly!F40+dlqtrly!G40+dlqtrly!H40+dlqtrly!I40</f>
        <v>1290410</v>
      </c>
      <c r="J40" s="21" t="n">
        <f aca="false">+(+B40-F40)/F40*100</f>
        <v>402.319559509176</v>
      </c>
      <c r="K40" s="21" t="n">
        <f aca="false">+(+C40-G40)/G40*100</f>
        <v>416.194081896981</v>
      </c>
      <c r="L40" s="21" t="n">
        <f aca="false">+(+D40-H40)/H40*100</f>
        <v>398.444288184876</v>
      </c>
      <c r="M40" s="21" t="n">
        <f aca="false">+(+E40-I40)/I40*100</f>
        <v>102.606613401942</v>
      </c>
    </row>
    <row r="41" customFormat="false" ht="14.65" hidden="false" customHeight="false" outlineLevel="0" collapsed="false">
      <c r="A41" s="7" t="s">
        <v>23</v>
      </c>
      <c r="B41" s="20" t="n">
        <f aca="false">+dlqtrly!B41</f>
        <v>2409440709</v>
      </c>
      <c r="C41" s="20" t="n">
        <f aca="false">+dlqtrly!B41+dlqtrly!C41</f>
        <v>3376236356</v>
      </c>
      <c r="D41" s="20" t="n">
        <f aca="false">+dlqtrly!B41+dlqtrly!C41+dlqtrly!D41</f>
        <v>4046467338</v>
      </c>
      <c r="E41" s="20" t="n">
        <f aca="false">+dlqtrly!B41+dlqtrly!C41+dlqtrly!D41+dlqtrly!E41</f>
        <v>9325389870</v>
      </c>
      <c r="F41" s="20" t="n">
        <f aca="false">+dlqtrly!F41</f>
        <v>511012029</v>
      </c>
      <c r="G41" s="20" t="n">
        <f aca="false">+dlqtrly!F41+dlqtrly!G41</f>
        <v>700054630</v>
      </c>
      <c r="H41" s="20" t="n">
        <f aca="false">+dlqtrly!F41+dlqtrly!G41+dlqtrly!H41</f>
        <v>872594813</v>
      </c>
      <c r="I41" s="20" t="n">
        <f aca="false">+dlqtrly!F41+dlqtrly!G41+dlqtrly!H41+dlqtrly!I41</f>
        <v>5093331453</v>
      </c>
      <c r="J41" s="21" t="n">
        <f aca="false">+(+B41-F41)/F41*100</f>
        <v>371.503716598421</v>
      </c>
      <c r="K41" s="21" t="n">
        <f aca="false">+(+C41-G41)/G41*100</f>
        <v>382.281840775769</v>
      </c>
      <c r="L41" s="21" t="n">
        <f aca="false">+(+D41-H41)/H41*100</f>
        <v>363.728098965906</v>
      </c>
      <c r="M41" s="21" t="n">
        <f aca="false">+(+E41-I41)/I41*100</f>
        <v>83.0901828410812</v>
      </c>
    </row>
    <row r="42" customFormat="false" ht="14.65" hidden="false" customHeight="false" outlineLevel="0" collapsed="false">
      <c r="A42" s="7" t="s">
        <v>24</v>
      </c>
      <c r="B42" s="20" t="n">
        <f aca="false">+B41/B40</f>
        <v>3488.88901454379</v>
      </c>
      <c r="C42" s="20" t="n">
        <f aca="false">+C41/C40</f>
        <v>3258.26123326591</v>
      </c>
      <c r="D42" s="20" t="n">
        <f aca="false">+D41/D40</f>
        <v>3085.65112072607</v>
      </c>
      <c r="E42" s="20" t="n">
        <f aca="false">+E41/E40</f>
        <v>3566.85668835123</v>
      </c>
      <c r="F42" s="20" t="n">
        <f aca="false">+F41/F40</f>
        <v>3716.91066531862</v>
      </c>
      <c r="G42" s="20" t="n">
        <f aca="false">+G41/G40</f>
        <v>3487.36988143868</v>
      </c>
      <c r="H42" s="20" t="n">
        <f aca="false">+H41/H40</f>
        <v>3316.6529694597</v>
      </c>
      <c r="I42" s="20" t="n">
        <f aca="false">+I41/I40</f>
        <v>3947.06446245767</v>
      </c>
      <c r="J42" s="21" t="n">
        <f aca="false">+(+B42-F42)/F42*100</f>
        <v>-6.13470893724813</v>
      </c>
      <c r="K42" s="21" t="n">
        <f aca="false">+(+C42-G42)/G42*100</f>
        <v>-6.56966871774017</v>
      </c>
      <c r="L42" s="21" t="n">
        <f aca="false">+(+D42-H42)/H42*100</f>
        <v>-6.96490862507265</v>
      </c>
      <c r="M42" s="21" t="n">
        <f aca="false">+(+E42-I42)/I42*100</f>
        <v>-9.6326720205046</v>
      </c>
    </row>
  </sheetData>
  <mergeCells count="7">
    <mergeCell ref="A1:M1"/>
    <mergeCell ref="A2:M2"/>
    <mergeCell ref="A3:M3"/>
    <mergeCell ref="A4:M4"/>
    <mergeCell ref="J6:M6"/>
    <mergeCell ref="B8:E8"/>
    <mergeCell ref="F8:I8"/>
  </mergeCells>
  <printOptions headings="false" gridLines="false" gridLinesSet="true" horizontalCentered="true" verticalCentered="false"/>
  <pageMargins left="0.747916666666667" right="0.747916666666667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"&amp;8NOTE:  DATA ARE FROM THE DIRECT LOAN SERVICING SYSTEM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1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65" activeCellId="0" sqref="A65 A6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5.85"/>
    <col collapsed="false" customWidth="true" hidden="false" outlineLevel="0" max="3" min="3" style="0" width="17.42"/>
    <col collapsed="false" customWidth="true" hidden="false" outlineLevel="0" max="4" min="4" style="0" width="13.41"/>
    <col collapsed="false" customWidth="true" hidden="false" outlineLevel="0" max="5" min="5" style="0" width="15.99"/>
    <col collapsed="false" customWidth="true" hidden="false" outlineLevel="0" max="6" min="6" style="0" width="10.71"/>
    <col collapsed="false" customWidth="true" hidden="false" outlineLevel="0" max="7" min="7" style="0" width="10.41"/>
    <col collapsed="false" customWidth="true" hidden="false" outlineLevel="0" max="8" min="8" style="0" width="9.28"/>
    <col collapsed="false" customWidth="true" hidden="false" outlineLevel="0" max="9" min="9" style="0" width="8.99"/>
    <col collapsed="false" customWidth="true" hidden="false" outlineLevel="0" max="10" min="10" style="0" width="10.99"/>
    <col collapsed="false" customWidth="true" hidden="false" outlineLevel="0" max="11" min="11" style="0" width="10.28"/>
    <col collapsed="false" customWidth="true" hidden="false" outlineLevel="0" max="12" min="12" style="0" width="10.71"/>
    <col collapsed="false" customWidth="true" hidden="false" outlineLevel="0" max="13" min="13" style="0" width="10.56"/>
  </cols>
  <sheetData>
    <row r="1" customFormat="false" ht="19.35" hidden="false" customHeight="false" outlineLevel="0" collapsed="false"/>
    <row r="2" customFormat="false" ht="19.35" hidden="false" customHeight="false" outlineLevel="0" collapsed="false">
      <c r="A2" s="44" t="s">
        <v>36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</row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>
      <c r="A5" s="45"/>
      <c r="B5" s="46" t="s">
        <v>37</v>
      </c>
      <c r="C5" s="46"/>
      <c r="D5" s="42" t="s">
        <v>38</v>
      </c>
      <c r="E5" s="42"/>
      <c r="F5" s="42" t="s">
        <v>39</v>
      </c>
      <c r="G5" s="42"/>
      <c r="H5" s="42" t="s">
        <v>40</v>
      </c>
      <c r="I5" s="42"/>
      <c r="J5" s="42"/>
      <c r="K5" s="42"/>
      <c r="L5" s="42" t="s">
        <v>41</v>
      </c>
      <c r="M5" s="42"/>
      <c r="N5" s="47"/>
    </row>
    <row r="6" customFormat="false" ht="14.65" hidden="false" customHeight="false" outlineLevel="0" collapsed="false">
      <c r="A6" s="8"/>
      <c r="B6" s="48" t="s">
        <v>42</v>
      </c>
      <c r="C6" s="48"/>
      <c r="D6" s="8" t="s">
        <v>42</v>
      </c>
      <c r="E6" s="8"/>
      <c r="F6" s="8" t="s">
        <v>43</v>
      </c>
      <c r="G6" s="8"/>
      <c r="H6" s="37" t="s">
        <v>37</v>
      </c>
      <c r="I6" s="9" t="s">
        <v>38</v>
      </c>
      <c r="J6" s="37" t="s">
        <v>37</v>
      </c>
      <c r="K6" s="9" t="s">
        <v>38</v>
      </c>
      <c r="L6" s="37" t="s">
        <v>37</v>
      </c>
      <c r="M6" s="9" t="s">
        <v>38</v>
      </c>
      <c r="N6" s="47"/>
    </row>
    <row r="7" customFormat="false" ht="14.65" hidden="false" customHeight="false" outlineLevel="0" collapsed="false">
      <c r="A7" s="14" t="s">
        <v>44</v>
      </c>
      <c r="B7" s="49" t="s">
        <v>45</v>
      </c>
      <c r="C7" s="15" t="s">
        <v>46</v>
      </c>
      <c r="D7" s="50" t="s">
        <v>45</v>
      </c>
      <c r="E7" s="15" t="s">
        <v>46</v>
      </c>
      <c r="F7" s="49" t="s">
        <v>45</v>
      </c>
      <c r="G7" s="15" t="s">
        <v>46</v>
      </c>
      <c r="H7" s="49" t="s">
        <v>45</v>
      </c>
      <c r="I7" s="50" t="s">
        <v>45</v>
      </c>
      <c r="J7" s="49" t="s">
        <v>46</v>
      </c>
      <c r="K7" s="15" t="s">
        <v>46</v>
      </c>
      <c r="L7" s="49" t="s">
        <v>46</v>
      </c>
      <c r="M7" s="15" t="s">
        <v>46</v>
      </c>
      <c r="N7" s="47"/>
    </row>
    <row r="8" customFormat="false" ht="14.65" hidden="false" customHeight="false" outlineLevel="0" collapsed="false">
      <c r="A8" s="51" t="s">
        <v>47</v>
      </c>
      <c r="B8" s="52" t="n">
        <v>107</v>
      </c>
      <c r="C8" s="52" t="n">
        <v>270466</v>
      </c>
      <c r="D8" s="53"/>
      <c r="E8" s="53"/>
      <c r="F8" s="54" t="e">
        <f aca="false">((+B8/D8)*100)-100</f>
        <v>#DIV/0!</v>
      </c>
      <c r="G8" s="54" t="e">
        <f aca="false">((+C8/E8)*100)-100</f>
        <v>#DIV/0!</v>
      </c>
      <c r="H8" s="55" t="n">
        <f aca="false">+(B8/$B$62)</f>
        <v>6.63831835885881E-005</v>
      </c>
      <c r="I8" s="55" t="n">
        <f aca="false">+(D8/$D$62)</f>
        <v>0</v>
      </c>
      <c r="J8" s="55" t="n">
        <f aca="false">+(C8/$C$62)</f>
        <v>4.88562096415595E-005</v>
      </c>
      <c r="K8" s="55" t="n">
        <f aca="false">+(E8/$E$62)</f>
        <v>0</v>
      </c>
      <c r="L8" s="56" t="n">
        <f aca="false">RANK(C8,$C$8:$C$61)</f>
        <v>54</v>
      </c>
      <c r="M8" s="56" t="e">
        <f aca="false">RANK(E8,$E$8:$E$61)</f>
        <v>#VALUE!</v>
      </c>
      <c r="N8" s="47"/>
    </row>
    <row r="9" customFormat="false" ht="14.65" hidden="false" customHeight="false" outlineLevel="0" collapsed="false">
      <c r="A9" s="51" t="s">
        <v>48</v>
      </c>
      <c r="B9" s="52" t="n">
        <v>48319</v>
      </c>
      <c r="C9" s="52" t="n">
        <v>166059084</v>
      </c>
      <c r="D9" s="52" t="n">
        <v>23517</v>
      </c>
      <c r="E9" s="52" t="n">
        <v>93223706</v>
      </c>
      <c r="F9" s="54" t="n">
        <f aca="false">((+B9/D9)*100)-100</f>
        <v>105.464132329804</v>
      </c>
      <c r="G9" s="54" t="n">
        <f aca="false">((+C9/E9)*100)-100</f>
        <v>78.1296744413915</v>
      </c>
      <c r="H9" s="55" t="n">
        <f aca="false">+(B9/$B$62)</f>
        <v>0.0299772808207195</v>
      </c>
      <c r="I9" s="55" t="n">
        <f aca="false">+(D9/$D$62)</f>
        <v>0.0289049383110578</v>
      </c>
      <c r="J9" s="55" t="n">
        <f aca="false">+(C9/$C$62)</f>
        <v>0.0299964410343235</v>
      </c>
      <c r="K9" s="55" t="n">
        <f aca="false">+(E9/$E$62)</f>
        <v>0.0298211816103337</v>
      </c>
      <c r="L9" s="56" t="n">
        <f aca="false">RANK(C9,$C$8:$C$61)</f>
        <v>11</v>
      </c>
      <c r="M9" s="56" t="n">
        <f aca="false">RANK(E9,$E$8:$E$61)</f>
        <v>12</v>
      </c>
      <c r="N9" s="47"/>
    </row>
    <row r="10" customFormat="false" ht="14.65" hidden="false" customHeight="false" outlineLevel="0" collapsed="false">
      <c r="A10" s="51" t="s">
        <v>49</v>
      </c>
      <c r="B10" s="52" t="n">
        <v>5155</v>
      </c>
      <c r="C10" s="52" t="n">
        <v>14873640</v>
      </c>
      <c r="D10" s="52" t="n">
        <v>3139</v>
      </c>
      <c r="E10" s="52" t="n">
        <v>10282796</v>
      </c>
      <c r="F10" s="54" t="n">
        <f aca="false">((+B10/D10)*100)-100</f>
        <v>64.2242752468939</v>
      </c>
      <c r="G10" s="54" t="n">
        <f aca="false">((+C10/E10)*100)-100</f>
        <v>44.6458725817375</v>
      </c>
      <c r="H10" s="55" t="n">
        <f aca="false">+(B10/$B$62)</f>
        <v>0.00319818048036609</v>
      </c>
      <c r="I10" s="55" t="n">
        <f aca="false">+(D10/$D$62)</f>
        <v>0.00385817074279927</v>
      </c>
      <c r="J10" s="55" t="n">
        <f aca="false">+(C10/$C$62)</f>
        <v>0.00268673206234087</v>
      </c>
      <c r="K10" s="55" t="n">
        <f aca="false">+(E10/$E$62)</f>
        <v>0.00328934709995345</v>
      </c>
      <c r="L10" s="56" t="n">
        <f aca="false">RANK(C10,$C$8:$C$61)</f>
        <v>44</v>
      </c>
      <c r="M10" s="56" t="n">
        <f aca="false">RANK(E10,$E$8:$E$61)</f>
        <v>38</v>
      </c>
      <c r="N10" s="47"/>
    </row>
    <row r="11" customFormat="false" ht="14.65" hidden="false" customHeight="false" outlineLevel="0" collapsed="false">
      <c r="A11" s="51" t="s">
        <v>50</v>
      </c>
      <c r="B11" s="52" t="n">
        <v>27560</v>
      </c>
      <c r="C11" s="52" t="n">
        <v>96506467</v>
      </c>
      <c r="D11" s="52" t="n">
        <v>17525</v>
      </c>
      <c r="E11" s="52" t="n">
        <v>70918170</v>
      </c>
      <c r="F11" s="54" t="n">
        <f aca="false">((+B11/D11)*100)-100</f>
        <v>57.2610556348074</v>
      </c>
      <c r="G11" s="54" t="n">
        <f aca="false">((+C11/E11)*100)-100</f>
        <v>36.0814400597195</v>
      </c>
      <c r="H11" s="55" t="n">
        <f aca="false">+(B11/$B$62)</f>
        <v>0.0170983228009485</v>
      </c>
      <c r="I11" s="55" t="n">
        <f aca="false">+(D11/$D$62)</f>
        <v>0.0215401217800437</v>
      </c>
      <c r="J11" s="55" t="n">
        <f aca="false">+(C11/$C$62)</f>
        <v>0.0174326539510262</v>
      </c>
      <c r="K11" s="55" t="n">
        <f aca="false">+(E11/$E$62)</f>
        <v>0.0226858995183319</v>
      </c>
      <c r="L11" s="56" t="n">
        <f aca="false">RANK(C11,$C$8:$C$61)</f>
        <v>21</v>
      </c>
      <c r="M11" s="56" t="n">
        <f aca="false">RANK(E11,$E$8:$E$61)</f>
        <v>18</v>
      </c>
      <c r="N11" s="47"/>
    </row>
    <row r="12" customFormat="false" ht="14.65" hidden="false" customHeight="false" outlineLevel="0" collapsed="false">
      <c r="A12" s="51" t="s">
        <v>51</v>
      </c>
      <c r="B12" s="52" t="n">
        <v>151082</v>
      </c>
      <c r="C12" s="52" t="n">
        <v>568240332</v>
      </c>
      <c r="D12" s="52" t="n">
        <v>60076</v>
      </c>
      <c r="E12" s="52" t="n">
        <v>257642311</v>
      </c>
      <c r="F12" s="54" t="n">
        <f aca="false">((+B12/D12)*100)-100</f>
        <v>151.484785937812</v>
      </c>
      <c r="G12" s="54" t="n">
        <f aca="false">((+C12/E12)*100)-100</f>
        <v>120.553964833827</v>
      </c>
      <c r="H12" s="55" t="n">
        <f aca="false">+(B12/$B$62)</f>
        <v>0.0937318144199165</v>
      </c>
      <c r="I12" s="55" t="n">
        <f aca="false">+(D12/$D$62)</f>
        <v>0.0738399061944597</v>
      </c>
      <c r="J12" s="55" t="n">
        <f aca="false">+(C12/$C$62)</f>
        <v>0.102645318771976</v>
      </c>
      <c r="K12" s="55" t="n">
        <f aca="false">+(E12/$E$62)</f>
        <v>0.0824167851344278</v>
      </c>
      <c r="L12" s="56" t="n">
        <f aca="false">RANK(C12,$C$8:$C$61)</f>
        <v>1</v>
      </c>
      <c r="M12" s="56" t="n">
        <f aca="false">RANK(E12,$E$8:$E$61)</f>
        <v>1</v>
      </c>
      <c r="N12" s="47"/>
    </row>
    <row r="13" customFormat="false" ht="14.65" hidden="false" customHeight="false" outlineLevel="0" collapsed="false">
      <c r="A13" s="51" t="s">
        <v>52</v>
      </c>
      <c r="B13" s="52" t="n">
        <v>29683</v>
      </c>
      <c r="C13" s="52" t="n">
        <v>121615675</v>
      </c>
      <c r="D13" s="52" t="n">
        <v>25430</v>
      </c>
      <c r="E13" s="52" t="n">
        <v>106968561</v>
      </c>
      <c r="F13" s="54" t="n">
        <f aca="false">((+B13/D13)*100)-100</f>
        <v>16.7243413291388</v>
      </c>
      <c r="G13" s="54" t="n">
        <f aca="false">((+C13/E13)*100)-100</f>
        <v>13.6929148743059</v>
      </c>
      <c r="H13" s="55" t="n">
        <f aca="false">+(B13/$B$62)</f>
        <v>0.0184154396117763</v>
      </c>
      <c r="I13" s="55" t="n">
        <f aca="false">+(D13/$D$62)</f>
        <v>0.0312562223604286</v>
      </c>
      <c r="J13" s="55" t="n">
        <f aca="false">+(C13/$C$62)</f>
        <v>0.0219683099298979</v>
      </c>
      <c r="K13" s="55" t="n">
        <f aca="false">+(E13/$E$62)</f>
        <v>0.0342180012042973</v>
      </c>
      <c r="L13" s="56" t="n">
        <f aca="false">RANK(C13,$C$8:$C$61)</f>
        <v>15</v>
      </c>
      <c r="M13" s="56" t="n">
        <f aca="false">RANK(E13,$E$8:$E$61)</f>
        <v>11</v>
      </c>
      <c r="N13" s="47"/>
    </row>
    <row r="14" customFormat="false" ht="14.65" hidden="false" customHeight="false" outlineLevel="0" collapsed="false">
      <c r="A14" s="51" t="s">
        <v>53</v>
      </c>
      <c r="B14" s="52" t="n">
        <v>7494</v>
      </c>
      <c r="C14" s="52" t="n">
        <v>21535930</v>
      </c>
      <c r="D14" s="52" t="n">
        <v>2246</v>
      </c>
      <c r="E14" s="52" t="n">
        <v>6017320</v>
      </c>
      <c r="F14" s="54" t="n">
        <f aca="false">((+B14/D14)*100)-100</f>
        <v>233.659839715049</v>
      </c>
      <c r="G14" s="54" t="n">
        <f aca="false">((+C14/E14)*100)-100</f>
        <v>257.899031462512</v>
      </c>
      <c r="H14" s="55" t="n">
        <f aca="false">+(B14/$B$62)</f>
        <v>0.00464930446554092</v>
      </c>
      <c r="I14" s="55" t="n">
        <f aca="false">+(D14/$D$62)</f>
        <v>0.00276057709089747</v>
      </c>
      <c r="J14" s="55" t="n">
        <f aca="false">+(C14/$C$62)</f>
        <v>0.00389018919533676</v>
      </c>
      <c r="K14" s="55" t="n">
        <f aca="false">+(E14/$E$62)</f>
        <v>0.00192487083196942</v>
      </c>
      <c r="L14" s="56" t="n">
        <f aca="false">RANK(C14,$C$8:$C$61)</f>
        <v>40</v>
      </c>
      <c r="M14" s="56" t="n">
        <f aca="false">RANK(E14,$E$8:$E$61)</f>
        <v>41</v>
      </c>
      <c r="N14" s="47"/>
    </row>
    <row r="15" customFormat="false" ht="14.65" hidden="false" customHeight="false" outlineLevel="0" collapsed="false">
      <c r="A15" s="51" t="s">
        <v>54</v>
      </c>
      <c r="B15" s="52" t="n">
        <v>5013</v>
      </c>
      <c r="C15" s="52" t="n">
        <v>25638161</v>
      </c>
      <c r="D15" s="52" t="n">
        <v>6238</v>
      </c>
      <c r="E15" s="52" t="n">
        <v>33792095</v>
      </c>
      <c r="F15" s="54" t="n">
        <f aca="false">((+B15/D15)*100)-100</f>
        <v>-19.6377043924335</v>
      </c>
      <c r="G15" s="54" t="n">
        <f aca="false">((+C15/E15)*100)-100</f>
        <v>-24.1297084421667</v>
      </c>
      <c r="H15" s="55" t="n">
        <f aca="false">+(B15/$B$62)</f>
        <v>0.0031100831713046</v>
      </c>
      <c r="I15" s="55" t="n">
        <f aca="false">+(D15/$D$62)</f>
        <v>0.00766717715628603</v>
      </c>
      <c r="J15" s="55" t="n">
        <f aca="false">+(C15/$C$62)</f>
        <v>0.00463120454563625</v>
      </c>
      <c r="K15" s="55" t="n">
        <f aca="false">+(E15/$E$62)</f>
        <v>0.0108096990049789</v>
      </c>
      <c r="L15" s="56" t="n">
        <f aca="false">RANK(C15,$C$8:$C$61)</f>
        <v>38</v>
      </c>
      <c r="M15" s="56" t="n">
        <f aca="false">RANK(E15,$E$8:$E$61)</f>
        <v>30</v>
      </c>
      <c r="N15" s="47"/>
    </row>
    <row r="16" customFormat="false" ht="14.65" hidden="false" customHeight="false" outlineLevel="0" collapsed="false">
      <c r="A16" s="51" t="s">
        <v>55</v>
      </c>
      <c r="B16" s="52" t="n">
        <v>4900</v>
      </c>
      <c r="C16" s="52" t="n">
        <v>16490230</v>
      </c>
      <c r="D16" s="52" t="n">
        <v>2292</v>
      </c>
      <c r="E16" s="52" t="n">
        <v>8128148</v>
      </c>
      <c r="F16" s="54" t="n">
        <f aca="false">((+B16/D16)*100)-100</f>
        <v>113.787085514834</v>
      </c>
      <c r="G16" s="54" t="n">
        <f aca="false">((+C16/E16)*100)-100</f>
        <v>102.878072594151</v>
      </c>
      <c r="H16" s="55" t="n">
        <f aca="false">+(B16/$B$62)</f>
        <v>0.00303997756620637</v>
      </c>
      <c r="I16" s="55" t="n">
        <f aca="false">+(D16/$D$62)</f>
        <v>0.00281711606960686</v>
      </c>
      <c r="J16" s="55" t="n">
        <f aca="false">+(C16/$C$62)</f>
        <v>0.00297874828598616</v>
      </c>
      <c r="K16" s="55" t="n">
        <f aca="false">+(E16/$E$62)</f>
        <v>0.00260010021124531</v>
      </c>
      <c r="L16" s="56" t="n">
        <f aca="false">RANK(C16,$C$8:$C$61)</f>
        <v>42</v>
      </c>
      <c r="M16" s="56" t="n">
        <f aca="false">RANK(E16,$E$8:$E$61)</f>
        <v>39</v>
      </c>
      <c r="N16" s="47"/>
    </row>
    <row r="17" customFormat="false" ht="14.65" hidden="false" customHeight="false" outlineLevel="0" collapsed="false">
      <c r="A17" s="51" t="s">
        <v>56</v>
      </c>
      <c r="B17" s="52" t="n">
        <v>42657</v>
      </c>
      <c r="C17" s="52" t="n">
        <v>139415233</v>
      </c>
      <c r="D17" s="52" t="n">
        <v>30435</v>
      </c>
      <c r="E17" s="52" t="n">
        <v>107479087</v>
      </c>
      <c r="F17" s="54" t="n">
        <f aca="false">((+B17/D17)*100)-100</f>
        <v>40.1577131591917</v>
      </c>
      <c r="G17" s="54" t="n">
        <f aca="false">((+C17/E17)*100)-100</f>
        <v>29.7138233040629</v>
      </c>
      <c r="H17" s="55" t="n">
        <f aca="false">+(B17/$B$62)</f>
        <v>0.0264645557227888</v>
      </c>
      <c r="I17" s="55" t="n">
        <f aca="false">+(D17/$D$62)</f>
        <v>0.0374079090656565</v>
      </c>
      <c r="J17" s="55" t="n">
        <f aca="false">+(C17/$C$62)</f>
        <v>0.0251835715050131</v>
      </c>
      <c r="K17" s="55" t="n">
        <f aca="false">+(E17/$E$62)</f>
        <v>0.0343813125466161</v>
      </c>
      <c r="L17" s="56" t="n">
        <f aca="false">RANK(C17,$C$8:$C$61)</f>
        <v>13</v>
      </c>
      <c r="M17" s="56" t="n">
        <f aca="false">RANK(E17,$E$8:$E$61)</f>
        <v>10</v>
      </c>
      <c r="N17" s="47"/>
    </row>
    <row r="18" customFormat="false" ht="14.65" hidden="false" customHeight="false" outlineLevel="0" collapsed="false">
      <c r="A18" s="51" t="s">
        <v>57</v>
      </c>
      <c r="B18" s="52" t="n">
        <v>71427</v>
      </c>
      <c r="C18" s="52" t="n">
        <v>227327284</v>
      </c>
      <c r="D18" s="52" t="n">
        <v>26077</v>
      </c>
      <c r="E18" s="52" t="n">
        <v>90992733</v>
      </c>
      <c r="F18" s="54" t="n">
        <f aca="false">((+B18/D18)*100)-100</f>
        <v>173.908041569199</v>
      </c>
      <c r="G18" s="54" t="n">
        <f aca="false">((+C18/E18)*100)-100</f>
        <v>149.830152920014</v>
      </c>
      <c r="H18" s="55" t="n">
        <f aca="false">+(B18/$B$62)</f>
        <v>0.0443135668615148</v>
      </c>
      <c r="I18" s="55" t="n">
        <f aca="false">+(D18/$D$62)</f>
        <v>0.0320514553870585</v>
      </c>
      <c r="J18" s="55" t="n">
        <f aca="false">+(C18/$C$62)</f>
        <v>0.0410637545730345</v>
      </c>
      <c r="K18" s="55" t="n">
        <f aca="false">+(E18/$E$62)</f>
        <v>0.029107519239941</v>
      </c>
      <c r="L18" s="56" t="n">
        <f aca="false">RANK(C18,$C$8:$C$61)</f>
        <v>8</v>
      </c>
      <c r="M18" s="56" t="n">
        <f aca="false">RANK(E18,$E$8:$E$61)</f>
        <v>13</v>
      </c>
      <c r="N18" s="47"/>
    </row>
    <row r="19" customFormat="false" ht="14.65" hidden="false" customHeight="false" outlineLevel="0" collapsed="false">
      <c r="A19" s="51" t="s">
        <v>58</v>
      </c>
      <c r="B19" s="52" t="n">
        <v>184</v>
      </c>
      <c r="C19" s="52" t="n">
        <v>686726</v>
      </c>
      <c r="D19" s="53"/>
      <c r="E19" s="53"/>
      <c r="F19" s="54" t="e">
        <f aca="false">((+B19/D19)*100)-100</f>
        <v>#DIV/0!</v>
      </c>
      <c r="G19" s="54" t="e">
        <f aca="false">((+C19/E19)*100)-100</f>
        <v>#DIV/0!</v>
      </c>
      <c r="H19" s="55" t="n">
        <f aca="false">+(B19/$B$62)</f>
        <v>0.000114154259628974</v>
      </c>
      <c r="I19" s="55" t="n">
        <f aca="false">+(D19/$D$62)</f>
        <v>0</v>
      </c>
      <c r="J19" s="55" t="n">
        <f aca="false">+(C19/$C$62)</f>
        <v>0.000124048233132111</v>
      </c>
      <c r="K19" s="55" t="n">
        <f aca="false">+(E19/$E$62)</f>
        <v>0</v>
      </c>
      <c r="L19" s="56" t="n">
        <f aca="false">RANK(C19,$C$8:$C$61)</f>
        <v>51</v>
      </c>
      <c r="M19" s="56" t="e">
        <f aca="false">RANK(E19,$E$8:$E$61)</f>
        <v>#VALUE!</v>
      </c>
      <c r="N19" s="47"/>
    </row>
    <row r="20" customFormat="false" ht="14.65" hidden="false" customHeight="false" outlineLevel="0" collapsed="false">
      <c r="A20" s="51" t="s">
        <v>59</v>
      </c>
      <c r="B20" s="52" t="n">
        <v>155</v>
      </c>
      <c r="C20" s="52" t="n">
        <v>276800</v>
      </c>
      <c r="D20" s="52" t="n">
        <v>23</v>
      </c>
      <c r="E20" s="52" t="n">
        <v>51675</v>
      </c>
      <c r="F20" s="54" t="n">
        <f aca="false">((+B20/D20)*100)-100</f>
        <v>573.913043478261</v>
      </c>
      <c r="G20" s="54" t="n">
        <f aca="false">((+C20/E20)*100)-100</f>
        <v>435.655539429124</v>
      </c>
      <c r="H20" s="55" t="n">
        <f aca="false">+(B20/$B$62)</f>
        <v>9.61625556657117E-005</v>
      </c>
      <c r="I20" s="55" t="n">
        <f aca="false">+(D20/$D$62)</f>
        <v>2.82694893546936E-005</v>
      </c>
      <c r="J20" s="55" t="n">
        <f aca="false">+(C20/$C$62)</f>
        <v>5.00003654018756E-005</v>
      </c>
      <c r="K20" s="55" t="n">
        <f aca="false">+(E20/$E$62)</f>
        <v>1.65302327684118E-005</v>
      </c>
      <c r="L20" s="56" t="n">
        <f aca="false">RANK(C20,$C$8:$C$61)</f>
        <v>53</v>
      </c>
      <c r="M20" s="56" t="n">
        <f aca="false">RANK(E20,$E$8:$E$61)</f>
        <v>51</v>
      </c>
      <c r="N20" s="47"/>
    </row>
    <row r="21" customFormat="false" ht="14.65" hidden="false" customHeight="false" outlineLevel="0" collapsed="false">
      <c r="A21" s="51" t="s">
        <v>60</v>
      </c>
      <c r="B21" s="52" t="n">
        <v>60183</v>
      </c>
      <c r="C21" s="52" t="n">
        <v>183351878</v>
      </c>
      <c r="D21" s="52" t="n">
        <v>39803</v>
      </c>
      <c r="E21" s="52" t="n">
        <v>132300418</v>
      </c>
      <c r="F21" s="54" t="n">
        <f aca="false">((+B21/D21)*100)-100</f>
        <v>51.2021706906515</v>
      </c>
      <c r="G21" s="54" t="n">
        <f aca="false">((+C21/E21)*100)-100</f>
        <v>38.5875273651819</v>
      </c>
      <c r="H21" s="55" t="n">
        <f aca="false">+(B21/$B$62)</f>
        <v>0.0373377489524486</v>
      </c>
      <c r="I21" s="55" t="n">
        <f aca="false">+(D21/$D$62)</f>
        <v>0.0489221949906465</v>
      </c>
      <c r="J21" s="55" t="n">
        <f aca="false">+(C21/$C$62)</f>
        <v>0.0331201622005784</v>
      </c>
      <c r="K21" s="55" t="n">
        <f aca="false">+(E21/$E$62)</f>
        <v>0.0423213682612131</v>
      </c>
      <c r="L21" s="56" t="n">
        <f aca="false">RANK(C21,$C$8:$C$61)</f>
        <v>10</v>
      </c>
      <c r="M21" s="56" t="n">
        <f aca="false">RANK(E21,$E$8:$E$61)</f>
        <v>8</v>
      </c>
      <c r="N21" s="47"/>
    </row>
    <row r="22" customFormat="false" ht="14.65" hidden="false" customHeight="false" outlineLevel="0" collapsed="false">
      <c r="A22" s="51" t="s">
        <v>61</v>
      </c>
      <c r="B22" s="52" t="n">
        <v>19248</v>
      </c>
      <c r="C22" s="52" t="n">
        <v>64951902</v>
      </c>
      <c r="D22" s="52" t="n">
        <v>13843</v>
      </c>
      <c r="E22" s="52" t="n">
        <v>51004464</v>
      </c>
      <c r="F22" s="54" t="n">
        <f aca="false">((+B22/D22)*100)-100</f>
        <v>39.045004695514</v>
      </c>
      <c r="G22" s="54" t="n">
        <f aca="false">((+C22/E22)*100)-100</f>
        <v>27.3455241094191</v>
      </c>
      <c r="H22" s="55" t="n">
        <f aca="false">+(B22/$B$62)</f>
        <v>0.0119415282029266</v>
      </c>
      <c r="I22" s="55" t="n">
        <f aca="false">+(D22/$D$62)</f>
        <v>0.0170145452668271</v>
      </c>
      <c r="J22" s="55" t="n">
        <f aca="false">+(C22/$C$62)</f>
        <v>0.0117327269998078</v>
      </c>
      <c r="K22" s="55" t="n">
        <f aca="false">+(E22/$E$62)</f>
        <v>0.0163157360841429</v>
      </c>
      <c r="L22" s="56" t="n">
        <f aca="false">RANK(C22,$C$8:$C$61)</f>
        <v>28</v>
      </c>
      <c r="M22" s="56" t="n">
        <f aca="false">RANK(E22,$E$8:$E$61)</f>
        <v>23</v>
      </c>
      <c r="N22" s="47"/>
    </row>
    <row r="23" customFormat="false" ht="14.65" hidden="false" customHeight="false" outlineLevel="0" collapsed="false">
      <c r="A23" s="51" t="s">
        <v>62</v>
      </c>
      <c r="B23" s="52" t="n">
        <v>88528</v>
      </c>
      <c r="C23" s="52" t="n">
        <v>299920774</v>
      </c>
      <c r="D23" s="52" t="n">
        <v>47904</v>
      </c>
      <c r="E23" s="52" t="n">
        <v>180642832</v>
      </c>
      <c r="F23" s="54" t="n">
        <f aca="false">((+B23/D23)*100)-100</f>
        <v>84.8029392117569</v>
      </c>
      <c r="G23" s="54" t="n">
        <f aca="false">((+C23/E23)*100)-100</f>
        <v>66.0297121559742</v>
      </c>
      <c r="H23" s="55" t="n">
        <f aca="false">+(B23/$B$62)</f>
        <v>0.054923088567575</v>
      </c>
      <c r="I23" s="55" t="n">
        <f aca="false">+(D23/$D$62)</f>
        <v>0.0588792007846627</v>
      </c>
      <c r="J23" s="55" t="n">
        <f aca="false">+(C23/$C$62)</f>
        <v>0.054176836313632</v>
      </c>
      <c r="K23" s="55" t="n">
        <f aca="false">+(E23/$E$62)</f>
        <v>0.0577855454456723</v>
      </c>
      <c r="L23" s="56" t="n">
        <f aca="false">RANK(C23,$C$8:$C$61)</f>
        <v>5</v>
      </c>
      <c r="M23" s="56" t="n">
        <f aca="false">RANK(E23,$E$8:$E$61)</f>
        <v>4</v>
      </c>
      <c r="N23" s="47"/>
    </row>
    <row r="24" customFormat="false" ht="14.65" hidden="false" customHeight="false" outlineLevel="0" collapsed="false">
      <c r="A24" s="51" t="s">
        <v>63</v>
      </c>
      <c r="B24" s="52" t="n">
        <v>36659</v>
      </c>
      <c r="C24" s="52" t="n">
        <v>123301442</v>
      </c>
      <c r="D24" s="52" t="n">
        <v>18707</v>
      </c>
      <c r="E24" s="52" t="n">
        <v>72211174</v>
      </c>
      <c r="F24" s="54" t="n">
        <f aca="false">((+B24/D24)*100)-100</f>
        <v>95.964077618004</v>
      </c>
      <c r="G24" s="54" t="n">
        <f aca="false">((+C24/E24)*100)-100</f>
        <v>70.7511942680782</v>
      </c>
      <c r="H24" s="55" t="n">
        <f aca="false">+(B24/$B$62)</f>
        <v>0.0227433750203182</v>
      </c>
      <c r="I24" s="55" t="n">
        <f aca="false">+(D24/$D$62)</f>
        <v>0.0229929277112284</v>
      </c>
      <c r="J24" s="55" t="n">
        <f aca="false">+(C24/$C$62)</f>
        <v>0.022272822090239</v>
      </c>
      <c r="K24" s="55" t="n">
        <f aca="false">+(E24/$E$62)</f>
        <v>0.0230995164915392</v>
      </c>
      <c r="L24" s="56" t="n">
        <f aca="false">RANK(C24,$C$8:$C$61)</f>
        <v>14</v>
      </c>
      <c r="M24" s="56" t="n">
        <f aca="false">RANK(E24,$E$8:$E$61)</f>
        <v>17</v>
      </c>
      <c r="N24" s="47"/>
    </row>
    <row r="25" customFormat="false" ht="14.65" hidden="false" customHeight="false" outlineLevel="0" collapsed="false">
      <c r="A25" s="51" t="s">
        <v>64</v>
      </c>
      <c r="B25" s="52" t="n">
        <v>16114</v>
      </c>
      <c r="C25" s="52" t="n">
        <v>53043218</v>
      </c>
      <c r="D25" s="52" t="n">
        <v>4794</v>
      </c>
      <c r="E25" s="52" t="n">
        <v>12803741</v>
      </c>
      <c r="F25" s="54" t="n">
        <f aca="false">((+B25/D25)*100)-100</f>
        <v>236.128493950772</v>
      </c>
      <c r="G25" s="54" t="n">
        <f aca="false">((+C25/E25)*100)-100</f>
        <v>314.279061096284</v>
      </c>
      <c r="H25" s="55" t="n">
        <f aca="false">+(B25/$B$62)</f>
        <v>0.00999718336772437</v>
      </c>
      <c r="I25" s="55" t="n">
        <f aca="false">+(D25/$D$62)</f>
        <v>0.0058923448681044</v>
      </c>
      <c r="J25" s="55" t="n">
        <f aca="false">+(C25/$C$62)</f>
        <v>0.00958157616362479</v>
      </c>
      <c r="K25" s="55" t="n">
        <f aca="false">+(E25/$E$62)</f>
        <v>0.00409576814777858</v>
      </c>
      <c r="L25" s="56" t="n">
        <f aca="false">RANK(C25,$C$8:$C$61)</f>
        <v>30</v>
      </c>
      <c r="M25" s="56" t="n">
        <f aca="false">RANK(E25,$E$8:$E$61)</f>
        <v>37</v>
      </c>
      <c r="N25" s="47"/>
    </row>
    <row r="26" customFormat="false" ht="14.65" hidden="false" customHeight="false" outlineLevel="0" collapsed="false">
      <c r="A26" s="51" t="s">
        <v>65</v>
      </c>
      <c r="B26" s="52" t="n">
        <v>29542</v>
      </c>
      <c r="C26" s="52" t="n">
        <v>85288164</v>
      </c>
      <c r="D26" s="52" t="n">
        <v>15020</v>
      </c>
      <c r="E26" s="52" t="n">
        <v>49947814</v>
      </c>
      <c r="F26" s="54" t="n">
        <f aca="false">((+B26/D26)*100)-100</f>
        <v>96.6844207723036</v>
      </c>
      <c r="G26" s="54" t="n">
        <f aca="false">((+C26/E26)*100)-100</f>
        <v>70.7545479367726</v>
      </c>
      <c r="H26" s="55" t="n">
        <f aca="false">+(B26/$B$62)</f>
        <v>0.0183279627062997</v>
      </c>
      <c r="I26" s="55" t="n">
        <f aca="false">+(D26/$D$62)</f>
        <v>0.0184612056568477</v>
      </c>
      <c r="J26" s="55" t="n">
        <f aca="false">+(C26/$C$62)</f>
        <v>0.0154062115767886</v>
      </c>
      <c r="K26" s="55" t="n">
        <f aca="false">+(E26/$E$62)</f>
        <v>0.0159777260124497</v>
      </c>
      <c r="L26" s="56" t="n">
        <f aca="false">RANK(C26,$C$8:$C$61)</f>
        <v>24</v>
      </c>
      <c r="M26" s="56" t="n">
        <f aca="false">RANK(E26,$E$8:$E$61)</f>
        <v>24</v>
      </c>
      <c r="N26" s="47"/>
    </row>
    <row r="27" customFormat="false" ht="14.65" hidden="false" customHeight="false" outlineLevel="0" collapsed="false">
      <c r="A27" s="51" t="s">
        <v>66</v>
      </c>
      <c r="B27" s="52" t="n">
        <v>8389</v>
      </c>
      <c r="C27" s="52" t="n">
        <v>32604261</v>
      </c>
      <c r="D27" s="52" t="n">
        <v>1316</v>
      </c>
      <c r="E27" s="52" t="n">
        <v>3641517</v>
      </c>
      <c r="F27" s="54" t="n">
        <f aca="false">((+B27/D27)*100)-100</f>
        <v>537.462006079027</v>
      </c>
      <c r="G27" s="54" t="n">
        <f aca="false">((+C27/E27)*100)-100</f>
        <v>795.348312255579</v>
      </c>
      <c r="H27" s="55" t="n">
        <f aca="false">+(B27/$B$62)</f>
        <v>0.00520456567406229</v>
      </c>
      <c r="I27" s="55" t="n">
        <f aca="false">+(D27/$D$62)</f>
        <v>0.0016175064343816</v>
      </c>
      <c r="J27" s="55" t="n">
        <f aca="false">+(C27/$C$62)</f>
        <v>0.00588954105367818</v>
      </c>
      <c r="K27" s="55" t="n">
        <f aca="false">+(E27/$E$62)</f>
        <v>0.00116487902545</v>
      </c>
      <c r="L27" s="56" t="n">
        <f aca="false">RANK(C27,$C$8:$C$61)</f>
        <v>34</v>
      </c>
      <c r="M27" s="56" t="n">
        <f aca="false">RANK(E27,$E$8:$E$61)</f>
        <v>44</v>
      </c>
      <c r="N27" s="47"/>
    </row>
    <row r="28" customFormat="false" ht="14.65" hidden="false" customHeight="false" outlineLevel="0" collapsed="false">
      <c r="A28" s="51" t="s">
        <v>67</v>
      </c>
      <c r="B28" s="52" t="n">
        <v>61808</v>
      </c>
      <c r="C28" s="52" t="n">
        <v>248999619</v>
      </c>
      <c r="D28" s="52" t="n">
        <v>30763</v>
      </c>
      <c r="E28" s="52" t="n">
        <v>144494021</v>
      </c>
      <c r="F28" s="54" t="n">
        <f aca="false">((+B28/D28)*100)-100</f>
        <v>100.91668562884</v>
      </c>
      <c r="G28" s="54" t="n">
        <f aca="false">((+C28/E28)*100)-100</f>
        <v>72.3252057605899</v>
      </c>
      <c r="H28" s="55" t="n">
        <f aca="false">+(B28/$B$62)</f>
        <v>0.0383459047779762</v>
      </c>
      <c r="I28" s="55" t="n">
        <f aca="false">+(D28/$D$62)</f>
        <v>0.0378110565660191</v>
      </c>
      <c r="J28" s="55" t="n">
        <f aca="false">+(C28/$C$62)</f>
        <v>0.0449785835799415</v>
      </c>
      <c r="K28" s="55" t="n">
        <f aca="false">+(E28/$E$62)</f>
        <v>0.0462219603439534</v>
      </c>
      <c r="L28" s="56" t="n">
        <f aca="false">RANK(C28,$C$8:$C$61)</f>
        <v>7</v>
      </c>
      <c r="M28" s="56" t="n">
        <f aca="false">RANK(E28,$E$8:$E$61)</f>
        <v>7</v>
      </c>
      <c r="N28" s="47"/>
    </row>
    <row r="29" customFormat="false" ht="14.65" hidden="false" customHeight="false" outlineLevel="0" collapsed="false">
      <c r="A29" s="51" t="s">
        <v>68</v>
      </c>
      <c r="B29" s="52" t="n">
        <v>26611</v>
      </c>
      <c r="C29" s="52" t="n">
        <v>95323542</v>
      </c>
      <c r="D29" s="52" t="n">
        <v>9749</v>
      </c>
      <c r="E29" s="52" t="n">
        <v>40538889</v>
      </c>
      <c r="F29" s="54" t="n">
        <f aca="false">((+B29/D29)*100)-100</f>
        <v>172.961329367115</v>
      </c>
      <c r="G29" s="54" t="n">
        <f aca="false">((+C29/E29)*100)-100</f>
        <v>135.140982773356</v>
      </c>
      <c r="H29" s="55" t="n">
        <f aca="false">+(B29/$B$62)</f>
        <v>0.0165095597988403</v>
      </c>
      <c r="I29" s="55" t="n">
        <f aca="false">+(D29/$D$62)</f>
        <v>0.0119825761616916</v>
      </c>
      <c r="J29" s="55" t="n">
        <f aca="false">+(C29/$C$62)</f>
        <v>0.0172189737406107</v>
      </c>
      <c r="K29" s="55" t="n">
        <f aca="false">+(E29/$E$62)</f>
        <v>0.0129679201033926</v>
      </c>
      <c r="L29" s="56" t="n">
        <f aca="false">RANK(C29,$C$8:$C$61)</f>
        <v>22</v>
      </c>
      <c r="M29" s="56" t="n">
        <f aca="false">RANK(E29,$E$8:$E$61)</f>
        <v>26</v>
      </c>
      <c r="N29" s="47"/>
    </row>
    <row r="30" customFormat="false" ht="14.65" hidden="false" customHeight="false" outlineLevel="0" collapsed="false">
      <c r="A30" s="51" t="s">
        <v>69</v>
      </c>
      <c r="B30" s="52" t="n">
        <v>3320</v>
      </c>
      <c r="C30" s="52" t="n">
        <v>8889299</v>
      </c>
      <c r="D30" s="52" t="n">
        <v>1328</v>
      </c>
      <c r="E30" s="52" t="n">
        <v>4144078</v>
      </c>
      <c r="F30" s="54" t="n">
        <f aca="false">((+B30/D30)*100)-100</f>
        <v>150</v>
      </c>
      <c r="G30" s="54" t="n">
        <f aca="false">((+C30/E30)*100)-100</f>
        <v>114.506073486069</v>
      </c>
      <c r="H30" s="55" t="n">
        <f aca="false">+(B30/$B$62)</f>
        <v>0.00205973990200105</v>
      </c>
      <c r="I30" s="55" t="n">
        <f aca="false">+(D30/$D$62)</f>
        <v>0.00163225573317535</v>
      </c>
      <c r="J30" s="55" t="n">
        <f aca="false">+(C30/$C$62)</f>
        <v>0.00160573771013919</v>
      </c>
      <c r="K30" s="55" t="n">
        <f aca="false">+(E30/$E$62)</f>
        <v>0.00132564245670933</v>
      </c>
      <c r="L30" s="56" t="n">
        <f aca="false">RANK(C30,$C$8:$C$61)</f>
        <v>45</v>
      </c>
      <c r="M30" s="56" t="n">
        <f aca="false">RANK(E30,$E$8:$E$61)</f>
        <v>42</v>
      </c>
      <c r="N30" s="47"/>
    </row>
    <row r="31" customFormat="false" ht="14.65" hidden="false" customHeight="false" outlineLevel="0" collapsed="false">
      <c r="A31" s="51" t="s">
        <v>70</v>
      </c>
      <c r="B31" s="52" t="n">
        <v>112719</v>
      </c>
      <c r="C31" s="52" t="n">
        <v>356179683</v>
      </c>
      <c r="D31" s="52" t="n">
        <v>61253</v>
      </c>
      <c r="E31" s="52" t="n">
        <v>214105097</v>
      </c>
      <c r="F31" s="54" t="n">
        <f aca="false">((+B31/D31)*100)-100</f>
        <v>84.0220070853673</v>
      </c>
      <c r="G31" s="54" t="n">
        <f aca="false">((+C31/E31)*100)-100</f>
        <v>66.3574048402967</v>
      </c>
      <c r="H31" s="55" t="n">
        <f aca="false">+(B31/$B$62)</f>
        <v>0.0699312716908603</v>
      </c>
      <c r="I31" s="55" t="n">
        <f aca="false">+(D31/$D$62)</f>
        <v>0.0752865665844803</v>
      </c>
      <c r="J31" s="55" t="n">
        <f aca="false">+(C31/$C$62)</f>
        <v>0.0643392857612869</v>
      </c>
      <c r="K31" s="55" t="n">
        <f aca="false">+(E31/$E$62)</f>
        <v>0.0684897356616042</v>
      </c>
      <c r="L31" s="56" t="n">
        <f aca="false">RANK(C31,$C$8:$C$61)</f>
        <v>3</v>
      </c>
      <c r="M31" s="56" t="n">
        <f aca="false">RANK(E31,$E$8:$E$61)</f>
        <v>3</v>
      </c>
      <c r="N31" s="47"/>
    </row>
    <row r="32" customFormat="false" ht="14.65" hidden="false" customHeight="false" outlineLevel="0" collapsed="false">
      <c r="A32" s="51" t="s">
        <v>71</v>
      </c>
      <c r="B32" s="52" t="n">
        <v>33028</v>
      </c>
      <c r="C32" s="52" t="n">
        <v>113439366</v>
      </c>
      <c r="D32" s="52" t="n">
        <v>13653</v>
      </c>
      <c r="E32" s="52" t="n">
        <v>51372328</v>
      </c>
      <c r="F32" s="54" t="n">
        <f aca="false">((+B32/D32)*100)-100</f>
        <v>141.910202885813</v>
      </c>
      <c r="G32" s="54" t="n">
        <f aca="false">((+C32/E32)*100)-100</f>
        <v>120.818036511797</v>
      </c>
      <c r="H32" s="55" t="n">
        <f aca="false">+(B32/$B$62)</f>
        <v>0.0204906896034008</v>
      </c>
      <c r="I32" s="55" t="n">
        <f aca="false">+(D32/$D$62)</f>
        <v>0.0167810147025927</v>
      </c>
      <c r="J32" s="55" t="n">
        <f aca="false">+(C32/$C$62)</f>
        <v>0.0204913647072149</v>
      </c>
      <c r="K32" s="55" t="n">
        <f aca="false">+(E32/$E$62)</f>
        <v>0.0164334115083735</v>
      </c>
      <c r="L32" s="56" t="n">
        <f aca="false">RANK(C32,$C$8:$C$61)</f>
        <v>17</v>
      </c>
      <c r="M32" s="56" t="n">
        <f aca="false">RANK(E32,$E$8:$E$61)</f>
        <v>21</v>
      </c>
      <c r="N32" s="47"/>
    </row>
    <row r="33" customFormat="false" ht="14.65" hidden="false" customHeight="false" outlineLevel="0" collapsed="false">
      <c r="A33" s="51" t="s">
        <v>72</v>
      </c>
      <c r="B33" s="52" t="n">
        <v>41470</v>
      </c>
      <c r="C33" s="52" t="n">
        <v>145658510</v>
      </c>
      <c r="D33" s="52" t="n">
        <v>21108</v>
      </c>
      <c r="E33" s="52" t="n">
        <v>82551255</v>
      </c>
      <c r="F33" s="54" t="n">
        <f aca="false">((+B33/D33)*100)-100</f>
        <v>96.4657949592572</v>
      </c>
      <c r="G33" s="54" t="n">
        <f aca="false">((+C33/E33)*100)-100</f>
        <v>76.4461485170637</v>
      </c>
      <c r="H33" s="55" t="n">
        <f aca="false">+(B33/$B$62)</f>
        <v>0.0257281366674649</v>
      </c>
      <c r="I33" s="55" t="n">
        <f aca="false">+(D33/$D$62)</f>
        <v>0.0259440165782118</v>
      </c>
      <c r="J33" s="55" t="n">
        <f aca="false">+(C33/$C$62)</f>
        <v>0.0263113393204218</v>
      </c>
      <c r="K33" s="55" t="n">
        <f aca="false">+(E33/$E$62)</f>
        <v>0.0264071883981523</v>
      </c>
      <c r="L33" s="56" t="n">
        <f aca="false">RANK(C33,$C$8:$C$61)</f>
        <v>12</v>
      </c>
      <c r="M33" s="56" t="n">
        <f aca="false">RANK(E33,$E$8:$E$61)</f>
        <v>16</v>
      </c>
      <c r="N33" s="47"/>
    </row>
    <row r="34" customFormat="false" ht="14.65" hidden="false" customHeight="false" outlineLevel="0" collapsed="false">
      <c r="A34" s="51" t="s">
        <v>73</v>
      </c>
      <c r="B34" s="52" t="n">
        <v>6963</v>
      </c>
      <c r="C34" s="52" t="n">
        <v>16233731</v>
      </c>
      <c r="D34" s="52" t="n">
        <v>1476</v>
      </c>
      <c r="E34" s="52" t="n">
        <v>3730080</v>
      </c>
      <c r="F34" s="54" t="n">
        <f aca="false">((+B34/D34)*100)-100</f>
        <v>371.747967479675</v>
      </c>
      <c r="G34" s="54" t="n">
        <f aca="false">((+C34/E34)*100)-100</f>
        <v>335.211335949899</v>
      </c>
      <c r="H34" s="55" t="n">
        <f aca="false">+(B34/$B$62)</f>
        <v>0.00431987016193774</v>
      </c>
      <c r="I34" s="55" t="n">
        <f aca="false">+(D34/$D$62)</f>
        <v>0.00181416375163164</v>
      </c>
      <c r="J34" s="55" t="n">
        <f aca="false">+(C34/$C$62)</f>
        <v>0.0029324150355338</v>
      </c>
      <c r="K34" s="55" t="n">
        <f aca="false">+(E34/$E$62)</f>
        <v>0.00119320930130233</v>
      </c>
      <c r="L34" s="56" t="n">
        <f aca="false">RANK(C34,$C$8:$C$61)</f>
        <v>43</v>
      </c>
      <c r="M34" s="56" t="n">
        <f aca="false">RANK(E34,$E$8:$E$61)</f>
        <v>43</v>
      </c>
      <c r="N34" s="47"/>
    </row>
    <row r="35" customFormat="false" ht="14.65" hidden="false" customHeight="false" outlineLevel="0" collapsed="false">
      <c r="A35" s="51" t="s">
        <v>74</v>
      </c>
      <c r="B35" s="52" t="n">
        <v>7479</v>
      </c>
      <c r="C35" s="52" t="n">
        <v>23665893</v>
      </c>
      <c r="D35" s="52" t="n">
        <v>4673</v>
      </c>
      <c r="E35" s="52" t="n">
        <v>16713920</v>
      </c>
      <c r="F35" s="54" t="n">
        <f aca="false">((+B35/D35)*100)-100</f>
        <v>60.0470789642628</v>
      </c>
      <c r="G35" s="54" t="n">
        <f aca="false">((+C35/E35)*100)-100</f>
        <v>41.5939109436924</v>
      </c>
      <c r="H35" s="55" t="n">
        <f aca="false">+(B35/$B$62)</f>
        <v>0.00463999841176682</v>
      </c>
      <c r="I35" s="55" t="n">
        <f aca="false">+(D35/$D$62)</f>
        <v>0.00574362277193405</v>
      </c>
      <c r="J35" s="55" t="n">
        <f aca="false">+(C35/$C$62)</f>
        <v>0.00427493965882113</v>
      </c>
      <c r="K35" s="55" t="n">
        <f aca="false">+(E35/$E$62)</f>
        <v>0.00534658902898141</v>
      </c>
      <c r="L35" s="56" t="n">
        <f aca="false">RANK(C35,$C$8:$C$61)</f>
        <v>39</v>
      </c>
      <c r="M35" s="56" t="n">
        <f aca="false">RANK(E35,$E$8:$E$61)</f>
        <v>36</v>
      </c>
      <c r="N35" s="47"/>
    </row>
    <row r="36" customFormat="false" ht="14.65" hidden="false" customHeight="false" outlineLevel="0" collapsed="false">
      <c r="A36" s="51" t="s">
        <v>75</v>
      </c>
      <c r="B36" s="52" t="n">
        <v>32469</v>
      </c>
      <c r="C36" s="52" t="n">
        <v>101523223</v>
      </c>
      <c r="D36" s="52" t="n">
        <v>12216</v>
      </c>
      <c r="E36" s="52" t="n">
        <v>44938468</v>
      </c>
      <c r="F36" s="54" t="n">
        <f aca="false">((+B36/D36)*100)-100</f>
        <v>165.790766208252</v>
      </c>
      <c r="G36" s="54" t="n">
        <f aca="false">((+C36/E36)*100)-100</f>
        <v>125.916074842605</v>
      </c>
      <c r="H36" s="55" t="n">
        <f aca="false">+(B36/$B$62)</f>
        <v>0.0201438839994193</v>
      </c>
      <c r="I36" s="55" t="n">
        <f aca="false">+(D36/$D$62)</f>
        <v>0.0150147861720407</v>
      </c>
      <c r="J36" s="55" t="n">
        <f aca="false">+(C36/$C$62)</f>
        <v>0.0183388664984686</v>
      </c>
      <c r="K36" s="55" t="n">
        <f aca="false">+(E36/$E$62)</f>
        <v>0.0143752943646991</v>
      </c>
      <c r="L36" s="56" t="n">
        <f aca="false">RANK(C36,$C$8:$C$61)</f>
        <v>19</v>
      </c>
      <c r="M36" s="56" t="n">
        <f aca="false">RANK(E36,$E$8:$E$61)</f>
        <v>25</v>
      </c>
      <c r="N36" s="47"/>
    </row>
    <row r="37" customFormat="false" ht="14.65" hidden="false" customHeight="false" outlineLevel="0" collapsed="false">
      <c r="A37" s="51" t="s">
        <v>76</v>
      </c>
      <c r="B37" s="52" t="n">
        <v>884</v>
      </c>
      <c r="C37" s="52" t="n">
        <v>2361086</v>
      </c>
      <c r="D37" s="52" t="n">
        <v>686</v>
      </c>
      <c r="E37" s="52" t="n">
        <v>1777937</v>
      </c>
      <c r="F37" s="54" t="n">
        <f aca="false">((+B37/D37)*100)-100</f>
        <v>28.8629737609329</v>
      </c>
      <c r="G37" s="54" t="n">
        <f aca="false">((+C37/E37)*100)-100</f>
        <v>32.7991936722167</v>
      </c>
      <c r="H37" s="55" t="n">
        <f aca="false">+(B37/$B$62)</f>
        <v>0.000548436769087027</v>
      </c>
      <c r="I37" s="55" t="n">
        <f aca="false">+(D37/$D$62)</f>
        <v>0.000843168247709557</v>
      </c>
      <c r="J37" s="55" t="n">
        <f aca="false">+(C37/$C$62)</f>
        <v>0.00042649986540915</v>
      </c>
      <c r="K37" s="55" t="n">
        <f aca="false">+(E37/$E$62)</f>
        <v>0.000568741411854318</v>
      </c>
      <c r="L37" s="56" t="n">
        <f aca="false">RANK(C37,$C$8:$C$61)</f>
        <v>47</v>
      </c>
      <c r="M37" s="56" t="n">
        <f aca="false">RANK(E37,$E$8:$E$61)</f>
        <v>46</v>
      </c>
      <c r="N37" s="47"/>
    </row>
    <row r="38" customFormat="false" ht="14.65" hidden="false" customHeight="false" outlineLevel="0" collapsed="false">
      <c r="A38" s="51" t="s">
        <v>77</v>
      </c>
      <c r="B38" s="52" t="n">
        <v>9327</v>
      </c>
      <c r="C38" s="52" t="n">
        <v>30194201</v>
      </c>
      <c r="D38" s="52" t="n">
        <v>1441</v>
      </c>
      <c r="E38" s="52" t="n">
        <v>3409742</v>
      </c>
      <c r="F38" s="54" t="n">
        <f aca="false">((+B38/D38)*100)-100</f>
        <v>547.258848022207</v>
      </c>
      <c r="G38" s="54" t="n">
        <f aca="false">((+C38/E38)*100)-100</f>
        <v>785.527438732901</v>
      </c>
      <c r="H38" s="55" t="n">
        <f aca="false">+(B38/$B$62)</f>
        <v>0.00578650423673608</v>
      </c>
      <c r="I38" s="55" t="n">
        <f aca="false">+(D38/$D$62)</f>
        <v>0.00177114496348319</v>
      </c>
      <c r="J38" s="55" t="n">
        <f aca="false">+(C38/$C$62)</f>
        <v>0.0054541946640812</v>
      </c>
      <c r="K38" s="55" t="n">
        <f aca="false">+(E38/$E$62)</f>
        <v>0.0010907368928927</v>
      </c>
      <c r="L38" s="56" t="n">
        <f aca="false">RANK(C38,$C$8:$C$61)</f>
        <v>36</v>
      </c>
      <c r="M38" s="56" t="n">
        <f aca="false">RANK(E38,$E$8:$E$61)</f>
        <v>45</v>
      </c>
      <c r="N38" s="47"/>
    </row>
    <row r="39" customFormat="false" ht="14.65" hidden="false" customHeight="false" outlineLevel="0" collapsed="false">
      <c r="A39" s="51" t="s">
        <v>78</v>
      </c>
      <c r="B39" s="52" t="n">
        <v>999</v>
      </c>
      <c r="C39" s="52" t="n">
        <v>3352988</v>
      </c>
      <c r="D39" s="52" t="n">
        <v>289</v>
      </c>
      <c r="E39" s="52" t="n">
        <v>1125255</v>
      </c>
      <c r="F39" s="54" t="n">
        <f aca="false">((+B39/D39)*100)-100</f>
        <v>245.674740484429</v>
      </c>
      <c r="G39" s="54" t="n">
        <f aca="false">((+C39/E39)*100)-100</f>
        <v>197.975836588151</v>
      </c>
      <c r="H39" s="55" t="n">
        <f aca="false">+(B39/$B$62)</f>
        <v>0.000619783181355135</v>
      </c>
      <c r="I39" s="55" t="n">
        <f aca="false">+(D39/$D$62)</f>
        <v>0.000355212279282889</v>
      </c>
      <c r="J39" s="55" t="n">
        <f aca="false">+(C39/$C$62)</f>
        <v>0.000605674223945462</v>
      </c>
      <c r="K39" s="55" t="n">
        <f aca="false">+(E39/$E$62)</f>
        <v>0.000359956014974732</v>
      </c>
      <c r="L39" s="56" t="n">
        <f aca="false">RANK(C39,$C$8:$C$61)</f>
        <v>46</v>
      </c>
      <c r="M39" s="56" t="n">
        <f aca="false">RANK(E39,$E$8:$E$61)</f>
        <v>47</v>
      </c>
      <c r="N39" s="47"/>
    </row>
    <row r="40" customFormat="false" ht="14.65" hidden="false" customHeight="false" outlineLevel="0" collapsed="false">
      <c r="A40" s="51" t="s">
        <v>79</v>
      </c>
      <c r="B40" s="52" t="n">
        <v>54371</v>
      </c>
      <c r="C40" s="52" t="n">
        <v>185234277</v>
      </c>
      <c r="D40" s="52" t="n">
        <v>30046</v>
      </c>
      <c r="E40" s="52" t="n">
        <v>114173511</v>
      </c>
      <c r="F40" s="54" t="n">
        <f aca="false">((+B40/D40)*100)-100</f>
        <v>80.9591958996206</v>
      </c>
      <c r="G40" s="54" t="n">
        <f aca="false">((+C40/E40)*100)-100</f>
        <v>62.2392754480503</v>
      </c>
      <c r="H40" s="55" t="n">
        <f aca="false">+(B40/$B$62)</f>
        <v>0.0337319633167768</v>
      </c>
      <c r="I40" s="55" t="n">
        <f aca="false">+(D40/$D$62)</f>
        <v>0.0369297859630923</v>
      </c>
      <c r="J40" s="55" t="n">
        <f aca="false">+(C40/$C$62)</f>
        <v>0.0334601934066193</v>
      </c>
      <c r="K40" s="55" t="n">
        <f aca="false">+(E40/$E$62)</f>
        <v>0.0365227810898274</v>
      </c>
      <c r="L40" s="56" t="n">
        <f aca="false">RANK(C40,$C$8:$C$61)</f>
        <v>9</v>
      </c>
      <c r="M40" s="56" t="n">
        <f aca="false">RANK(E40,$E$8:$E$61)</f>
        <v>9</v>
      </c>
      <c r="N40" s="47"/>
    </row>
    <row r="41" customFormat="false" ht="14.65" hidden="false" customHeight="false" outlineLevel="0" collapsed="false">
      <c r="A41" s="51" t="s">
        <v>80</v>
      </c>
      <c r="B41" s="52" t="n">
        <v>10534</v>
      </c>
      <c r="C41" s="52" t="n">
        <v>39192524</v>
      </c>
      <c r="D41" s="52" t="n">
        <v>6345</v>
      </c>
      <c r="E41" s="52" t="n">
        <v>26531554</v>
      </c>
      <c r="F41" s="54" t="n">
        <f aca="false">((+B41/D41)*100)-100</f>
        <v>66.0204885736801</v>
      </c>
      <c r="G41" s="54" t="n">
        <f aca="false">((+C41/E41)*100)-100</f>
        <v>47.7204237640961</v>
      </c>
      <c r="H41" s="55" t="n">
        <f aca="false">+(B41/$B$62)</f>
        <v>0.00653533136375875</v>
      </c>
      <c r="I41" s="55" t="n">
        <f aca="false">+(D41/$D$62)</f>
        <v>0.00779869173719699</v>
      </c>
      <c r="J41" s="55" t="n">
        <f aca="false">+(C41/$C$62)</f>
        <v>0.00707962615976076</v>
      </c>
      <c r="K41" s="55" t="n">
        <f aca="false">+(E41/$E$62)</f>
        <v>0.00848713620372885</v>
      </c>
      <c r="L41" s="56" t="n">
        <f aca="false">RANK(C41,$C$8:$C$61)</f>
        <v>33</v>
      </c>
      <c r="M41" s="56" t="n">
        <f aca="false">RANK(E41,$E$8:$E$61)</f>
        <v>33</v>
      </c>
      <c r="N41" s="47"/>
    </row>
    <row r="42" customFormat="false" ht="14.65" hidden="false" customHeight="false" outlineLevel="0" collapsed="false">
      <c r="A42" s="51" t="s">
        <v>81</v>
      </c>
      <c r="B42" s="52" t="n">
        <v>5375</v>
      </c>
      <c r="C42" s="52" t="n">
        <v>17491109</v>
      </c>
      <c r="D42" s="52" t="n">
        <v>1884</v>
      </c>
      <c r="E42" s="52" t="n">
        <v>6700052</v>
      </c>
      <c r="F42" s="54" t="n">
        <f aca="false">((+B42/D42)*100)-100</f>
        <v>185.297239915074</v>
      </c>
      <c r="G42" s="54" t="n">
        <f aca="false">((+C42/E42)*100)-100</f>
        <v>161.059302226311</v>
      </c>
      <c r="H42" s="55" t="n">
        <f aca="false">+(B42/$B$62)</f>
        <v>0.0033346692690529</v>
      </c>
      <c r="I42" s="55" t="n">
        <f aca="false">+(D42/$D$62)</f>
        <v>0.00231563991061925</v>
      </c>
      <c r="J42" s="55" t="n">
        <f aca="false">+(C42/$C$62)</f>
        <v>0.00315954422429203</v>
      </c>
      <c r="K42" s="55" t="n">
        <f aca="false">+(E42/$E$62)</f>
        <v>0.00214326887509363</v>
      </c>
      <c r="L42" s="56" t="n">
        <f aca="false">RANK(C42,$C$8:$C$61)</f>
        <v>41</v>
      </c>
      <c r="M42" s="56" t="n">
        <f aca="false">RANK(E42,$E$8:$E$61)</f>
        <v>40</v>
      </c>
      <c r="N42" s="47"/>
    </row>
    <row r="43" customFormat="false" ht="14.65" hidden="false" customHeight="false" outlineLevel="0" collapsed="false">
      <c r="A43" s="51" t="s">
        <v>82</v>
      </c>
      <c r="B43" s="52" t="n">
        <v>133451</v>
      </c>
      <c r="C43" s="52" t="n">
        <v>474633497</v>
      </c>
      <c r="D43" s="52" t="n">
        <v>53067</v>
      </c>
      <c r="E43" s="52" t="n">
        <v>217580523</v>
      </c>
      <c r="F43" s="54" t="n">
        <f aca="false">((+B43/D43)*100)-100</f>
        <v>151.476435449526</v>
      </c>
      <c r="G43" s="54" t="n">
        <f aca="false">((+C43/E43)*100)-100</f>
        <v>118.141536961008</v>
      </c>
      <c r="H43" s="55" t="n">
        <f aca="false">+(B43/$B$62)</f>
        <v>0.082793478813838</v>
      </c>
      <c r="I43" s="55" t="n">
        <f aca="false">+(D43/$D$62)</f>
        <v>0.065225086590675</v>
      </c>
      <c r="J43" s="55" t="n">
        <f aca="false">+(C43/$C$62)</f>
        <v>0.085736446105383</v>
      </c>
      <c r="K43" s="55" t="n">
        <f aca="false">+(E43/$E$62)</f>
        <v>0.0696014841037792</v>
      </c>
      <c r="L43" s="56" t="n">
        <f aca="false">RANK(C43,$C$8:$C$61)</f>
        <v>2</v>
      </c>
      <c r="M43" s="56" t="n">
        <f aca="false">RANK(E43,$E$8:$E$61)</f>
        <v>2</v>
      </c>
      <c r="N43" s="47"/>
    </row>
    <row r="44" customFormat="false" ht="14.65" hidden="false" customHeight="false" outlineLevel="0" collapsed="false">
      <c r="A44" s="51" t="s">
        <v>83</v>
      </c>
      <c r="B44" s="52" t="n">
        <v>88255</v>
      </c>
      <c r="C44" s="52" t="n">
        <v>304459185</v>
      </c>
      <c r="D44" s="52" t="n">
        <v>45574</v>
      </c>
      <c r="E44" s="52" t="n">
        <v>173808034</v>
      </c>
      <c r="F44" s="54" t="n">
        <f aca="false">((+B44/D44)*100)-100</f>
        <v>93.6520823276429</v>
      </c>
      <c r="G44" s="54" t="n">
        <f aca="false">((+C44/E44)*100)-100</f>
        <v>75.1697996883159</v>
      </c>
      <c r="H44" s="55" t="n">
        <f aca="false">+(B44/$B$62)</f>
        <v>0.0547537183888863</v>
      </c>
      <c r="I44" s="55" t="n">
        <f aca="false">+(D44/$D$62)</f>
        <v>0.056015378602209</v>
      </c>
      <c r="J44" s="55" t="n">
        <f aca="false">+(C44/$C$62)</f>
        <v>0.0549966419796143</v>
      </c>
      <c r="K44" s="55" t="n">
        <f aca="false">+(E44/$E$62)</f>
        <v>0.0555991728890187</v>
      </c>
      <c r="L44" s="56" t="n">
        <f aca="false">RANK(C44,$C$8:$C$61)</f>
        <v>4</v>
      </c>
      <c r="M44" s="56" t="n">
        <f aca="false">RANK(E44,$E$8:$E$61)</f>
        <v>5</v>
      </c>
      <c r="N44" s="47"/>
    </row>
    <row r="45" customFormat="false" ht="14.65" hidden="false" customHeight="false" outlineLevel="0" collapsed="false">
      <c r="A45" s="51" t="s">
        <v>84</v>
      </c>
      <c r="B45" s="52" t="n">
        <v>9122</v>
      </c>
      <c r="C45" s="52" t="n">
        <v>31557319</v>
      </c>
      <c r="D45" s="52" t="n">
        <v>8303</v>
      </c>
      <c r="E45" s="52" t="n">
        <v>29215050</v>
      </c>
      <c r="F45" s="54" t="n">
        <f aca="false">((+B45/D45)*100)-100</f>
        <v>9.86390461279056</v>
      </c>
      <c r="G45" s="54" t="n">
        <f aca="false">((+C45/E45)*100)-100</f>
        <v>8.01733695475448</v>
      </c>
      <c r="H45" s="55" t="n">
        <f aca="false">+(B45/$B$62)</f>
        <v>0.00565932150182337</v>
      </c>
      <c r="I45" s="55" t="n">
        <f aca="false">+(D45/$D$62)</f>
        <v>0.0102052856570444</v>
      </c>
      <c r="J45" s="55" t="n">
        <f aca="false">+(C45/$C$62)</f>
        <v>0.00570042442595213</v>
      </c>
      <c r="K45" s="55" t="n">
        <f aca="false">+(E45/$E$62)</f>
        <v>0.0093455554299137</v>
      </c>
      <c r="L45" s="56" t="n">
        <f aca="false">RANK(C45,$C$8:$C$61)</f>
        <v>35</v>
      </c>
      <c r="M45" s="56" t="n">
        <f aca="false">RANK(E45,$E$8:$E$61)</f>
        <v>31</v>
      </c>
      <c r="N45" s="47"/>
    </row>
    <row r="46" customFormat="false" ht="14.65" hidden="false" customHeight="false" outlineLevel="0" collapsed="false">
      <c r="A46" s="51" t="s">
        <v>85</v>
      </c>
      <c r="B46" s="52" t="n">
        <v>30177</v>
      </c>
      <c r="C46" s="52" t="n">
        <v>110751316</v>
      </c>
      <c r="D46" s="52" t="n">
        <v>20700</v>
      </c>
      <c r="E46" s="52" t="n">
        <v>82975473</v>
      </c>
      <c r="F46" s="54" t="n">
        <f aca="false">((+B46/D46)*100)-100</f>
        <v>45.7826086956522</v>
      </c>
      <c r="G46" s="54" t="n">
        <f aca="false">((+C46/E46)*100)-100</f>
        <v>33.4747630784823</v>
      </c>
      <c r="H46" s="55" t="n">
        <f aca="false">+(B46/$B$62)</f>
        <v>0.0187219189827367</v>
      </c>
      <c r="I46" s="55" t="n">
        <f aca="false">+(D46/$D$62)</f>
        <v>0.0254425404192242</v>
      </c>
      <c r="J46" s="55" t="n">
        <f aca="false">+(C46/$C$62)</f>
        <v>0.0200058029939978</v>
      </c>
      <c r="K46" s="55" t="n">
        <f aca="false">+(E46/$E$62)</f>
        <v>0.0265428908129477</v>
      </c>
      <c r="L46" s="56" t="n">
        <f aca="false">RANK(C46,$C$8:$C$61)</f>
        <v>18</v>
      </c>
      <c r="M46" s="56" t="n">
        <f aca="false">RANK(E46,$E$8:$E$61)</f>
        <v>15</v>
      </c>
      <c r="N46" s="47"/>
    </row>
    <row r="47" customFormat="false" ht="14.65" hidden="false" customHeight="false" outlineLevel="0" collapsed="false">
      <c r="A47" s="51" t="s">
        <v>86</v>
      </c>
      <c r="B47" s="52" t="n">
        <v>20347</v>
      </c>
      <c r="C47" s="52" t="n">
        <v>62809350</v>
      </c>
      <c r="D47" s="52" t="n">
        <v>7283</v>
      </c>
      <c r="E47" s="52" t="n">
        <v>24254291</v>
      </c>
      <c r="F47" s="54" t="n">
        <f aca="false">((+B47/D47)*100)-100</f>
        <v>179.376630509405</v>
      </c>
      <c r="G47" s="54" t="n">
        <f aca="false">((+C47/E47)*100)-100</f>
        <v>158.961805974869</v>
      </c>
      <c r="H47" s="55" t="n">
        <f aca="false">+(B47/$B$62)</f>
        <v>0.0126233517427757</v>
      </c>
      <c r="I47" s="55" t="n">
        <f aca="false">+(D47/$D$62)</f>
        <v>0.00895159525957537</v>
      </c>
      <c r="J47" s="55" t="n">
        <f aca="false">+(C47/$C$62)</f>
        <v>0.0113457024951383</v>
      </c>
      <c r="K47" s="55" t="n">
        <f aca="false">+(E47/$E$62)</f>
        <v>0.00775866619957033</v>
      </c>
      <c r="L47" s="56" t="n">
        <f aca="false">RANK(C47,$C$8:$C$61)</f>
        <v>29</v>
      </c>
      <c r="M47" s="56" t="n">
        <f aca="false">RANK(E47,$E$8:$E$61)</f>
        <v>34</v>
      </c>
      <c r="N47" s="47"/>
    </row>
    <row r="48" customFormat="false" ht="14.65" hidden="false" customHeight="false" outlineLevel="0" collapsed="false">
      <c r="A48" s="51" t="s">
        <v>87</v>
      </c>
      <c r="B48" s="52" t="n">
        <v>30385</v>
      </c>
      <c r="C48" s="52" t="n">
        <v>97122083</v>
      </c>
      <c r="D48" s="52" t="n">
        <v>15152</v>
      </c>
      <c r="E48" s="52" t="n">
        <v>51113068</v>
      </c>
      <c r="F48" s="54" t="n">
        <f aca="false">((+B48/D48)*100)-100</f>
        <v>100.534582893347</v>
      </c>
      <c r="G48" s="54" t="n">
        <f aca="false">((+C48/E48)*100)-100</f>
        <v>90.0141916740353</v>
      </c>
      <c r="H48" s="55" t="n">
        <f aca="false">+(B48/$B$62)</f>
        <v>0.0188509629284042</v>
      </c>
      <c r="I48" s="55" t="n">
        <f aca="false">+(D48/$D$62)</f>
        <v>0.018623447943579</v>
      </c>
      <c r="J48" s="55" t="n">
        <f aca="false">+(C48/$C$62)</f>
        <v>0.0175438570758356</v>
      </c>
      <c r="K48" s="55" t="n">
        <f aca="false">+(E48/$E$62)</f>
        <v>0.0163504772433026</v>
      </c>
      <c r="L48" s="56" t="n">
        <f aca="false">RANK(C48,$C$8:$C$61)</f>
        <v>20</v>
      </c>
      <c r="M48" s="56" t="n">
        <f aca="false">RANK(E48,$E$8:$E$61)</f>
        <v>22</v>
      </c>
      <c r="N48" s="47"/>
    </row>
    <row r="49" customFormat="false" ht="14.65" hidden="false" customHeight="false" outlineLevel="0" collapsed="false">
      <c r="A49" s="51" t="s">
        <v>88</v>
      </c>
      <c r="B49" s="52" t="n">
        <v>12700</v>
      </c>
      <c r="C49" s="52" t="n">
        <v>50830050</v>
      </c>
      <c r="D49" s="52" t="n">
        <v>7988</v>
      </c>
      <c r="E49" s="52" t="n">
        <v>34737063</v>
      </c>
      <c r="F49" s="54" t="n">
        <f aca="false">((+B49/D49)*100)-100</f>
        <v>58.9884827240861</v>
      </c>
      <c r="G49" s="54" t="n">
        <f aca="false">((+C49/E49)*100)-100</f>
        <v>46.328001305119</v>
      </c>
      <c r="H49" s="55" t="n">
        <f aca="false">+(B49/$B$62)</f>
        <v>0.00787912552873896</v>
      </c>
      <c r="I49" s="55" t="n">
        <f aca="false">+(D49/$D$62)</f>
        <v>0.00981811656370837</v>
      </c>
      <c r="J49" s="55" t="n">
        <f aca="false">+(C49/$C$62)</f>
        <v>0.00918179578538875</v>
      </c>
      <c r="K49" s="55" t="n">
        <f aca="false">+(E49/$E$62)</f>
        <v>0.0111119833010351</v>
      </c>
      <c r="L49" s="56" t="n">
        <f aca="false">RANK(C49,$C$8:$C$61)</f>
        <v>31</v>
      </c>
      <c r="M49" s="56" t="n">
        <f aca="false">RANK(E49,$E$8:$E$61)</f>
        <v>28</v>
      </c>
      <c r="N49" s="47"/>
    </row>
    <row r="50" customFormat="false" ht="14.65" hidden="false" customHeight="false" outlineLevel="0" collapsed="false">
      <c r="A50" s="51" t="s">
        <v>89</v>
      </c>
      <c r="B50" s="52" t="n">
        <v>16232</v>
      </c>
      <c r="C50" s="52" t="n">
        <v>47750390</v>
      </c>
      <c r="D50" s="52" t="n">
        <v>8269</v>
      </c>
      <c r="E50" s="52" t="n">
        <v>27339962</v>
      </c>
      <c r="F50" s="54" t="n">
        <f aca="false">((+B50/D50)*100)-100</f>
        <v>96.299431612045</v>
      </c>
      <c r="G50" s="54" t="n">
        <f aca="false">((+C50/E50)*100)-100</f>
        <v>74.654193008754</v>
      </c>
      <c r="H50" s="55" t="n">
        <f aca="false">+(B50/$B$62)</f>
        <v>0.0100703909907473</v>
      </c>
      <c r="I50" s="55" t="n">
        <f aca="false">+(D50/$D$62)</f>
        <v>0.0101634959771288</v>
      </c>
      <c r="J50" s="55" t="n">
        <f aca="false">+(C50/$C$62)</f>
        <v>0.00862549475463174</v>
      </c>
      <c r="K50" s="55" t="n">
        <f aca="false">+(E50/$E$62)</f>
        <v>0.00874573654067798</v>
      </c>
      <c r="L50" s="56" t="n">
        <f aca="false">RANK(C50,$C$8:$C$61)</f>
        <v>32</v>
      </c>
      <c r="M50" s="56" t="n">
        <f aca="false">RANK(E50,$E$8:$E$61)</f>
        <v>32</v>
      </c>
      <c r="N50" s="47"/>
    </row>
    <row r="51" customFormat="false" ht="14.65" hidden="false" customHeight="false" outlineLevel="0" collapsed="false">
      <c r="A51" s="51" t="s">
        <v>90</v>
      </c>
      <c r="B51" s="52" t="n">
        <v>673</v>
      </c>
      <c r="C51" s="52" t="n">
        <v>1620257</v>
      </c>
      <c r="D51" s="52" t="n">
        <v>175</v>
      </c>
      <c r="E51" s="52" t="n">
        <v>449726</v>
      </c>
      <c r="F51" s="54" t="n">
        <f aca="false">((+B51/D51)*100)-100</f>
        <v>284.571428571429</v>
      </c>
      <c r="G51" s="54" t="n">
        <f aca="false">((+C51/E51)*100)-100</f>
        <v>260.27647945638</v>
      </c>
      <c r="H51" s="55" t="n">
        <f aca="false">+(B51/$B$62)</f>
        <v>0.000417531612664671</v>
      </c>
      <c r="I51" s="55" t="n">
        <f aca="false">+(D51/$D$62)</f>
        <v>0.000215093940742234</v>
      </c>
      <c r="J51" s="55" t="n">
        <f aca="false">+(C51/$C$62)</f>
        <v>0.000292678620104576</v>
      </c>
      <c r="K51" s="55" t="n">
        <f aca="false">+(E51/$E$62)</f>
        <v>0.000143862127953687</v>
      </c>
      <c r="L51" s="56" t="n">
        <f aca="false">RANK(C51,$C$8:$C$61)</f>
        <v>48</v>
      </c>
      <c r="M51" s="56" t="n">
        <f aca="false">RANK(E51,$E$8:$E$61)</f>
        <v>48</v>
      </c>
      <c r="N51" s="47"/>
    </row>
    <row r="52" customFormat="false" ht="14.65" hidden="false" customHeight="false" outlineLevel="0" collapsed="false">
      <c r="A52" s="51" t="s">
        <v>91</v>
      </c>
      <c r="B52" s="52" t="n">
        <v>21090</v>
      </c>
      <c r="C52" s="52" t="n">
        <v>71168879</v>
      </c>
      <c r="D52" s="52" t="n">
        <v>9085</v>
      </c>
      <c r="E52" s="52" t="n">
        <v>34449784</v>
      </c>
      <c r="F52" s="54" t="n">
        <f aca="false">((+B52/D52)*100)-100</f>
        <v>132.140891579527</v>
      </c>
      <c r="G52" s="54" t="n">
        <f aca="false">((+C52/E52)*100)-100</f>
        <v>106.587301098898</v>
      </c>
      <c r="H52" s="55" t="n">
        <f aca="false">+(B52/$B$62)</f>
        <v>0.0130843116063862</v>
      </c>
      <c r="I52" s="55" t="n">
        <f aca="false">+(D52/$D$62)</f>
        <v>0.011166448295104</v>
      </c>
      <c r="J52" s="55" t="n">
        <f aca="false">+(C52/$C$62)</f>
        <v>0.0128557440579547</v>
      </c>
      <c r="K52" s="55" t="n">
        <f aca="false">+(E52/$E$62)</f>
        <v>0.0110200860830481</v>
      </c>
      <c r="L52" s="56" t="n">
        <f aca="false">RANK(C52,$C$8:$C$61)</f>
        <v>27</v>
      </c>
      <c r="M52" s="56" t="n">
        <f aca="false">RANK(E52,$E$8:$E$61)</f>
        <v>29</v>
      </c>
      <c r="N52" s="47"/>
    </row>
    <row r="53" customFormat="false" ht="14.65" hidden="false" customHeight="false" outlineLevel="0" collapsed="false">
      <c r="A53" s="51" t="s">
        <v>92</v>
      </c>
      <c r="B53" s="52" t="n">
        <v>24478</v>
      </c>
      <c r="C53" s="52" t="n">
        <v>77201593</v>
      </c>
      <c r="D53" s="52" t="n">
        <v>11096</v>
      </c>
      <c r="E53" s="52" t="n">
        <v>39446147</v>
      </c>
      <c r="F53" s="54" t="n">
        <f aca="false">((+B53/D53)*100)-100</f>
        <v>120.602018745494</v>
      </c>
      <c r="G53" s="54" t="n">
        <f aca="false">((+C53/E53)*100)-100</f>
        <v>95.7139007771786</v>
      </c>
      <c r="H53" s="55" t="n">
        <f aca="false">+(B53/$B$62)</f>
        <v>0.0151862389521632</v>
      </c>
      <c r="I53" s="55" t="n">
        <f aca="false">+(D53/$D$62)</f>
        <v>0.0136381849512904</v>
      </c>
      <c r="J53" s="55" t="n">
        <f aca="false">+(C53/$C$62)</f>
        <v>0.0139454763714121</v>
      </c>
      <c r="K53" s="55" t="n">
        <f aca="false">+(E53/$E$62)</f>
        <v>0.0126183646197773</v>
      </c>
      <c r="L53" s="56" t="n">
        <f aca="false">RANK(C53,$C$8:$C$61)</f>
        <v>26</v>
      </c>
      <c r="M53" s="56" t="n">
        <f aca="false">RANK(E53,$E$8:$E$61)</f>
        <v>27</v>
      </c>
      <c r="N53" s="47"/>
    </row>
    <row r="54" customFormat="false" ht="14.65" hidden="false" customHeight="false" outlineLevel="0" collapsed="false">
      <c r="A54" s="51" t="s">
        <v>93</v>
      </c>
      <c r="B54" s="52" t="n">
        <v>365</v>
      </c>
      <c r="C54" s="52" t="n">
        <v>871641</v>
      </c>
      <c r="D54" s="52" t="n">
        <v>61</v>
      </c>
      <c r="E54" s="52" t="n">
        <v>151258</v>
      </c>
      <c r="F54" s="54" t="n">
        <f aca="false">((+B54/D54)*100)-100</f>
        <v>498.360655737705</v>
      </c>
      <c r="G54" s="54" t="n">
        <f aca="false">((+C54/E54)*100)-100</f>
        <v>476.261090322495</v>
      </c>
      <c r="H54" s="55" t="n">
        <f aca="false">+(B54/$B$62)</f>
        <v>0.000226447308503127</v>
      </c>
      <c r="I54" s="55" t="n">
        <f aca="false">+(D54/$D$62)</f>
        <v>7.49756022015787E-005</v>
      </c>
      <c r="J54" s="55" t="n">
        <f aca="false">+(C54/$C$62)</f>
        <v>0.000157450753248758</v>
      </c>
      <c r="K54" s="55" t="n">
        <f aca="false">+(E54/$E$62)</f>
        <v>4.83856787244207E-005</v>
      </c>
      <c r="L54" s="56" t="n">
        <f aca="false">RANK(C54,$C$8:$C$61)</f>
        <v>50</v>
      </c>
      <c r="M54" s="56" t="n">
        <f aca="false">RANK(E54,$E$8:$E$61)</f>
        <v>50</v>
      </c>
      <c r="N54" s="47"/>
    </row>
    <row r="55" customFormat="false" ht="14.65" hidden="false" customHeight="false" outlineLevel="0" collapsed="false">
      <c r="A55" s="51" t="s">
        <v>94</v>
      </c>
      <c r="B55" s="52" t="n">
        <v>69044</v>
      </c>
      <c r="C55" s="52" t="n">
        <v>257021177</v>
      </c>
      <c r="D55" s="52" t="n">
        <v>33684</v>
      </c>
      <c r="E55" s="52" t="n">
        <v>145688171</v>
      </c>
      <c r="F55" s="54" t="n">
        <f aca="false">((+B55/D55)*100)-100</f>
        <v>104.975656097851</v>
      </c>
      <c r="G55" s="54" t="n">
        <f aca="false">((+C55/E55)*100)-100</f>
        <v>76.4186997721318</v>
      </c>
      <c r="H55" s="55" t="n">
        <f aca="false">+(B55/$B$62)</f>
        <v>0.0428351451186026</v>
      </c>
      <c r="I55" s="55" t="n">
        <f aca="false">+(D55/$D$62)</f>
        <v>0.0414012817140652</v>
      </c>
      <c r="J55" s="55" t="n">
        <f aca="false">+(C55/$C$62)</f>
        <v>0.046427575021749</v>
      </c>
      <c r="K55" s="55" t="n">
        <f aca="false">+(E55/$E$62)</f>
        <v>0.046603955069844</v>
      </c>
      <c r="L55" s="56" t="n">
        <f aca="false">RANK(C55,$C$8:$C$61)</f>
        <v>6</v>
      </c>
      <c r="M55" s="56" t="n">
        <f aca="false">RANK(E55,$E$8:$E$61)</f>
        <v>6</v>
      </c>
      <c r="N55" s="47"/>
    </row>
    <row r="56" customFormat="false" ht="14.65" hidden="false" customHeight="false" outlineLevel="0" collapsed="false">
      <c r="A56" s="51" t="s">
        <v>95</v>
      </c>
      <c r="B56" s="52" t="n">
        <v>368</v>
      </c>
      <c r="C56" s="52" t="n">
        <v>1303607</v>
      </c>
      <c r="D56" s="52" t="n">
        <v>3</v>
      </c>
      <c r="E56" s="52" t="n">
        <v>16625</v>
      </c>
      <c r="F56" s="54" t="n">
        <f aca="false">((+B56/D56)*100)-100</f>
        <v>12166.6666666667</v>
      </c>
      <c r="G56" s="54" t="n">
        <f aca="false">((+C56/E56)*100)-100</f>
        <v>7741.24511278196</v>
      </c>
      <c r="H56" s="55" t="n">
        <f aca="false">+(B56/$B$62)</f>
        <v>0.000228308519257948</v>
      </c>
      <c r="I56" s="55" t="n">
        <f aca="false">+(D56/$D$62)</f>
        <v>3.6873246984383E-006</v>
      </c>
      <c r="J56" s="55" t="n">
        <f aca="false">+(C56/$C$62)</f>
        <v>0.000235479863946686</v>
      </c>
      <c r="K56" s="55" t="n">
        <f aca="false">+(E56/$E$62)</f>
        <v>5.31814455297237E-006</v>
      </c>
      <c r="L56" s="56" t="n">
        <f aca="false">RANK(C56,$C$8:$C$61)</f>
        <v>49</v>
      </c>
      <c r="M56" s="56" t="n">
        <f aca="false">RANK(E56,$E$8:$E$61)</f>
        <v>52</v>
      </c>
      <c r="N56" s="47"/>
    </row>
    <row r="57" customFormat="false" ht="14.65" hidden="false" customHeight="false" outlineLevel="0" collapsed="false">
      <c r="A57" s="51" t="s">
        <v>96</v>
      </c>
      <c r="B57" s="52" t="n">
        <v>9236</v>
      </c>
      <c r="C57" s="52" t="n">
        <v>30173792</v>
      </c>
      <c r="D57" s="52" t="n">
        <v>5187</v>
      </c>
      <c r="E57" s="52" t="n">
        <v>19426477</v>
      </c>
      <c r="F57" s="54" t="n">
        <f aca="false">((+B57/D57)*100)-100</f>
        <v>78.0605359552728</v>
      </c>
      <c r="G57" s="54" t="n">
        <f aca="false">((+C57/E57)*100)-100</f>
        <v>55.3230264036037</v>
      </c>
      <c r="H57" s="55" t="n">
        <f aca="false">+(B57/$B$62)</f>
        <v>0.00573004751050654</v>
      </c>
      <c r="I57" s="55" t="n">
        <f aca="false">+(D57/$D$62)</f>
        <v>0.00637538440359981</v>
      </c>
      <c r="J57" s="55" t="n">
        <f aca="false">+(C57/$C$62)</f>
        <v>0.0054505080403186</v>
      </c>
      <c r="K57" s="55" t="n">
        <f aca="false">+(E57/$E$62)</f>
        <v>0.00621430453178905</v>
      </c>
      <c r="L57" s="56" t="n">
        <f aca="false">RANK(C57,$C$8:$C$61)</f>
        <v>37</v>
      </c>
      <c r="M57" s="56" t="n">
        <f aca="false">RANK(E57,$E$8:$E$61)</f>
        <v>35</v>
      </c>
      <c r="N57" s="47"/>
    </row>
    <row r="58" customFormat="false" ht="14.65" hidden="false" customHeight="false" outlineLevel="0" collapsed="false">
      <c r="A58" s="51" t="s">
        <v>97</v>
      </c>
      <c r="B58" s="52" t="n">
        <v>32120</v>
      </c>
      <c r="C58" s="52" t="n">
        <v>116637640</v>
      </c>
      <c r="D58" s="52" t="n">
        <v>19815</v>
      </c>
      <c r="E58" s="52" t="n">
        <v>84778677</v>
      </c>
      <c r="F58" s="54" t="n">
        <f aca="false">((+B58/D58)*100)-100</f>
        <v>62.0994196315922</v>
      </c>
      <c r="G58" s="54" t="n">
        <f aca="false">((+C58/E58)*100)-100</f>
        <v>37.5789810921442</v>
      </c>
      <c r="H58" s="55" t="n">
        <f aca="false">+(B58/$B$62)</f>
        <v>0.0199273631482752</v>
      </c>
      <c r="I58" s="55" t="n">
        <f aca="false">+(D58/$D$62)</f>
        <v>0.0243547796331849</v>
      </c>
      <c r="J58" s="55" t="n">
        <f aca="false">+(C58/$C$62)</f>
        <v>0.0210690918338599</v>
      </c>
      <c r="K58" s="55" t="n">
        <f aca="false">+(E58/$E$62)</f>
        <v>0.0271197148448574</v>
      </c>
      <c r="L58" s="56" t="n">
        <f aca="false">RANK(C58,$C$8:$C$61)</f>
        <v>16</v>
      </c>
      <c r="M58" s="56" t="n">
        <f aca="false">RANK(E58,$E$8:$E$61)</f>
        <v>14</v>
      </c>
      <c r="N58" s="47"/>
    </row>
    <row r="59" customFormat="false" ht="14.65" hidden="false" customHeight="false" outlineLevel="0" collapsed="false">
      <c r="A59" s="51" t="s">
        <v>98</v>
      </c>
      <c r="B59" s="52" t="n">
        <v>27882</v>
      </c>
      <c r="C59" s="52" t="n">
        <v>86996942</v>
      </c>
      <c r="D59" s="52" t="n">
        <v>14090</v>
      </c>
      <c r="E59" s="52" t="n">
        <v>52753152</v>
      </c>
      <c r="F59" s="54" t="n">
        <f aca="false">((+B59/D59)*100)-100</f>
        <v>97.8850248403123</v>
      </c>
      <c r="G59" s="54" t="n">
        <f aca="false">((+C59/E59)*100)-100</f>
        <v>64.91325864282</v>
      </c>
      <c r="H59" s="55" t="n">
        <f aca="false">+(B59/$B$62)</f>
        <v>0.0172980927552992</v>
      </c>
      <c r="I59" s="55" t="n">
        <f aca="false">+(D59/$D$62)</f>
        <v>0.0173181350003319</v>
      </c>
      <c r="J59" s="55" t="n">
        <f aca="false">+(C59/$C$62)</f>
        <v>0.0157148803787781</v>
      </c>
      <c r="K59" s="55" t="n">
        <f aca="false">+(E59/$E$62)</f>
        <v>0.0168751210803563</v>
      </c>
      <c r="L59" s="56" t="n">
        <f aca="false">RANK(C59,$C$8:$C$61)</f>
        <v>23</v>
      </c>
      <c r="M59" s="56" t="n">
        <f aca="false">RANK(E59,$E$8:$E$61)</f>
        <v>20</v>
      </c>
      <c r="N59" s="47"/>
    </row>
    <row r="60" customFormat="false" ht="14.65" hidden="false" customHeight="false" outlineLevel="0" collapsed="false">
      <c r="A60" s="51" t="s">
        <v>99</v>
      </c>
      <c r="B60" s="52" t="n">
        <v>26045</v>
      </c>
      <c r="C60" s="52" t="n">
        <v>83592704</v>
      </c>
      <c r="D60" s="52" t="n">
        <v>18693</v>
      </c>
      <c r="E60" s="52" t="n">
        <v>63350676</v>
      </c>
      <c r="F60" s="54" t="n">
        <f aca="false">((+B60/D60)*100)-100</f>
        <v>39.3302305675921</v>
      </c>
      <c r="G60" s="54" t="n">
        <f aca="false">((+C60/E60)*100)-100</f>
        <v>31.9523472803984</v>
      </c>
      <c r="H60" s="55" t="n">
        <f aca="false">+(B60/$B$62)</f>
        <v>0.0161584113697643</v>
      </c>
      <c r="I60" s="55" t="n">
        <f aca="false">+(D60/$D$62)</f>
        <v>0.022975720195969</v>
      </c>
      <c r="J60" s="55" t="n">
        <f aca="false">+(C60/$C$62)</f>
        <v>0.0150999485004726</v>
      </c>
      <c r="K60" s="55" t="n">
        <f aca="false">+(E60/$E$62)</f>
        <v>0.0202651460148281</v>
      </c>
      <c r="L60" s="56" t="n">
        <f aca="false">RANK(C60,$C$8:$C$61)</f>
        <v>25</v>
      </c>
      <c r="M60" s="56" t="n">
        <f aca="false">RANK(E60,$E$8:$E$61)</f>
        <v>19</v>
      </c>
      <c r="N60" s="47"/>
    </row>
    <row r="61" customFormat="false" ht="14.65" hidden="false" customHeight="false" outlineLevel="0" collapsed="false">
      <c r="A61" s="51" t="s">
        <v>100</v>
      </c>
      <c r="B61" s="52" t="n">
        <v>128</v>
      </c>
      <c r="C61" s="52" t="n">
        <v>321403</v>
      </c>
      <c r="D61" s="52" t="n">
        <v>78</v>
      </c>
      <c r="E61" s="52" t="n">
        <v>201375</v>
      </c>
      <c r="F61" s="54" t="n">
        <f aca="false">((+B61/D61)*100)-100</f>
        <v>64.1025641025641</v>
      </c>
      <c r="G61" s="54" t="n">
        <f aca="false">((+C61/E61)*100)-100</f>
        <v>59.6042209807573</v>
      </c>
      <c r="H61" s="55" t="n">
        <f aca="false">+(B61/$B$62)</f>
        <v>7.94116588723296E-005</v>
      </c>
      <c r="I61" s="55" t="n">
        <f aca="false">+(D61/$D$62)</f>
        <v>9.58704421593957E-005</v>
      </c>
      <c r="J61" s="55" t="n">
        <f aca="false">+(C61/$C$62)</f>
        <v>5.80573245710224E-005</v>
      </c>
      <c r="K61" s="55" t="n">
        <f aca="false">+(E61/$E$62)</f>
        <v>6.44175253747254E-005</v>
      </c>
      <c r="L61" s="56" t="n">
        <f aca="false">RANK(C61,$C$8:$C$61)</f>
        <v>52</v>
      </c>
      <c r="M61" s="56" t="n">
        <f aca="false">RANK(E61,$E$8:$E$61)</f>
        <v>49</v>
      </c>
      <c r="N61" s="47"/>
    </row>
    <row r="62" customFormat="false" ht="14.65" hidden="false" customHeight="false" outlineLevel="0" collapsed="false">
      <c r="A62" s="57" t="s">
        <v>27</v>
      </c>
      <c r="B62" s="58" t="n">
        <f aca="false">SUM(B8:B61)</f>
        <v>1611854</v>
      </c>
      <c r="C62" s="58" t="n">
        <f aca="false">SUM(C8:C61)</f>
        <v>5535959543</v>
      </c>
      <c r="D62" s="58" t="n">
        <f aca="false">SUM(D8:D61)</f>
        <v>813598</v>
      </c>
      <c r="E62" s="58" t="n">
        <f aca="false">SUM(E8:E61)</f>
        <v>3126090281</v>
      </c>
      <c r="F62" s="54" t="n">
        <f aca="false">((+B62/D62)*100)-100</f>
        <v>98.1143021492186</v>
      </c>
      <c r="G62" s="54" t="n">
        <f aca="false">((+C62/E62)*100)-100</f>
        <v>77.0889208365765</v>
      </c>
      <c r="H62" s="55" t="n">
        <f aca="false">+(B62/$B$62)</f>
        <v>1</v>
      </c>
      <c r="I62" s="55" t="n">
        <f aca="false">+(D62/$D$62)</f>
        <v>1</v>
      </c>
      <c r="J62" s="55" t="n">
        <f aca="false">+(C62/$C$62)</f>
        <v>1</v>
      </c>
      <c r="K62" s="55" t="n">
        <f aca="false">+(E62/$E$62)</f>
        <v>1</v>
      </c>
      <c r="L62" s="56" t="e">
        <f aca="false">RANK(C62,$C$8:$C$61)</f>
        <v>#VALUE!</v>
      </c>
      <c r="M62" s="56" t="e">
        <f aca="false">RANK(E62,$E$8:$E$61)</f>
        <v>#VALUE!</v>
      </c>
      <c r="N62" s="47"/>
    </row>
    <row r="63" customFormat="false" ht="14.65" hidden="false" customHeight="false" outlineLevel="0" collapsed="false">
      <c r="A63" s="59"/>
      <c r="B63" s="60"/>
      <c r="C63" s="61"/>
      <c r="D63" s="61"/>
      <c r="E63" s="61"/>
      <c r="F63" s="62"/>
      <c r="G63" s="62"/>
      <c r="H63" s="62"/>
      <c r="I63" s="62"/>
      <c r="J63" s="62"/>
      <c r="K63" s="62"/>
      <c r="L63" s="62"/>
      <c r="M63" s="62"/>
    </row>
    <row r="64" customFormat="false" ht="14.65" hidden="false" customHeight="false" outlineLevel="0" collapsed="false">
      <c r="A64" s="60"/>
      <c r="B64" s="60"/>
      <c r="C64" s="61"/>
      <c r="D64" s="61"/>
      <c r="E64" s="61"/>
      <c r="F64" s="62"/>
      <c r="G64" s="62"/>
      <c r="H64" s="62"/>
      <c r="I64" s="62"/>
      <c r="J64" s="62"/>
      <c r="K64" s="62"/>
      <c r="L64" s="62"/>
      <c r="M64" s="62"/>
    </row>
    <row r="65" customFormat="false" ht="14.65" hidden="false" customHeight="false" outlineLevel="0" collapsed="false">
      <c r="A65" s="60"/>
      <c r="B65" s="60"/>
      <c r="C65" s="61"/>
      <c r="D65" s="61"/>
      <c r="E65" s="61"/>
      <c r="F65" s="62"/>
      <c r="G65" s="62"/>
      <c r="H65" s="62"/>
      <c r="I65" s="62"/>
      <c r="J65" s="62"/>
      <c r="K65" s="62"/>
      <c r="L65" s="62"/>
      <c r="M65" s="63"/>
    </row>
    <row r="66" customFormat="false" ht="14.65" hidden="false" customHeight="false" outlineLevel="0" collapsed="false">
      <c r="A66" s="60"/>
      <c r="B66" s="60"/>
      <c r="C66" s="61"/>
      <c r="D66" s="61"/>
      <c r="E66" s="61"/>
      <c r="F66" s="62"/>
      <c r="G66" s="62"/>
      <c r="H66" s="62"/>
      <c r="I66" s="62"/>
      <c r="J66" s="62"/>
      <c r="K66" s="62"/>
      <c r="L66" s="62"/>
      <c r="M66" s="63"/>
    </row>
    <row r="67" customFormat="false" ht="14.65" hidden="false" customHeight="false" outlineLevel="0" collapsed="false">
      <c r="A67" s="60"/>
      <c r="B67" s="60"/>
      <c r="C67" s="61"/>
      <c r="D67" s="61"/>
      <c r="E67" s="61"/>
      <c r="F67" s="62"/>
      <c r="G67" s="62"/>
      <c r="H67" s="62"/>
      <c r="I67" s="62"/>
      <c r="J67" s="62"/>
      <c r="K67" s="62"/>
      <c r="L67" s="62"/>
      <c r="M67" s="63"/>
    </row>
    <row r="68" customFormat="false" ht="14.65" hidden="false" customHeight="false" outlineLevel="0" collapsed="false">
      <c r="A68" s="60"/>
      <c r="B68" s="60"/>
      <c r="C68" s="61"/>
      <c r="D68" s="61"/>
      <c r="E68" s="61"/>
      <c r="F68" s="62"/>
      <c r="G68" s="62"/>
      <c r="H68" s="62"/>
      <c r="I68" s="62"/>
      <c r="J68" s="62"/>
      <c r="K68" s="62"/>
      <c r="L68" s="62"/>
      <c r="M68" s="63"/>
    </row>
    <row r="69" customFormat="false" ht="14.65" hidden="false" customHeight="false" outlineLevel="0" collapsed="false">
      <c r="A69" s="60"/>
      <c r="B69" s="60"/>
      <c r="C69" s="61"/>
      <c r="D69" s="61"/>
      <c r="E69" s="61"/>
      <c r="F69" s="62"/>
      <c r="G69" s="62"/>
      <c r="H69" s="62"/>
      <c r="I69" s="62"/>
      <c r="J69" s="62"/>
      <c r="K69" s="62"/>
      <c r="L69" s="62"/>
      <c r="M69" s="63"/>
    </row>
    <row r="70" customFormat="false" ht="14.65" hidden="false" customHeight="false" outlineLevel="0" collapsed="false">
      <c r="A70" s="60"/>
      <c r="B70" s="60"/>
      <c r="C70" s="61"/>
      <c r="D70" s="61"/>
      <c r="E70" s="61"/>
      <c r="F70" s="62"/>
      <c r="G70" s="62"/>
      <c r="H70" s="62"/>
      <c r="I70" s="62"/>
      <c r="J70" s="62"/>
      <c r="K70" s="62"/>
      <c r="L70" s="62"/>
      <c r="M70" s="63"/>
    </row>
    <row r="71" customFormat="false" ht="14.65" hidden="false" customHeight="false" outlineLevel="0" collapsed="false">
      <c r="A71" s="60"/>
      <c r="B71" s="60"/>
      <c r="C71" s="61"/>
      <c r="D71" s="61"/>
      <c r="E71" s="61"/>
      <c r="F71" s="62"/>
      <c r="G71" s="62"/>
      <c r="H71" s="62"/>
      <c r="I71" s="62"/>
      <c r="J71" s="62"/>
      <c r="K71" s="62"/>
      <c r="L71" s="62"/>
      <c r="M71" s="63"/>
    </row>
    <row r="72" customFormat="false" ht="14.65" hidden="false" customHeight="false" outlineLevel="0" collapsed="false">
      <c r="A72" s="60"/>
      <c r="B72" s="60"/>
      <c r="C72" s="61"/>
      <c r="D72" s="61"/>
      <c r="E72" s="61"/>
      <c r="F72" s="62"/>
      <c r="G72" s="62"/>
      <c r="H72" s="62"/>
      <c r="I72" s="62"/>
      <c r="J72" s="62"/>
      <c r="K72" s="62"/>
      <c r="L72" s="62"/>
      <c r="M72" s="63"/>
    </row>
    <row r="73" customFormat="false" ht="14.65" hidden="false" customHeight="false" outlineLevel="0" collapsed="false">
      <c r="A73" s="60"/>
      <c r="B73" s="60"/>
      <c r="C73" s="61"/>
      <c r="D73" s="61"/>
      <c r="E73" s="61"/>
      <c r="F73" s="62"/>
      <c r="G73" s="62"/>
      <c r="H73" s="62"/>
      <c r="I73" s="62"/>
      <c r="J73" s="62"/>
      <c r="K73" s="62"/>
      <c r="L73" s="62"/>
      <c r="M73" s="63"/>
    </row>
    <row r="74" customFormat="false" ht="14.65" hidden="false" customHeight="false" outlineLevel="0" collapsed="false">
      <c r="A74" s="60"/>
      <c r="B74" s="60"/>
      <c r="C74" s="61"/>
      <c r="D74" s="61"/>
      <c r="E74" s="61"/>
      <c r="F74" s="62"/>
      <c r="G74" s="62"/>
      <c r="H74" s="62"/>
      <c r="I74" s="62"/>
      <c r="J74" s="62"/>
      <c r="K74" s="62"/>
      <c r="L74" s="62"/>
      <c r="M74" s="63"/>
    </row>
    <row r="75" customFormat="false" ht="14.65" hidden="false" customHeight="false" outlineLevel="0" collapsed="false">
      <c r="A75" s="60"/>
      <c r="B75" s="60"/>
      <c r="C75" s="61"/>
      <c r="D75" s="61"/>
      <c r="E75" s="61"/>
      <c r="F75" s="62"/>
      <c r="G75" s="62"/>
      <c r="H75" s="62"/>
      <c r="I75" s="62"/>
      <c r="J75" s="62"/>
      <c r="K75" s="62"/>
      <c r="L75" s="62"/>
      <c r="M75" s="62"/>
    </row>
    <row r="76" customFormat="false" ht="14.65" hidden="false" customHeight="false" outlineLevel="0" collapsed="false">
      <c r="A76" s="60"/>
      <c r="B76" s="60"/>
      <c r="C76" s="61"/>
      <c r="D76" s="61"/>
      <c r="E76" s="61"/>
      <c r="F76" s="62"/>
      <c r="G76" s="62"/>
      <c r="H76" s="62"/>
      <c r="I76" s="62"/>
      <c r="J76" s="62"/>
      <c r="K76" s="62"/>
      <c r="L76" s="62"/>
      <c r="M76" s="62"/>
    </row>
    <row r="77" customFormat="false" ht="14.65" hidden="false" customHeight="false" outlineLevel="0" collapsed="false">
      <c r="A77" s="60"/>
      <c r="B77" s="60"/>
      <c r="C77" s="61"/>
      <c r="D77" s="61"/>
      <c r="E77" s="61"/>
      <c r="F77" s="62"/>
      <c r="G77" s="62"/>
      <c r="H77" s="62"/>
      <c r="I77" s="62"/>
      <c r="J77" s="62"/>
      <c r="K77" s="62"/>
      <c r="L77" s="62"/>
      <c r="M77" s="62"/>
    </row>
    <row r="78" customFormat="false" ht="14.65" hidden="false" customHeight="false" outlineLevel="0" collapsed="false">
      <c r="A78" s="60"/>
      <c r="B78" s="60"/>
      <c r="C78" s="61"/>
      <c r="D78" s="61"/>
      <c r="E78" s="61"/>
      <c r="F78" s="62"/>
      <c r="G78" s="62"/>
      <c r="H78" s="62"/>
      <c r="I78" s="62"/>
      <c r="J78" s="62"/>
      <c r="K78" s="62"/>
      <c r="L78" s="62"/>
      <c r="M78" s="62"/>
    </row>
    <row r="79" customFormat="false" ht="14.65" hidden="false" customHeight="false" outlineLevel="0" collapsed="false">
      <c r="A79" s="60"/>
      <c r="B79" s="60"/>
      <c r="C79" s="61"/>
      <c r="D79" s="61"/>
      <c r="E79" s="61"/>
      <c r="F79" s="62"/>
      <c r="G79" s="62"/>
      <c r="H79" s="62"/>
      <c r="I79" s="62"/>
      <c r="J79" s="62"/>
      <c r="K79" s="62"/>
      <c r="L79" s="62"/>
      <c r="M79" s="62"/>
    </row>
    <row r="80" customFormat="false" ht="14.65" hidden="false" customHeight="false" outlineLevel="0" collapsed="false">
      <c r="A80" s="60"/>
      <c r="B80" s="60"/>
      <c r="C80" s="61"/>
      <c r="D80" s="61"/>
      <c r="E80" s="61"/>
      <c r="F80" s="62"/>
      <c r="G80" s="62"/>
      <c r="H80" s="62"/>
      <c r="I80" s="62"/>
      <c r="J80" s="62"/>
      <c r="K80" s="62"/>
      <c r="L80" s="62"/>
      <c r="M80" s="62"/>
    </row>
    <row r="81" customFormat="false" ht="14.65" hidden="false" customHeight="false" outlineLevel="0" collapsed="false">
      <c r="A81" s="60"/>
      <c r="B81" s="60"/>
      <c r="C81" s="61"/>
      <c r="D81" s="61"/>
      <c r="E81" s="61"/>
      <c r="F81" s="62"/>
      <c r="G81" s="62"/>
      <c r="H81" s="62"/>
      <c r="I81" s="62"/>
      <c r="J81" s="62"/>
      <c r="K81" s="62"/>
      <c r="L81" s="62"/>
      <c r="M81" s="62"/>
    </row>
    <row r="82" customFormat="false" ht="14.65" hidden="false" customHeight="false" outlineLevel="0" collapsed="false">
      <c r="A82" s="60"/>
      <c r="B82" s="60"/>
      <c r="C82" s="61"/>
      <c r="D82" s="61"/>
      <c r="E82" s="61"/>
      <c r="F82" s="62"/>
      <c r="G82" s="62"/>
      <c r="H82" s="62"/>
      <c r="I82" s="62"/>
      <c r="J82" s="62"/>
      <c r="K82" s="62"/>
      <c r="L82" s="62"/>
      <c r="M82" s="62"/>
    </row>
    <row r="83" customFormat="false" ht="14.65" hidden="false" customHeight="false" outlineLevel="0" collapsed="false">
      <c r="A83" s="60"/>
      <c r="B83" s="60"/>
      <c r="C83" s="61"/>
      <c r="D83" s="61"/>
      <c r="E83" s="61"/>
      <c r="F83" s="62"/>
      <c r="G83" s="62"/>
      <c r="H83" s="62"/>
      <c r="I83" s="62"/>
      <c r="J83" s="62"/>
      <c r="K83" s="62"/>
      <c r="L83" s="62"/>
      <c r="M83" s="62"/>
    </row>
    <row r="84" customFormat="false" ht="14.65" hidden="false" customHeight="false" outlineLevel="0" collapsed="false">
      <c r="A84" s="60"/>
      <c r="B84" s="60"/>
      <c r="C84" s="61"/>
      <c r="D84" s="61"/>
      <c r="E84" s="61"/>
      <c r="F84" s="62"/>
      <c r="G84" s="62"/>
      <c r="H84" s="62"/>
      <c r="I84" s="62"/>
      <c r="J84" s="62"/>
      <c r="K84" s="62"/>
      <c r="L84" s="62"/>
      <c r="M84" s="62"/>
    </row>
    <row r="85" customFormat="false" ht="14.65" hidden="false" customHeight="false" outlineLevel="0" collapsed="false">
      <c r="A85" s="60"/>
      <c r="B85" s="60"/>
      <c r="C85" s="61"/>
      <c r="D85" s="61"/>
      <c r="E85" s="61"/>
      <c r="F85" s="62"/>
      <c r="G85" s="62"/>
      <c r="H85" s="62"/>
      <c r="I85" s="62"/>
      <c r="J85" s="62"/>
      <c r="K85" s="62"/>
      <c r="L85" s="62"/>
      <c r="M85" s="62"/>
    </row>
    <row r="86" customFormat="false" ht="14.65" hidden="false" customHeight="false" outlineLevel="0" collapsed="false">
      <c r="A86" s="60"/>
      <c r="B86" s="60"/>
      <c r="C86" s="61"/>
      <c r="D86" s="61"/>
      <c r="E86" s="61"/>
      <c r="F86" s="62"/>
      <c r="G86" s="62"/>
      <c r="H86" s="62"/>
      <c r="I86" s="62"/>
      <c r="J86" s="62"/>
      <c r="K86" s="62"/>
      <c r="L86" s="62"/>
      <c r="M86" s="62"/>
    </row>
    <row r="87" customFormat="false" ht="14.65" hidden="false" customHeight="false" outlineLevel="0" collapsed="false">
      <c r="A87" s="60"/>
      <c r="B87" s="60"/>
      <c r="C87" s="61"/>
      <c r="D87" s="61"/>
      <c r="E87" s="61"/>
      <c r="F87" s="62"/>
      <c r="G87" s="62"/>
      <c r="H87" s="62"/>
      <c r="I87" s="62"/>
      <c r="J87" s="62"/>
      <c r="K87" s="62"/>
      <c r="L87" s="62"/>
      <c r="M87" s="62"/>
    </row>
    <row r="88" customFormat="false" ht="14.65" hidden="false" customHeight="false" outlineLevel="0" collapsed="false">
      <c r="A88" s="60"/>
      <c r="B88" s="60"/>
      <c r="C88" s="61"/>
      <c r="D88" s="61"/>
      <c r="E88" s="61"/>
      <c r="F88" s="62"/>
      <c r="G88" s="62"/>
      <c r="H88" s="62"/>
      <c r="I88" s="62"/>
      <c r="J88" s="62"/>
      <c r="K88" s="62"/>
      <c r="L88" s="62"/>
      <c r="M88" s="62"/>
    </row>
    <row r="89" customFormat="false" ht="14.65" hidden="false" customHeight="false" outlineLevel="0" collapsed="false">
      <c r="A89" s="60"/>
      <c r="B89" s="60"/>
      <c r="C89" s="61"/>
      <c r="D89" s="61"/>
      <c r="E89" s="61"/>
      <c r="F89" s="62"/>
      <c r="G89" s="62"/>
      <c r="H89" s="62"/>
      <c r="I89" s="62"/>
      <c r="J89" s="62"/>
      <c r="K89" s="62"/>
      <c r="L89" s="62"/>
      <c r="M89" s="62"/>
    </row>
    <row r="90" customFormat="false" ht="14.65" hidden="false" customHeight="false" outlineLevel="0" collapsed="false">
      <c r="A90" s="60"/>
      <c r="B90" s="60"/>
      <c r="C90" s="61"/>
      <c r="D90" s="61"/>
      <c r="E90" s="61"/>
      <c r="F90" s="62"/>
      <c r="G90" s="62"/>
      <c r="H90" s="62"/>
      <c r="I90" s="62"/>
      <c r="J90" s="62"/>
      <c r="K90" s="62"/>
      <c r="L90" s="62"/>
      <c r="M90" s="62"/>
    </row>
    <row r="91" customFormat="false" ht="14.65" hidden="false" customHeight="false" outlineLevel="0" collapsed="false">
      <c r="A91" s="60"/>
      <c r="B91" s="60"/>
      <c r="C91" s="61"/>
      <c r="D91" s="61"/>
      <c r="E91" s="61"/>
      <c r="F91" s="62"/>
      <c r="G91" s="62"/>
      <c r="H91" s="62"/>
      <c r="I91" s="62"/>
      <c r="J91" s="62"/>
      <c r="K91" s="62"/>
      <c r="L91" s="62"/>
      <c r="M91" s="62"/>
    </row>
    <row r="92" customFormat="false" ht="14.65" hidden="false" customHeight="false" outlineLevel="0" collapsed="false">
      <c r="A92" s="60"/>
      <c r="B92" s="60"/>
      <c r="C92" s="61"/>
      <c r="D92" s="61"/>
      <c r="E92" s="61"/>
      <c r="F92" s="62"/>
      <c r="G92" s="62"/>
      <c r="H92" s="62"/>
      <c r="I92" s="62"/>
      <c r="J92" s="62"/>
      <c r="K92" s="62"/>
      <c r="L92" s="62"/>
      <c r="M92" s="62"/>
    </row>
    <row r="93" customFormat="false" ht="14.65" hidden="false" customHeight="false" outlineLevel="0" collapsed="false">
      <c r="A93" s="60"/>
      <c r="B93" s="60"/>
      <c r="C93" s="61"/>
      <c r="D93" s="61"/>
      <c r="E93" s="61"/>
      <c r="F93" s="62"/>
      <c r="G93" s="62"/>
      <c r="H93" s="62"/>
      <c r="I93" s="62"/>
      <c r="J93" s="62"/>
      <c r="K93" s="62"/>
      <c r="L93" s="62"/>
      <c r="M93" s="62"/>
    </row>
    <row r="94" customFormat="false" ht="14.65" hidden="false" customHeight="false" outlineLevel="0" collapsed="false">
      <c r="A94" s="60"/>
      <c r="B94" s="60"/>
      <c r="C94" s="61"/>
      <c r="D94" s="61"/>
      <c r="E94" s="61"/>
      <c r="F94" s="62"/>
      <c r="G94" s="62"/>
      <c r="H94" s="62"/>
      <c r="I94" s="62"/>
      <c r="J94" s="62"/>
      <c r="K94" s="62"/>
      <c r="L94" s="62"/>
      <c r="M94" s="62"/>
    </row>
    <row r="95" customFormat="false" ht="14.65" hidden="false" customHeight="false" outlineLevel="0" collapsed="false">
      <c r="A95" s="60"/>
      <c r="B95" s="60"/>
      <c r="C95" s="61"/>
      <c r="D95" s="61"/>
      <c r="E95" s="61"/>
      <c r="F95" s="62"/>
      <c r="G95" s="62"/>
      <c r="H95" s="62"/>
      <c r="I95" s="62"/>
      <c r="J95" s="62"/>
      <c r="K95" s="62"/>
      <c r="L95" s="62"/>
      <c r="M95" s="62"/>
    </row>
    <row r="96" customFormat="false" ht="14.65" hidden="false" customHeight="false" outlineLevel="0" collapsed="false">
      <c r="A96" s="60"/>
      <c r="B96" s="60"/>
      <c r="C96" s="61"/>
      <c r="D96" s="61"/>
      <c r="E96" s="61"/>
      <c r="F96" s="62"/>
      <c r="G96" s="62"/>
      <c r="H96" s="62"/>
      <c r="I96" s="62"/>
      <c r="J96" s="62"/>
      <c r="K96" s="62"/>
      <c r="L96" s="62"/>
      <c r="M96" s="62"/>
    </row>
    <row r="97" customFormat="false" ht="14.65" hidden="false" customHeight="false" outlineLevel="0" collapsed="false">
      <c r="A97" s="60"/>
      <c r="B97" s="60"/>
      <c r="C97" s="61"/>
      <c r="D97" s="61"/>
      <c r="E97" s="61"/>
      <c r="F97" s="62"/>
      <c r="G97" s="62"/>
      <c r="H97" s="62"/>
      <c r="I97" s="62"/>
      <c r="J97" s="62"/>
      <c r="K97" s="62"/>
      <c r="L97" s="62"/>
      <c r="M97" s="62"/>
    </row>
    <row r="98" customFormat="false" ht="14.65" hidden="false" customHeight="false" outlineLevel="0" collapsed="false">
      <c r="A98" s="60"/>
      <c r="B98" s="60"/>
      <c r="C98" s="61"/>
      <c r="D98" s="61"/>
      <c r="E98" s="61"/>
      <c r="F98" s="62"/>
      <c r="G98" s="62"/>
      <c r="H98" s="62"/>
      <c r="I98" s="62"/>
      <c r="J98" s="62"/>
      <c r="K98" s="62"/>
      <c r="L98" s="62"/>
      <c r="M98" s="62"/>
    </row>
    <row r="99" customFormat="false" ht="14.65" hidden="false" customHeight="false" outlineLevel="0" collapsed="false">
      <c r="A99" s="60"/>
      <c r="B99" s="60"/>
      <c r="C99" s="61"/>
      <c r="D99" s="61"/>
      <c r="E99" s="61"/>
      <c r="F99" s="62"/>
      <c r="G99" s="62"/>
      <c r="H99" s="62"/>
      <c r="I99" s="62"/>
      <c r="J99" s="62"/>
      <c r="K99" s="62"/>
      <c r="L99" s="62"/>
      <c r="M99" s="62"/>
    </row>
    <row r="100" customFormat="false" ht="14.65" hidden="false" customHeight="false" outlineLevel="0" collapsed="false">
      <c r="A100" s="60"/>
      <c r="B100" s="60"/>
      <c r="C100" s="61"/>
      <c r="D100" s="61"/>
      <c r="E100" s="61"/>
      <c r="F100" s="62"/>
      <c r="G100" s="62"/>
      <c r="H100" s="62"/>
      <c r="I100" s="62"/>
      <c r="J100" s="62"/>
      <c r="K100" s="62"/>
      <c r="L100" s="62"/>
      <c r="M100" s="62"/>
    </row>
    <row r="101" customFormat="false" ht="14.65" hidden="false" customHeight="false" outlineLevel="0" collapsed="false">
      <c r="A101" s="60"/>
      <c r="B101" s="60"/>
      <c r="C101" s="61"/>
      <c r="D101" s="61"/>
      <c r="E101" s="61"/>
      <c r="F101" s="62"/>
      <c r="G101" s="62"/>
      <c r="H101" s="62"/>
      <c r="I101" s="62"/>
      <c r="J101" s="62"/>
      <c r="K101" s="62"/>
      <c r="L101" s="62"/>
      <c r="M101" s="62"/>
    </row>
    <row r="102" customFormat="false" ht="14.65" hidden="false" customHeight="false" outlineLevel="0" collapsed="false">
      <c r="A102" s="60"/>
      <c r="B102" s="60"/>
      <c r="C102" s="61"/>
      <c r="D102" s="61"/>
      <c r="E102" s="61"/>
      <c r="F102" s="62"/>
      <c r="G102" s="62"/>
      <c r="H102" s="62"/>
      <c r="I102" s="62"/>
      <c r="J102" s="62"/>
      <c r="K102" s="62"/>
      <c r="L102" s="62"/>
      <c r="M102" s="62"/>
    </row>
    <row r="103" customFormat="false" ht="14.65" hidden="false" customHeight="false" outlineLevel="0" collapsed="false">
      <c r="A103" s="60"/>
      <c r="B103" s="60"/>
      <c r="C103" s="61"/>
      <c r="D103" s="61"/>
      <c r="E103" s="61"/>
      <c r="F103" s="62"/>
      <c r="G103" s="62"/>
      <c r="H103" s="62"/>
      <c r="I103" s="62"/>
      <c r="J103" s="62"/>
      <c r="K103" s="62"/>
      <c r="L103" s="62"/>
      <c r="M103" s="62"/>
    </row>
    <row r="104" customFormat="false" ht="14.65" hidden="false" customHeight="false" outlineLevel="0" collapsed="false">
      <c r="A104" s="60"/>
      <c r="B104" s="60"/>
      <c r="C104" s="61"/>
      <c r="D104" s="61"/>
      <c r="E104" s="61"/>
      <c r="F104" s="62"/>
      <c r="G104" s="62"/>
      <c r="H104" s="62"/>
      <c r="I104" s="62"/>
      <c r="J104" s="62"/>
      <c r="K104" s="62"/>
      <c r="L104" s="62"/>
      <c r="M104" s="62"/>
    </row>
    <row r="105" customFormat="false" ht="14.65" hidden="false" customHeight="false" outlineLevel="0" collapsed="false">
      <c r="A105" s="60"/>
      <c r="B105" s="60"/>
      <c r="C105" s="61"/>
      <c r="D105" s="61"/>
      <c r="E105" s="61"/>
      <c r="F105" s="62"/>
      <c r="G105" s="62"/>
      <c r="H105" s="62"/>
      <c r="I105" s="62"/>
      <c r="J105" s="62"/>
      <c r="K105" s="62"/>
      <c r="L105" s="62"/>
      <c r="M105" s="62"/>
    </row>
    <row r="106" customFormat="false" ht="14.65" hidden="false" customHeight="false" outlineLevel="0" collapsed="false">
      <c r="A106" s="60"/>
      <c r="B106" s="60"/>
      <c r="C106" s="61"/>
      <c r="D106" s="61"/>
      <c r="E106" s="61"/>
      <c r="F106" s="62"/>
      <c r="G106" s="62"/>
      <c r="H106" s="62"/>
      <c r="I106" s="62"/>
      <c r="J106" s="62"/>
      <c r="K106" s="62"/>
      <c r="L106" s="62"/>
      <c r="M106" s="62"/>
    </row>
    <row r="107" customFormat="false" ht="14.65" hidden="false" customHeight="false" outlineLevel="0" collapsed="false">
      <c r="A107" s="60"/>
      <c r="B107" s="60"/>
      <c r="C107" s="61"/>
      <c r="D107" s="61"/>
      <c r="E107" s="61"/>
      <c r="F107" s="62"/>
      <c r="G107" s="62"/>
      <c r="H107" s="62"/>
      <c r="I107" s="62"/>
      <c r="J107" s="62"/>
      <c r="K107" s="62"/>
      <c r="L107" s="62"/>
      <c r="M107" s="62"/>
    </row>
    <row r="108" customFormat="false" ht="14.65" hidden="false" customHeight="false" outlineLevel="0" collapsed="false">
      <c r="A108" s="60"/>
      <c r="B108" s="60"/>
      <c r="C108" s="61"/>
      <c r="D108" s="61"/>
      <c r="E108" s="61"/>
      <c r="F108" s="62"/>
      <c r="G108" s="62"/>
      <c r="H108" s="62"/>
      <c r="I108" s="62"/>
      <c r="J108" s="62"/>
      <c r="K108" s="62"/>
      <c r="L108" s="62"/>
      <c r="M108" s="62"/>
    </row>
    <row r="109" customFormat="false" ht="14.65" hidden="false" customHeight="false" outlineLevel="0" collapsed="false">
      <c r="A109" s="60"/>
      <c r="B109" s="60"/>
      <c r="C109" s="61"/>
      <c r="D109" s="61"/>
      <c r="E109" s="61"/>
      <c r="F109" s="62"/>
      <c r="G109" s="62"/>
      <c r="H109" s="62"/>
      <c r="I109" s="62"/>
      <c r="J109" s="62"/>
      <c r="K109" s="62"/>
      <c r="L109" s="62"/>
      <c r="M109" s="62"/>
    </row>
    <row r="110" customFormat="false" ht="14.65" hidden="false" customHeight="false" outlineLevel="0" collapsed="false">
      <c r="A110" s="60"/>
      <c r="B110" s="60"/>
      <c r="C110" s="61"/>
      <c r="D110" s="61"/>
      <c r="E110" s="61"/>
      <c r="F110" s="62"/>
      <c r="G110" s="62"/>
      <c r="H110" s="62"/>
      <c r="I110" s="62"/>
      <c r="J110" s="62"/>
      <c r="K110" s="62"/>
      <c r="L110" s="62"/>
      <c r="M110" s="62"/>
    </row>
    <row r="111" customFormat="false" ht="14.65" hidden="false" customHeight="false" outlineLevel="0" collapsed="false">
      <c r="A111" s="60"/>
      <c r="B111" s="60"/>
      <c r="C111" s="61"/>
      <c r="D111" s="61"/>
      <c r="E111" s="61"/>
      <c r="F111" s="62"/>
      <c r="G111" s="62"/>
      <c r="H111" s="62"/>
      <c r="I111" s="62"/>
      <c r="J111" s="62"/>
      <c r="K111" s="62"/>
      <c r="L111" s="62"/>
      <c r="M111" s="62"/>
    </row>
    <row r="112" customFormat="false" ht="14.65" hidden="false" customHeight="false" outlineLevel="0" collapsed="false">
      <c r="A112" s="60"/>
      <c r="B112" s="60"/>
      <c r="C112" s="61"/>
      <c r="D112" s="61"/>
      <c r="E112" s="61"/>
      <c r="F112" s="62"/>
      <c r="G112" s="62"/>
      <c r="H112" s="62"/>
      <c r="I112" s="62"/>
      <c r="J112" s="62"/>
      <c r="K112" s="62"/>
      <c r="L112" s="62"/>
      <c r="M112" s="62"/>
    </row>
    <row r="113" customFormat="false" ht="14.65" hidden="false" customHeight="false" outlineLevel="0" collapsed="false">
      <c r="A113" s="60"/>
      <c r="B113" s="60"/>
      <c r="C113" s="61"/>
      <c r="D113" s="61"/>
      <c r="E113" s="61"/>
      <c r="F113" s="62"/>
      <c r="G113" s="62"/>
      <c r="H113" s="62"/>
      <c r="I113" s="62"/>
      <c r="J113" s="62"/>
      <c r="K113" s="62"/>
      <c r="L113" s="62"/>
      <c r="M113" s="62"/>
    </row>
    <row r="114" customFormat="false" ht="14.65" hidden="false" customHeight="false" outlineLevel="0" collapsed="false">
      <c r="A114" s="60"/>
      <c r="B114" s="60"/>
      <c r="C114" s="61"/>
      <c r="D114" s="61"/>
      <c r="E114" s="61"/>
      <c r="F114" s="62"/>
      <c r="G114" s="62"/>
      <c r="H114" s="62"/>
      <c r="I114" s="62"/>
      <c r="J114" s="62"/>
      <c r="K114" s="62"/>
      <c r="L114" s="62"/>
      <c r="M114" s="62"/>
    </row>
    <row r="115" customFormat="false" ht="14.65" hidden="false" customHeight="false" outlineLevel="0" collapsed="false">
      <c r="A115" s="60"/>
      <c r="B115" s="60"/>
      <c r="C115" s="61"/>
      <c r="D115" s="61"/>
      <c r="E115" s="61"/>
      <c r="F115" s="62"/>
      <c r="G115" s="62"/>
      <c r="H115" s="62"/>
      <c r="I115" s="62"/>
      <c r="J115" s="62"/>
      <c r="K115" s="62"/>
      <c r="L115" s="62"/>
      <c r="M115" s="62"/>
    </row>
    <row r="116" customFormat="false" ht="14.65" hidden="false" customHeight="false" outlineLevel="0" collapsed="false">
      <c r="A116" s="60"/>
      <c r="B116" s="60"/>
      <c r="C116" s="61"/>
      <c r="D116" s="61"/>
      <c r="E116" s="61"/>
      <c r="F116" s="62"/>
      <c r="G116" s="62"/>
      <c r="H116" s="62"/>
      <c r="I116" s="62"/>
      <c r="J116" s="62"/>
      <c r="K116" s="62"/>
      <c r="L116" s="62"/>
      <c r="M116" s="62"/>
    </row>
    <row r="117" customFormat="false" ht="14.65" hidden="false" customHeight="false" outlineLevel="0" collapsed="false">
      <c r="A117" s="60"/>
      <c r="B117" s="60"/>
      <c r="C117" s="61"/>
      <c r="D117" s="61"/>
      <c r="E117" s="61"/>
      <c r="F117" s="62"/>
      <c r="G117" s="62"/>
      <c r="H117" s="62"/>
      <c r="I117" s="62"/>
      <c r="J117" s="62"/>
      <c r="K117" s="62"/>
      <c r="L117" s="62"/>
      <c r="M117" s="62"/>
    </row>
    <row r="118" customFormat="false" ht="14.65" hidden="false" customHeight="false" outlineLevel="0" collapsed="false">
      <c r="A118" s="60"/>
      <c r="B118" s="60"/>
      <c r="C118" s="61"/>
      <c r="D118" s="61"/>
      <c r="E118" s="61"/>
      <c r="F118" s="62"/>
      <c r="G118" s="62"/>
      <c r="H118" s="62"/>
      <c r="I118" s="62"/>
      <c r="J118" s="62"/>
      <c r="K118" s="62"/>
      <c r="L118" s="62"/>
      <c r="M118" s="62"/>
    </row>
    <row r="119" customFormat="false" ht="14.65" hidden="false" customHeight="false" outlineLevel="0" collapsed="false">
      <c r="A119" s="60"/>
      <c r="B119" s="60"/>
      <c r="C119" s="61"/>
      <c r="D119" s="61"/>
      <c r="E119" s="61"/>
      <c r="F119" s="62"/>
      <c r="G119" s="62"/>
      <c r="H119" s="62"/>
      <c r="I119" s="62"/>
      <c r="J119" s="62"/>
      <c r="K119" s="62"/>
      <c r="L119" s="62"/>
      <c r="M119" s="62"/>
    </row>
    <row r="120" customFormat="false" ht="14.65" hidden="false" customHeight="false" outlineLevel="0" collapsed="false">
      <c r="A120" s="60"/>
      <c r="B120" s="60"/>
      <c r="C120" s="61"/>
      <c r="D120" s="61"/>
      <c r="E120" s="61"/>
      <c r="F120" s="62"/>
      <c r="G120" s="62"/>
      <c r="H120" s="62"/>
      <c r="I120" s="62"/>
      <c r="J120" s="62"/>
      <c r="K120" s="62"/>
      <c r="L120" s="62"/>
      <c r="M120" s="62"/>
    </row>
    <row r="121" customFormat="false" ht="14.65" hidden="false" customHeight="false" outlineLevel="0" collapsed="false">
      <c r="A121" s="60"/>
      <c r="B121" s="60"/>
      <c r="C121" s="61"/>
      <c r="D121" s="61"/>
      <c r="E121" s="61"/>
      <c r="F121" s="62"/>
      <c r="G121" s="62"/>
      <c r="H121" s="62"/>
      <c r="I121" s="62"/>
      <c r="J121" s="62"/>
      <c r="K121" s="62"/>
      <c r="L121" s="62"/>
      <c r="M121" s="62"/>
    </row>
    <row r="122" customFormat="false" ht="14.65" hidden="false" customHeight="false" outlineLevel="0" collapsed="false">
      <c r="A122" s="60"/>
      <c r="B122" s="60"/>
      <c r="C122" s="61"/>
      <c r="D122" s="61"/>
      <c r="E122" s="61"/>
      <c r="F122" s="62"/>
      <c r="G122" s="62"/>
      <c r="H122" s="62"/>
      <c r="I122" s="62"/>
      <c r="J122" s="62"/>
      <c r="K122" s="62"/>
      <c r="L122" s="62"/>
      <c r="M122" s="62"/>
    </row>
    <row r="123" customFormat="false" ht="14.65" hidden="false" customHeight="false" outlineLevel="0" collapsed="false">
      <c r="A123" s="60"/>
      <c r="B123" s="60"/>
      <c r="C123" s="61"/>
      <c r="D123" s="61"/>
      <c r="E123" s="61"/>
      <c r="F123" s="62"/>
      <c r="G123" s="62"/>
      <c r="H123" s="62"/>
      <c r="I123" s="62"/>
      <c r="J123" s="62"/>
      <c r="K123" s="62"/>
      <c r="L123" s="62"/>
      <c r="M123" s="62"/>
    </row>
    <row r="124" customFormat="false" ht="14.65" hidden="false" customHeight="false" outlineLevel="0" collapsed="false">
      <c r="A124" s="60"/>
      <c r="B124" s="60"/>
      <c r="C124" s="61"/>
      <c r="D124" s="61"/>
      <c r="E124" s="61"/>
      <c r="F124" s="62"/>
      <c r="G124" s="62"/>
      <c r="H124" s="62"/>
      <c r="I124" s="62"/>
      <c r="J124" s="62"/>
      <c r="K124" s="62"/>
      <c r="L124" s="62"/>
      <c r="M124" s="62"/>
    </row>
    <row r="125" customFormat="false" ht="14.65" hidden="false" customHeight="false" outlineLevel="0" collapsed="false">
      <c r="A125" s="60"/>
      <c r="B125" s="60"/>
      <c r="C125" s="61"/>
      <c r="D125" s="61"/>
      <c r="E125" s="61"/>
      <c r="F125" s="62"/>
      <c r="G125" s="62"/>
      <c r="H125" s="62"/>
      <c r="I125" s="62"/>
      <c r="J125" s="62"/>
      <c r="K125" s="62"/>
      <c r="L125" s="62"/>
      <c r="M125" s="62"/>
    </row>
    <row r="126" customFormat="false" ht="14.65" hidden="false" customHeight="false" outlineLevel="0" collapsed="false">
      <c r="A126" s="60"/>
      <c r="B126" s="60"/>
      <c r="C126" s="61"/>
      <c r="D126" s="61"/>
      <c r="E126" s="61"/>
      <c r="F126" s="62"/>
      <c r="G126" s="62"/>
      <c r="H126" s="62"/>
      <c r="I126" s="62"/>
      <c r="J126" s="62"/>
      <c r="K126" s="62"/>
      <c r="L126" s="62"/>
      <c r="M126" s="62"/>
    </row>
    <row r="127" customFormat="false" ht="14.65" hidden="false" customHeight="false" outlineLevel="0" collapsed="false">
      <c r="A127" s="60"/>
      <c r="B127" s="60"/>
      <c r="C127" s="61"/>
      <c r="D127" s="61"/>
      <c r="E127" s="61"/>
      <c r="F127" s="62"/>
      <c r="G127" s="62"/>
      <c r="H127" s="62"/>
      <c r="I127" s="62"/>
      <c r="J127" s="62"/>
      <c r="K127" s="62"/>
      <c r="L127" s="62"/>
      <c r="M127" s="62"/>
    </row>
    <row r="128" customFormat="false" ht="14.65" hidden="false" customHeight="false" outlineLevel="0" collapsed="false">
      <c r="A128" s="60"/>
      <c r="B128" s="60"/>
      <c r="C128" s="61"/>
      <c r="D128" s="61"/>
      <c r="E128" s="61"/>
      <c r="F128" s="62"/>
      <c r="G128" s="62"/>
      <c r="H128" s="62"/>
      <c r="I128" s="62"/>
      <c r="J128" s="62"/>
      <c r="K128" s="62"/>
      <c r="L128" s="62"/>
      <c r="M128" s="62"/>
    </row>
    <row r="129" customFormat="false" ht="14.65" hidden="false" customHeight="false" outlineLevel="0" collapsed="false">
      <c r="A129" s="60"/>
      <c r="B129" s="60"/>
      <c r="C129" s="61"/>
      <c r="D129" s="61"/>
      <c r="E129" s="61"/>
      <c r="F129" s="62"/>
      <c r="G129" s="62"/>
      <c r="H129" s="62"/>
      <c r="I129" s="62"/>
      <c r="J129" s="62"/>
      <c r="K129" s="62"/>
      <c r="L129" s="62"/>
      <c r="M129" s="62"/>
    </row>
    <row r="130" customFormat="false" ht="14.65" hidden="false" customHeight="false" outlineLevel="0" collapsed="false">
      <c r="A130" s="60"/>
      <c r="B130" s="60"/>
      <c r="C130" s="61"/>
      <c r="D130" s="61"/>
      <c r="E130" s="61"/>
      <c r="F130" s="62"/>
      <c r="G130" s="62"/>
      <c r="H130" s="62"/>
      <c r="I130" s="62"/>
      <c r="J130" s="62"/>
      <c r="K130" s="62"/>
      <c r="L130" s="62"/>
      <c r="M130" s="62"/>
    </row>
    <row r="131" customFormat="false" ht="14.65" hidden="false" customHeight="false" outlineLevel="0" collapsed="false">
      <c r="A131" s="60"/>
      <c r="B131" s="60"/>
      <c r="C131" s="61"/>
      <c r="D131" s="61"/>
      <c r="E131" s="61"/>
      <c r="F131" s="62"/>
      <c r="G131" s="62"/>
      <c r="H131" s="62"/>
      <c r="I131" s="62"/>
      <c r="J131" s="62"/>
      <c r="K131" s="62"/>
      <c r="L131" s="62"/>
      <c r="M131" s="62"/>
    </row>
    <row r="132" customFormat="false" ht="14.65" hidden="false" customHeight="false" outlineLevel="0" collapsed="false">
      <c r="A132" s="60"/>
      <c r="B132" s="60"/>
      <c r="C132" s="61"/>
      <c r="D132" s="61"/>
      <c r="E132" s="61"/>
      <c r="F132" s="62"/>
      <c r="G132" s="62"/>
      <c r="H132" s="62"/>
      <c r="I132" s="62"/>
      <c r="J132" s="62"/>
      <c r="K132" s="62"/>
      <c r="L132" s="62"/>
      <c r="M132" s="62"/>
    </row>
    <row r="133" customFormat="false" ht="14.65" hidden="false" customHeight="false" outlineLevel="0" collapsed="false">
      <c r="A133" s="60"/>
      <c r="B133" s="60"/>
      <c r="C133" s="60"/>
      <c r="D133" s="64"/>
      <c r="E133" s="64"/>
      <c r="F133" s="39"/>
      <c r="G133" s="39"/>
      <c r="K133" s="39"/>
    </row>
    <row r="134" customFormat="false" ht="14.65" hidden="false" customHeight="false" outlineLevel="0" collapsed="false">
      <c r="A134" s="60"/>
      <c r="B134" s="60"/>
      <c r="C134" s="60"/>
      <c r="D134" s="64"/>
      <c r="E134" s="64"/>
      <c r="F134" s="39"/>
      <c r="G134" s="39"/>
      <c r="K134" s="39"/>
    </row>
    <row r="135" customFormat="false" ht="14.65" hidden="false" customHeight="false" outlineLevel="0" collapsed="false">
      <c r="A135" s="60"/>
      <c r="B135" s="60"/>
      <c r="C135" s="60"/>
      <c r="D135" s="64"/>
      <c r="E135" s="64"/>
      <c r="F135" s="39"/>
      <c r="G135" s="39"/>
      <c r="K135" s="39"/>
    </row>
    <row r="136" customFormat="false" ht="14.65" hidden="false" customHeight="false" outlineLevel="0" collapsed="false">
      <c r="A136" s="60"/>
      <c r="B136" s="60"/>
      <c r="C136" s="60"/>
      <c r="D136" s="64"/>
      <c r="E136" s="64"/>
      <c r="F136" s="39"/>
      <c r="G136" s="39"/>
      <c r="K136" s="39"/>
    </row>
    <row r="137" customFormat="false" ht="14.65" hidden="false" customHeight="false" outlineLevel="0" collapsed="false">
      <c r="A137" s="60"/>
      <c r="B137" s="60"/>
      <c r="C137" s="60"/>
      <c r="D137" s="64"/>
      <c r="E137" s="64"/>
      <c r="F137" s="39"/>
      <c r="G137" s="39"/>
      <c r="K137" s="39"/>
    </row>
    <row r="138" customFormat="false" ht="14.65" hidden="false" customHeight="false" outlineLevel="0" collapsed="false">
      <c r="A138" s="60"/>
      <c r="B138" s="60"/>
      <c r="C138" s="60"/>
      <c r="D138" s="64"/>
      <c r="E138" s="64"/>
      <c r="F138" s="39"/>
      <c r="G138" s="39"/>
      <c r="K138" s="39"/>
    </row>
    <row r="139" customFormat="false" ht="14.65" hidden="false" customHeight="false" outlineLevel="0" collapsed="false">
      <c r="A139" s="60"/>
      <c r="B139" s="60"/>
      <c r="C139" s="60"/>
      <c r="D139" s="64"/>
      <c r="E139" s="64"/>
      <c r="F139" s="39"/>
      <c r="G139" s="39"/>
      <c r="K139" s="39"/>
    </row>
    <row r="140" customFormat="false" ht="14.65" hidden="false" customHeight="false" outlineLevel="0" collapsed="false">
      <c r="A140" s="60"/>
      <c r="B140" s="60"/>
      <c r="C140" s="60"/>
      <c r="D140" s="64"/>
      <c r="E140" s="64"/>
      <c r="F140" s="39"/>
      <c r="G140" s="39"/>
      <c r="K140" s="39"/>
    </row>
    <row r="141" customFormat="false" ht="14.65" hidden="false" customHeight="false" outlineLevel="0" collapsed="false">
      <c r="A141" s="60"/>
      <c r="B141" s="60"/>
      <c r="C141" s="60"/>
      <c r="D141" s="64"/>
      <c r="E141" s="64"/>
      <c r="F141" s="39"/>
      <c r="G141" s="39"/>
      <c r="K141" s="39"/>
    </row>
    <row r="142" customFormat="false" ht="14.65" hidden="false" customHeight="false" outlineLevel="0" collapsed="false">
      <c r="A142" s="60"/>
      <c r="B142" s="60"/>
      <c r="C142" s="60"/>
      <c r="D142" s="64"/>
      <c r="E142" s="64"/>
      <c r="F142" s="39"/>
      <c r="G142" s="39"/>
      <c r="K142" s="39"/>
    </row>
    <row r="143" customFormat="false" ht="14.65" hidden="false" customHeight="false" outlineLevel="0" collapsed="false">
      <c r="A143" s="60"/>
      <c r="B143" s="60"/>
      <c r="C143" s="60"/>
      <c r="D143" s="64"/>
      <c r="E143" s="64"/>
      <c r="F143" s="39"/>
      <c r="G143" s="39"/>
      <c r="K143" s="39"/>
    </row>
    <row r="144" customFormat="false" ht="14.65" hidden="false" customHeight="false" outlineLevel="0" collapsed="false">
      <c r="A144" s="60"/>
      <c r="B144" s="60"/>
      <c r="C144" s="60"/>
      <c r="D144" s="64"/>
      <c r="E144" s="64"/>
      <c r="F144" s="39"/>
      <c r="G144" s="39"/>
      <c r="K144" s="39"/>
    </row>
    <row r="145" customFormat="false" ht="14.65" hidden="false" customHeight="false" outlineLevel="0" collapsed="false">
      <c r="A145" s="60"/>
      <c r="B145" s="60"/>
      <c r="C145" s="60"/>
      <c r="D145" s="64"/>
      <c r="E145" s="64"/>
      <c r="F145" s="39"/>
      <c r="G145" s="39"/>
      <c r="K145" s="39"/>
    </row>
    <row r="146" customFormat="false" ht="14.65" hidden="false" customHeight="false" outlineLevel="0" collapsed="false">
      <c r="A146" s="60"/>
      <c r="B146" s="60"/>
      <c r="C146" s="60"/>
      <c r="D146" s="64"/>
      <c r="E146" s="64"/>
      <c r="F146" s="39"/>
      <c r="G146" s="39"/>
      <c r="K146" s="39"/>
    </row>
    <row r="147" customFormat="false" ht="14.65" hidden="false" customHeight="false" outlineLevel="0" collapsed="false">
      <c r="A147" s="60"/>
      <c r="B147" s="60"/>
      <c r="C147" s="60"/>
      <c r="D147" s="64"/>
      <c r="E147" s="64"/>
      <c r="F147" s="39"/>
      <c r="G147" s="39"/>
      <c r="K147" s="39"/>
    </row>
    <row r="148" customFormat="false" ht="14.65" hidden="false" customHeight="false" outlineLevel="0" collapsed="false">
      <c r="A148" s="60"/>
      <c r="B148" s="60"/>
      <c r="C148" s="60"/>
      <c r="D148" s="64"/>
      <c r="E148" s="64"/>
      <c r="F148" s="39"/>
      <c r="G148" s="39"/>
    </row>
    <row r="149" customFormat="false" ht="14.65" hidden="false" customHeight="false" outlineLevel="0" collapsed="false">
      <c r="A149" s="60"/>
      <c r="B149" s="60"/>
      <c r="C149" s="60"/>
      <c r="D149" s="64"/>
      <c r="E149" s="64"/>
      <c r="F149" s="39"/>
      <c r="G149" s="39"/>
    </row>
    <row r="150" customFormat="false" ht="14.65" hidden="false" customHeight="false" outlineLevel="0" collapsed="false">
      <c r="A150" s="60"/>
      <c r="B150" s="60"/>
      <c r="C150" s="60"/>
      <c r="D150" s="64"/>
      <c r="E150" s="64"/>
      <c r="F150" s="39"/>
      <c r="G150" s="39"/>
    </row>
    <row r="151" customFormat="false" ht="14.65" hidden="false" customHeight="false" outlineLevel="0" collapsed="false">
      <c r="A151" s="60"/>
      <c r="B151" s="60"/>
      <c r="C151" s="60"/>
      <c r="D151" s="64"/>
      <c r="E151" s="64"/>
      <c r="F151" s="39"/>
      <c r="G151" s="39"/>
    </row>
    <row r="152" customFormat="false" ht="14.65" hidden="false" customHeight="false" outlineLevel="0" collapsed="false">
      <c r="A152" s="60"/>
      <c r="B152" s="60"/>
      <c r="C152" s="60"/>
      <c r="D152" s="64"/>
      <c r="E152" s="64"/>
      <c r="F152" s="39"/>
      <c r="G152" s="39"/>
    </row>
    <row r="153" customFormat="false" ht="14.65" hidden="false" customHeight="false" outlineLevel="0" collapsed="false">
      <c r="A153" s="60"/>
      <c r="B153" s="60"/>
      <c r="C153" s="60"/>
      <c r="D153" s="64"/>
      <c r="E153" s="64"/>
      <c r="F153" s="39"/>
      <c r="G153" s="39"/>
    </row>
    <row r="154" customFormat="false" ht="14.65" hidden="false" customHeight="false" outlineLevel="0" collapsed="false">
      <c r="A154" s="60"/>
      <c r="B154" s="60"/>
      <c r="C154" s="60"/>
      <c r="D154" s="64"/>
      <c r="E154" s="64"/>
      <c r="F154" s="39"/>
      <c r="G154" s="39"/>
    </row>
    <row r="155" customFormat="false" ht="14.65" hidden="false" customHeight="false" outlineLevel="0" collapsed="false">
      <c r="A155" s="60"/>
      <c r="B155" s="60"/>
      <c r="C155" s="60"/>
      <c r="D155" s="64"/>
      <c r="E155" s="64"/>
      <c r="F155" s="39"/>
      <c r="G155" s="39"/>
    </row>
    <row r="156" customFormat="false" ht="14.65" hidden="false" customHeight="false" outlineLevel="0" collapsed="false">
      <c r="A156" s="60"/>
      <c r="B156" s="60"/>
      <c r="C156" s="60"/>
      <c r="D156" s="64"/>
      <c r="E156" s="64"/>
      <c r="F156" s="39"/>
      <c r="G156" s="39"/>
    </row>
    <row r="157" customFormat="false" ht="14.65" hidden="false" customHeight="false" outlineLevel="0" collapsed="false">
      <c r="A157" s="60"/>
      <c r="B157" s="60"/>
      <c r="C157" s="60"/>
      <c r="D157" s="64"/>
      <c r="E157" s="64"/>
      <c r="F157" s="39"/>
    </row>
    <row r="158" customFormat="false" ht="14.65" hidden="false" customHeight="false" outlineLevel="0" collapsed="false">
      <c r="A158" s="60"/>
      <c r="B158" s="60"/>
      <c r="C158" s="60"/>
      <c r="D158" s="64"/>
      <c r="E158" s="64"/>
      <c r="F158" s="39"/>
    </row>
    <row r="159" customFormat="false" ht="14.65" hidden="false" customHeight="false" outlineLevel="0" collapsed="false">
      <c r="A159" s="60"/>
      <c r="B159" s="60"/>
      <c r="C159" s="60"/>
      <c r="D159" s="64"/>
      <c r="E159" s="64"/>
      <c r="F159" s="39"/>
    </row>
    <row r="160" customFormat="false" ht="14.65" hidden="false" customHeight="false" outlineLevel="0" collapsed="false">
      <c r="A160" s="60"/>
      <c r="B160" s="60"/>
      <c r="C160" s="60"/>
      <c r="D160" s="64"/>
      <c r="E160" s="64"/>
      <c r="F160" s="39"/>
    </row>
    <row r="161" customFormat="false" ht="14.65" hidden="false" customHeight="false" outlineLevel="0" collapsed="false">
      <c r="A161" s="60"/>
      <c r="B161" s="60"/>
      <c r="C161" s="60"/>
      <c r="D161" s="64"/>
      <c r="E161" s="64"/>
      <c r="F161" s="39"/>
    </row>
    <row r="162" customFormat="false" ht="14.65" hidden="false" customHeight="false" outlineLevel="0" collapsed="false">
      <c r="A162" s="60"/>
      <c r="B162" s="60"/>
      <c r="C162" s="60"/>
      <c r="D162" s="64"/>
      <c r="E162" s="64"/>
      <c r="F162" s="39"/>
    </row>
    <row r="163" customFormat="false" ht="14.65" hidden="false" customHeight="false" outlineLevel="0" collapsed="false">
      <c r="A163" s="60"/>
      <c r="B163" s="60"/>
      <c r="C163" s="60"/>
      <c r="D163" s="64"/>
      <c r="E163" s="64"/>
      <c r="F163" s="39"/>
    </row>
    <row r="164" customFormat="false" ht="14.65" hidden="false" customHeight="false" outlineLevel="0" collapsed="false">
      <c r="A164" s="60"/>
      <c r="B164" s="60"/>
      <c r="C164" s="60"/>
      <c r="D164" s="64"/>
      <c r="E164" s="64"/>
      <c r="F164" s="39"/>
    </row>
    <row r="165" customFormat="false" ht="14.65" hidden="false" customHeight="false" outlineLevel="0" collapsed="false">
      <c r="A165" s="60"/>
      <c r="B165" s="60"/>
      <c r="C165" s="60"/>
      <c r="D165" s="64"/>
      <c r="E165" s="64"/>
      <c r="F165" s="39"/>
    </row>
    <row r="166" customFormat="false" ht="14.65" hidden="false" customHeight="false" outlineLevel="0" collapsed="false">
      <c r="A166" s="60"/>
      <c r="B166" s="60"/>
      <c r="C166" s="60"/>
      <c r="D166" s="64"/>
      <c r="E166" s="64"/>
      <c r="F166" s="39"/>
    </row>
    <row r="167" customFormat="false" ht="14.65" hidden="false" customHeight="false" outlineLevel="0" collapsed="false">
      <c r="A167" s="60"/>
      <c r="B167" s="60"/>
      <c r="C167" s="60"/>
      <c r="D167" s="64"/>
      <c r="E167" s="64"/>
      <c r="F167" s="39"/>
    </row>
    <row r="168" customFormat="false" ht="14.65" hidden="false" customHeight="false" outlineLevel="0" collapsed="false">
      <c r="A168" s="60"/>
      <c r="B168" s="60"/>
      <c r="C168" s="60"/>
      <c r="D168" s="64"/>
      <c r="E168" s="64"/>
      <c r="F168" s="39"/>
    </row>
    <row r="169" customFormat="false" ht="14.65" hidden="false" customHeight="false" outlineLevel="0" collapsed="false">
      <c r="A169" s="60"/>
      <c r="B169" s="60"/>
      <c r="C169" s="60"/>
      <c r="D169" s="64"/>
      <c r="E169" s="64"/>
      <c r="F169" s="39"/>
    </row>
    <row r="170" customFormat="false" ht="14.65" hidden="false" customHeight="false" outlineLevel="0" collapsed="false">
      <c r="A170" s="60"/>
      <c r="B170" s="60"/>
      <c r="C170" s="60"/>
      <c r="D170" s="64"/>
      <c r="E170" s="64"/>
      <c r="F170" s="39"/>
    </row>
    <row r="171" customFormat="false" ht="14.65" hidden="false" customHeight="false" outlineLevel="0" collapsed="false">
      <c r="A171" s="60"/>
      <c r="B171" s="60"/>
      <c r="C171" s="60"/>
      <c r="D171" s="64"/>
      <c r="E171" s="64"/>
      <c r="F171" s="39"/>
    </row>
    <row r="172" customFormat="false" ht="14.65" hidden="false" customHeight="false" outlineLevel="0" collapsed="false">
      <c r="A172" s="60"/>
      <c r="B172" s="60"/>
      <c r="C172" s="60"/>
      <c r="D172" s="64"/>
      <c r="E172" s="64"/>
      <c r="F172" s="39"/>
    </row>
    <row r="173" customFormat="false" ht="14.65" hidden="false" customHeight="false" outlineLevel="0" collapsed="false">
      <c r="A173" s="60"/>
      <c r="B173" s="60"/>
      <c r="C173" s="60"/>
      <c r="D173" s="64"/>
      <c r="E173" s="64"/>
      <c r="F173" s="39"/>
    </row>
    <row r="174" customFormat="false" ht="14.65" hidden="false" customHeight="false" outlineLevel="0" collapsed="false">
      <c r="A174" s="60"/>
      <c r="B174" s="60"/>
      <c r="C174" s="60"/>
      <c r="D174" s="64"/>
      <c r="E174" s="64"/>
      <c r="F174" s="39"/>
    </row>
    <row r="175" customFormat="false" ht="14.65" hidden="false" customHeight="false" outlineLevel="0" collapsed="false">
      <c r="A175" s="60"/>
      <c r="B175" s="60"/>
      <c r="C175" s="60"/>
      <c r="D175" s="64"/>
      <c r="E175" s="64"/>
      <c r="F175" s="39"/>
    </row>
    <row r="176" customFormat="false" ht="14.65" hidden="false" customHeight="false" outlineLevel="0" collapsed="false">
      <c r="A176" s="60"/>
      <c r="B176" s="60"/>
      <c r="C176" s="60"/>
      <c r="D176" s="64"/>
      <c r="E176" s="64"/>
      <c r="F176" s="39"/>
    </row>
    <row r="177" customFormat="false" ht="14.65" hidden="false" customHeight="false" outlineLevel="0" collapsed="false">
      <c r="A177" s="60"/>
      <c r="B177" s="60"/>
      <c r="C177" s="60"/>
      <c r="D177" s="64"/>
      <c r="E177" s="64"/>
      <c r="F177" s="39"/>
    </row>
    <row r="178" customFormat="false" ht="14.65" hidden="false" customHeight="false" outlineLevel="0" collapsed="false">
      <c r="A178" s="60"/>
      <c r="B178" s="60"/>
      <c r="C178" s="60"/>
      <c r="D178" s="64"/>
      <c r="E178" s="64"/>
      <c r="F178" s="39"/>
    </row>
    <row r="179" customFormat="false" ht="14.65" hidden="false" customHeight="false" outlineLevel="0" collapsed="false">
      <c r="A179" s="60"/>
      <c r="B179" s="60"/>
      <c r="C179" s="60"/>
      <c r="D179" s="64"/>
      <c r="E179" s="64"/>
      <c r="F179" s="39"/>
    </row>
    <row r="180" customFormat="false" ht="14.65" hidden="false" customHeight="false" outlineLevel="0" collapsed="false">
      <c r="A180" s="60"/>
      <c r="B180" s="60"/>
      <c r="C180" s="60"/>
      <c r="D180" s="64"/>
      <c r="E180" s="64"/>
      <c r="F180" s="39"/>
    </row>
    <row r="181" customFormat="false" ht="14.65" hidden="false" customHeight="false" outlineLevel="0" collapsed="false">
      <c r="A181" s="60"/>
      <c r="B181" s="60"/>
      <c r="C181" s="60"/>
      <c r="D181" s="64"/>
      <c r="E181" s="64"/>
      <c r="F181" s="39"/>
    </row>
    <row r="182" customFormat="false" ht="14.65" hidden="false" customHeight="false" outlineLevel="0" collapsed="false">
      <c r="A182" s="60"/>
      <c r="B182" s="60"/>
      <c r="C182" s="60"/>
      <c r="D182" s="64"/>
      <c r="E182" s="64"/>
      <c r="F182" s="39"/>
    </row>
    <row r="183" customFormat="false" ht="14.65" hidden="false" customHeight="false" outlineLevel="0" collapsed="false">
      <c r="A183" s="60"/>
      <c r="B183" s="60"/>
      <c r="C183" s="60"/>
      <c r="D183" s="64"/>
      <c r="E183" s="64"/>
      <c r="F183" s="39"/>
    </row>
    <row r="184" customFormat="false" ht="14.65" hidden="false" customHeight="false" outlineLevel="0" collapsed="false">
      <c r="A184" s="60"/>
      <c r="B184" s="60"/>
      <c r="C184" s="60"/>
      <c r="D184" s="64"/>
      <c r="E184" s="64"/>
      <c r="F184" s="39"/>
    </row>
    <row r="185" customFormat="false" ht="14.65" hidden="false" customHeight="false" outlineLevel="0" collapsed="false">
      <c r="A185" s="60"/>
      <c r="B185" s="60"/>
      <c r="C185" s="60"/>
      <c r="D185" s="64"/>
      <c r="E185" s="64"/>
      <c r="F185" s="39"/>
    </row>
    <row r="186" customFormat="false" ht="14.65" hidden="false" customHeight="false" outlineLevel="0" collapsed="false">
      <c r="A186" s="60"/>
      <c r="B186" s="60"/>
      <c r="C186" s="60"/>
      <c r="D186" s="64"/>
      <c r="E186" s="64"/>
      <c r="F186" s="39"/>
    </row>
    <row r="187" customFormat="false" ht="14.65" hidden="false" customHeight="false" outlineLevel="0" collapsed="false">
      <c r="A187" s="60"/>
      <c r="B187" s="60"/>
      <c r="C187" s="60"/>
      <c r="D187" s="64"/>
      <c r="E187" s="64"/>
      <c r="F187" s="39"/>
    </row>
    <row r="188" customFormat="false" ht="14.65" hidden="false" customHeight="false" outlineLevel="0" collapsed="false">
      <c r="A188" s="60"/>
      <c r="B188" s="60"/>
      <c r="C188" s="60"/>
      <c r="D188" s="64"/>
      <c r="E188" s="64"/>
      <c r="F188" s="39"/>
    </row>
    <row r="189" customFormat="false" ht="14.65" hidden="false" customHeight="false" outlineLevel="0" collapsed="false">
      <c r="A189" s="60"/>
      <c r="B189" s="60"/>
      <c r="C189" s="60"/>
      <c r="D189" s="64"/>
      <c r="E189" s="64"/>
      <c r="F189" s="39"/>
    </row>
    <row r="190" customFormat="false" ht="14.65" hidden="false" customHeight="false" outlineLevel="0" collapsed="false">
      <c r="A190" s="60"/>
      <c r="B190" s="60"/>
      <c r="C190" s="60"/>
      <c r="D190" s="64"/>
      <c r="E190" s="64"/>
      <c r="F190" s="39"/>
    </row>
    <row r="191" customFormat="false" ht="14.65" hidden="false" customHeight="false" outlineLevel="0" collapsed="false">
      <c r="A191" s="60"/>
      <c r="B191" s="60"/>
      <c r="C191" s="60"/>
      <c r="D191" s="64"/>
      <c r="E191" s="64"/>
      <c r="F191" s="39"/>
    </row>
    <row r="192" customFormat="false" ht="14.65" hidden="false" customHeight="false" outlineLevel="0" collapsed="false">
      <c r="A192" s="60"/>
      <c r="B192" s="60"/>
      <c r="C192" s="60"/>
      <c r="D192" s="64"/>
      <c r="E192" s="64"/>
      <c r="F192" s="39"/>
    </row>
    <row r="193" customFormat="false" ht="14.65" hidden="false" customHeight="false" outlineLevel="0" collapsed="false">
      <c r="A193" s="60"/>
      <c r="B193" s="60"/>
      <c r="C193" s="60"/>
      <c r="D193" s="64"/>
      <c r="E193" s="64"/>
      <c r="F193" s="39"/>
    </row>
    <row r="194" customFormat="false" ht="14.65" hidden="false" customHeight="false" outlineLevel="0" collapsed="false">
      <c r="A194" s="60"/>
      <c r="B194" s="60"/>
      <c r="C194" s="60"/>
      <c r="D194" s="64"/>
      <c r="E194" s="64"/>
      <c r="F194" s="39"/>
    </row>
    <row r="195" customFormat="false" ht="14.65" hidden="false" customHeight="false" outlineLevel="0" collapsed="false">
      <c r="A195" s="60"/>
      <c r="B195" s="60"/>
      <c r="C195" s="60"/>
      <c r="D195" s="64"/>
      <c r="E195" s="64"/>
      <c r="F195" s="39"/>
    </row>
    <row r="196" customFormat="false" ht="14.65" hidden="false" customHeight="false" outlineLevel="0" collapsed="false">
      <c r="A196" s="60"/>
      <c r="B196" s="60"/>
      <c r="C196" s="60"/>
      <c r="D196" s="64"/>
      <c r="E196" s="64"/>
      <c r="F196" s="39"/>
    </row>
    <row r="197" customFormat="false" ht="14.65" hidden="false" customHeight="false" outlineLevel="0" collapsed="false">
      <c r="A197" s="60"/>
      <c r="B197" s="60"/>
      <c r="C197" s="60"/>
      <c r="D197" s="64"/>
      <c r="E197" s="64"/>
      <c r="F197" s="39"/>
    </row>
    <row r="198" customFormat="false" ht="14.65" hidden="false" customHeight="false" outlineLevel="0" collapsed="false">
      <c r="A198" s="60"/>
      <c r="B198" s="60"/>
      <c r="C198" s="60"/>
      <c r="D198" s="64"/>
      <c r="E198" s="64"/>
      <c r="F198" s="39"/>
    </row>
    <row r="199" customFormat="false" ht="14.65" hidden="false" customHeight="false" outlineLevel="0" collapsed="false">
      <c r="A199" s="60"/>
      <c r="B199" s="60"/>
      <c r="C199" s="60"/>
      <c r="D199" s="64"/>
      <c r="E199" s="64"/>
      <c r="F199" s="39"/>
    </row>
    <row r="200" customFormat="false" ht="14.65" hidden="false" customHeight="false" outlineLevel="0" collapsed="false">
      <c r="A200" s="60"/>
      <c r="B200" s="60"/>
      <c r="C200" s="60"/>
      <c r="D200" s="64"/>
      <c r="E200" s="64"/>
      <c r="F200" s="39"/>
    </row>
    <row r="201" customFormat="false" ht="14.65" hidden="false" customHeight="false" outlineLevel="0" collapsed="false">
      <c r="A201" s="60"/>
      <c r="B201" s="60"/>
      <c r="C201" s="60"/>
      <c r="D201" s="64"/>
      <c r="E201" s="64"/>
      <c r="F201" s="39"/>
    </row>
    <row r="202" customFormat="false" ht="14.65" hidden="false" customHeight="false" outlineLevel="0" collapsed="false">
      <c r="A202" s="60"/>
      <c r="B202" s="60"/>
      <c r="C202" s="60"/>
      <c r="D202" s="64"/>
      <c r="E202" s="64"/>
      <c r="F202" s="39"/>
    </row>
    <row r="203" customFormat="false" ht="14.65" hidden="false" customHeight="false" outlineLevel="0" collapsed="false">
      <c r="A203" s="60"/>
      <c r="B203" s="60"/>
      <c r="C203" s="60"/>
      <c r="D203" s="64"/>
      <c r="E203" s="64"/>
      <c r="F203" s="39"/>
    </row>
    <row r="204" customFormat="false" ht="14.65" hidden="false" customHeight="false" outlineLevel="0" collapsed="false">
      <c r="A204" s="60"/>
      <c r="B204" s="60"/>
      <c r="C204" s="60"/>
      <c r="D204" s="64"/>
      <c r="E204" s="64"/>
      <c r="F204" s="39"/>
    </row>
    <row r="205" customFormat="false" ht="14.65" hidden="false" customHeight="false" outlineLevel="0" collapsed="false">
      <c r="A205" s="60"/>
      <c r="B205" s="60"/>
      <c r="C205" s="60"/>
      <c r="D205" s="64"/>
      <c r="E205" s="64"/>
      <c r="F205" s="39"/>
    </row>
    <row r="206" customFormat="false" ht="14.65" hidden="false" customHeight="false" outlineLevel="0" collapsed="false">
      <c r="A206" s="60"/>
      <c r="B206" s="60"/>
      <c r="C206" s="60"/>
      <c r="D206" s="64"/>
      <c r="E206" s="64"/>
      <c r="F206" s="39"/>
    </row>
    <row r="207" customFormat="false" ht="14.65" hidden="false" customHeight="false" outlineLevel="0" collapsed="false">
      <c r="A207" s="60"/>
      <c r="B207" s="60"/>
      <c r="C207" s="60"/>
      <c r="D207" s="64"/>
      <c r="E207" s="64"/>
      <c r="F207" s="39"/>
    </row>
    <row r="208" customFormat="false" ht="14.65" hidden="false" customHeight="false" outlineLevel="0" collapsed="false">
      <c r="A208" s="60"/>
      <c r="B208" s="60"/>
      <c r="C208" s="60"/>
      <c r="D208" s="64"/>
      <c r="E208" s="64"/>
      <c r="F208" s="39"/>
    </row>
    <row r="209" customFormat="false" ht="14.65" hidden="false" customHeight="false" outlineLevel="0" collapsed="false">
      <c r="A209" s="60"/>
      <c r="B209" s="60"/>
      <c r="C209" s="60"/>
      <c r="D209" s="64"/>
      <c r="E209" s="64"/>
      <c r="F209" s="39"/>
    </row>
    <row r="210" customFormat="false" ht="14.65" hidden="false" customHeight="false" outlineLevel="0" collapsed="false">
      <c r="A210" s="60"/>
      <c r="B210" s="60"/>
      <c r="C210" s="60"/>
      <c r="D210" s="64"/>
      <c r="E210" s="64"/>
      <c r="F210" s="39"/>
    </row>
    <row r="211" customFormat="false" ht="14.65" hidden="false" customHeight="false" outlineLevel="0" collapsed="false">
      <c r="A211" s="60"/>
      <c r="B211" s="60"/>
      <c r="C211" s="60"/>
      <c r="D211" s="64"/>
      <c r="E211" s="64"/>
      <c r="F211" s="39"/>
    </row>
    <row r="212" customFormat="false" ht="14.65" hidden="false" customHeight="false" outlineLevel="0" collapsed="false">
      <c r="A212" s="60"/>
      <c r="B212" s="60"/>
      <c r="C212" s="60"/>
      <c r="D212" s="64"/>
      <c r="E212" s="64"/>
      <c r="F212" s="39"/>
    </row>
    <row r="213" customFormat="false" ht="14.65" hidden="false" customHeight="false" outlineLevel="0" collapsed="false">
      <c r="A213" s="60"/>
      <c r="B213" s="60"/>
      <c r="C213" s="60"/>
      <c r="D213" s="64"/>
      <c r="E213" s="64"/>
      <c r="F213" s="39"/>
    </row>
    <row r="214" customFormat="false" ht="14.65" hidden="false" customHeight="false" outlineLevel="0" collapsed="false">
      <c r="A214" s="60"/>
      <c r="B214" s="60"/>
      <c r="C214" s="60"/>
      <c r="D214" s="64"/>
      <c r="E214" s="64"/>
      <c r="F214" s="39"/>
    </row>
    <row r="215" customFormat="false" ht="14.65" hidden="false" customHeight="false" outlineLevel="0" collapsed="false">
      <c r="A215" s="60"/>
      <c r="B215" s="60"/>
      <c r="C215" s="60"/>
      <c r="D215" s="64"/>
      <c r="E215" s="64"/>
      <c r="F215" s="39"/>
    </row>
    <row r="216" customFormat="false" ht="14.65" hidden="false" customHeight="false" outlineLevel="0" collapsed="false">
      <c r="A216" s="60"/>
      <c r="B216" s="60"/>
      <c r="C216" s="60"/>
      <c r="D216" s="64"/>
      <c r="E216" s="64"/>
      <c r="F216" s="39"/>
    </row>
    <row r="217" customFormat="false" ht="14.65" hidden="false" customHeight="false" outlineLevel="0" collapsed="false">
      <c r="A217" s="60"/>
      <c r="B217" s="60"/>
      <c r="C217" s="60"/>
      <c r="D217" s="64"/>
      <c r="E217" s="64"/>
      <c r="F217" s="39"/>
    </row>
    <row r="218" customFormat="false" ht="14.65" hidden="false" customHeight="false" outlineLevel="0" collapsed="false">
      <c r="A218" s="60"/>
      <c r="B218" s="60"/>
      <c r="C218" s="60"/>
      <c r="D218" s="60"/>
      <c r="E218" s="60"/>
    </row>
    <row r="219" customFormat="false" ht="14.65" hidden="false" customHeight="false" outlineLevel="0" collapsed="false">
      <c r="A219" s="60"/>
      <c r="B219" s="60"/>
      <c r="C219" s="60"/>
      <c r="D219" s="60"/>
      <c r="E219" s="60"/>
    </row>
    <row r="220" customFormat="false" ht="14.65" hidden="false" customHeight="false" outlineLevel="0" collapsed="false">
      <c r="A220" s="60"/>
      <c r="B220" s="60"/>
      <c r="C220" s="60"/>
      <c r="D220" s="60"/>
      <c r="E220" s="60"/>
    </row>
    <row r="221" customFormat="false" ht="14.65" hidden="false" customHeight="false" outlineLevel="0" collapsed="false">
      <c r="A221" s="60"/>
      <c r="B221" s="60"/>
      <c r="C221" s="60"/>
      <c r="D221" s="60"/>
      <c r="E221" s="60"/>
    </row>
    <row r="222" customFormat="false" ht="14.65" hidden="false" customHeight="false" outlineLevel="0" collapsed="false">
      <c r="A222" s="60"/>
      <c r="B222" s="60"/>
      <c r="C222" s="60"/>
      <c r="D222" s="60"/>
      <c r="E222" s="60"/>
    </row>
    <row r="223" customFormat="false" ht="14.65" hidden="false" customHeight="false" outlineLevel="0" collapsed="false">
      <c r="A223" s="60"/>
      <c r="B223" s="60"/>
      <c r="C223" s="60"/>
      <c r="D223" s="60"/>
      <c r="E223" s="60"/>
    </row>
    <row r="224" customFormat="false" ht="14.65" hidden="false" customHeight="false" outlineLevel="0" collapsed="false">
      <c r="A224" s="60"/>
      <c r="B224" s="60"/>
      <c r="C224" s="60"/>
      <c r="D224" s="60"/>
      <c r="E224" s="60"/>
    </row>
    <row r="225" customFormat="false" ht="14.65" hidden="false" customHeight="false" outlineLevel="0" collapsed="false">
      <c r="A225" s="60"/>
      <c r="B225" s="60"/>
      <c r="C225" s="60"/>
      <c r="D225" s="60"/>
      <c r="E225" s="60"/>
    </row>
    <row r="226" customFormat="false" ht="14.65" hidden="false" customHeight="false" outlineLevel="0" collapsed="false">
      <c r="A226" s="60"/>
      <c r="B226" s="60"/>
      <c r="C226" s="60"/>
      <c r="D226" s="60"/>
      <c r="E226" s="60"/>
    </row>
    <row r="227" customFormat="false" ht="14.65" hidden="false" customHeight="false" outlineLevel="0" collapsed="false">
      <c r="A227" s="60"/>
      <c r="B227" s="60"/>
      <c r="C227" s="60"/>
      <c r="D227" s="60"/>
      <c r="E227" s="60"/>
    </row>
    <row r="228" customFormat="false" ht="14.65" hidden="false" customHeight="false" outlineLevel="0" collapsed="false">
      <c r="A228" s="60"/>
      <c r="B228" s="60"/>
      <c r="C228" s="60"/>
      <c r="D228" s="60"/>
      <c r="E228" s="60"/>
    </row>
    <row r="229" customFormat="false" ht="14.65" hidden="false" customHeight="false" outlineLevel="0" collapsed="false">
      <c r="A229" s="60"/>
      <c r="B229" s="60"/>
      <c r="C229" s="60"/>
      <c r="D229" s="60"/>
      <c r="E229" s="60"/>
    </row>
    <row r="230" customFormat="false" ht="14.65" hidden="false" customHeight="false" outlineLevel="0" collapsed="false">
      <c r="A230" s="60"/>
      <c r="B230" s="60"/>
      <c r="C230" s="60"/>
      <c r="D230" s="60"/>
      <c r="E230" s="60"/>
    </row>
    <row r="231" customFormat="false" ht="14.65" hidden="false" customHeight="false" outlineLevel="0" collapsed="false">
      <c r="A231" s="60"/>
      <c r="B231" s="60"/>
      <c r="C231" s="60"/>
      <c r="D231" s="60"/>
      <c r="E231" s="60"/>
    </row>
    <row r="232" customFormat="false" ht="14.65" hidden="false" customHeight="false" outlineLevel="0" collapsed="false">
      <c r="A232" s="60"/>
      <c r="B232" s="60"/>
      <c r="C232" s="60"/>
      <c r="D232" s="60"/>
      <c r="E232" s="60"/>
    </row>
    <row r="233" customFormat="false" ht="14.65" hidden="false" customHeight="false" outlineLevel="0" collapsed="false">
      <c r="A233" s="60"/>
      <c r="B233" s="60"/>
      <c r="C233" s="60"/>
      <c r="D233" s="60"/>
      <c r="E233" s="60"/>
    </row>
    <row r="234" customFormat="false" ht="14.65" hidden="false" customHeight="false" outlineLevel="0" collapsed="false">
      <c r="A234" s="60"/>
      <c r="B234" s="60"/>
      <c r="C234" s="60"/>
      <c r="D234" s="60"/>
      <c r="E234" s="60"/>
    </row>
    <row r="235" customFormat="false" ht="14.65" hidden="false" customHeight="false" outlineLevel="0" collapsed="false">
      <c r="A235" s="60"/>
      <c r="B235" s="60"/>
      <c r="C235" s="60"/>
      <c r="D235" s="60"/>
      <c r="E235" s="60"/>
    </row>
    <row r="236" customFormat="false" ht="14.65" hidden="false" customHeight="false" outlineLevel="0" collapsed="false">
      <c r="A236" s="60"/>
      <c r="B236" s="60"/>
      <c r="C236" s="60"/>
      <c r="D236" s="60"/>
      <c r="E236" s="60"/>
    </row>
    <row r="237" customFormat="false" ht="14.65" hidden="false" customHeight="false" outlineLevel="0" collapsed="false">
      <c r="A237" s="60"/>
      <c r="B237" s="60"/>
      <c r="C237" s="60"/>
      <c r="D237" s="60"/>
      <c r="E237" s="60"/>
    </row>
    <row r="238" customFormat="false" ht="14.65" hidden="false" customHeight="false" outlineLevel="0" collapsed="false">
      <c r="A238" s="60"/>
      <c r="B238" s="60"/>
      <c r="C238" s="60"/>
      <c r="D238" s="60"/>
      <c r="E238" s="60"/>
    </row>
    <row r="239" customFormat="false" ht="14.65" hidden="false" customHeight="false" outlineLevel="0" collapsed="false">
      <c r="A239" s="60"/>
      <c r="B239" s="60"/>
      <c r="C239" s="60"/>
      <c r="D239" s="60"/>
      <c r="E239" s="60"/>
    </row>
    <row r="240" customFormat="false" ht="14.65" hidden="false" customHeight="false" outlineLevel="0" collapsed="false">
      <c r="A240" s="60"/>
      <c r="B240" s="60"/>
      <c r="C240" s="60"/>
      <c r="D240" s="60"/>
      <c r="E240" s="60"/>
    </row>
    <row r="241" customFormat="false" ht="14.65" hidden="false" customHeight="false" outlineLevel="0" collapsed="false">
      <c r="A241" s="60"/>
      <c r="B241" s="60"/>
      <c r="C241" s="60"/>
      <c r="D241" s="60"/>
      <c r="E241" s="60"/>
    </row>
    <row r="242" customFormat="false" ht="14.65" hidden="false" customHeight="false" outlineLevel="0" collapsed="false">
      <c r="A242" s="60"/>
      <c r="B242" s="60"/>
      <c r="C242" s="60"/>
      <c r="D242" s="60"/>
      <c r="E242" s="60"/>
    </row>
    <row r="243" customFormat="false" ht="14.65" hidden="false" customHeight="false" outlineLevel="0" collapsed="false">
      <c r="A243" s="60"/>
      <c r="B243" s="60"/>
      <c r="C243" s="60"/>
      <c r="D243" s="60"/>
      <c r="E243" s="60"/>
    </row>
    <row r="244" customFormat="false" ht="14.65" hidden="false" customHeight="false" outlineLevel="0" collapsed="false">
      <c r="A244" s="60"/>
      <c r="B244" s="60"/>
      <c r="C244" s="60"/>
      <c r="D244" s="60"/>
      <c r="E244" s="60"/>
    </row>
    <row r="245" customFormat="false" ht="14.65" hidden="false" customHeight="false" outlineLevel="0" collapsed="false">
      <c r="A245" s="60"/>
      <c r="B245" s="60"/>
      <c r="C245" s="60"/>
      <c r="D245" s="60"/>
      <c r="E245" s="60"/>
    </row>
    <row r="246" customFormat="false" ht="14.65" hidden="false" customHeight="false" outlineLevel="0" collapsed="false">
      <c r="A246" s="60"/>
      <c r="B246" s="60"/>
      <c r="C246" s="60"/>
      <c r="D246" s="60"/>
      <c r="E246" s="60"/>
    </row>
    <row r="247" customFormat="false" ht="14.65" hidden="false" customHeight="false" outlineLevel="0" collapsed="false">
      <c r="A247" s="60"/>
      <c r="B247" s="60"/>
      <c r="C247" s="60"/>
      <c r="D247" s="60"/>
      <c r="E247" s="60"/>
    </row>
    <row r="248" customFormat="false" ht="14.65" hidden="false" customHeight="false" outlineLevel="0" collapsed="false">
      <c r="A248" s="60"/>
      <c r="B248" s="60"/>
      <c r="C248" s="60"/>
      <c r="D248" s="60"/>
      <c r="E248" s="60"/>
    </row>
    <row r="249" customFormat="false" ht="14.65" hidden="false" customHeight="false" outlineLevel="0" collapsed="false">
      <c r="A249" s="60"/>
      <c r="B249" s="60"/>
      <c r="C249" s="60"/>
      <c r="D249" s="60"/>
      <c r="E249" s="60"/>
    </row>
    <row r="250" customFormat="false" ht="14.65" hidden="false" customHeight="false" outlineLevel="0" collapsed="false">
      <c r="A250" s="60"/>
      <c r="B250" s="60"/>
      <c r="C250" s="60"/>
      <c r="D250" s="60"/>
      <c r="E250" s="60"/>
    </row>
    <row r="251" customFormat="false" ht="14.65" hidden="false" customHeight="false" outlineLevel="0" collapsed="false">
      <c r="A251" s="60"/>
      <c r="B251" s="60"/>
      <c r="C251" s="60"/>
      <c r="D251" s="60"/>
      <c r="E251" s="60"/>
    </row>
    <row r="252" customFormat="false" ht="14.65" hidden="false" customHeight="false" outlineLevel="0" collapsed="false">
      <c r="A252" s="60"/>
      <c r="B252" s="60"/>
      <c r="C252" s="60"/>
      <c r="D252" s="60"/>
      <c r="E252" s="60"/>
    </row>
    <row r="253" customFormat="false" ht="14.65" hidden="false" customHeight="false" outlineLevel="0" collapsed="false">
      <c r="A253" s="60"/>
      <c r="B253" s="60"/>
      <c r="C253" s="60"/>
      <c r="D253" s="60"/>
      <c r="E253" s="60"/>
    </row>
    <row r="254" customFormat="false" ht="14.65" hidden="false" customHeight="false" outlineLevel="0" collapsed="false">
      <c r="A254" s="60"/>
      <c r="B254" s="60"/>
      <c r="C254" s="60"/>
      <c r="D254" s="60"/>
      <c r="E254" s="60"/>
    </row>
    <row r="255" customFormat="false" ht="14.65" hidden="false" customHeight="false" outlineLevel="0" collapsed="false">
      <c r="A255" s="60"/>
      <c r="B255" s="60"/>
      <c r="C255" s="60"/>
      <c r="D255" s="60"/>
      <c r="E255" s="60"/>
    </row>
    <row r="256" customFormat="false" ht="14.65" hidden="false" customHeight="false" outlineLevel="0" collapsed="false">
      <c r="A256" s="60"/>
      <c r="B256" s="60"/>
      <c r="C256" s="60"/>
      <c r="D256" s="60"/>
      <c r="E256" s="60"/>
    </row>
    <row r="257" customFormat="false" ht="14.65" hidden="false" customHeight="false" outlineLevel="0" collapsed="false">
      <c r="A257" s="60"/>
      <c r="B257" s="60"/>
      <c r="C257" s="60"/>
      <c r="D257" s="60"/>
      <c r="E257" s="60"/>
    </row>
    <row r="258" customFormat="false" ht="14.65" hidden="false" customHeight="false" outlineLevel="0" collapsed="false">
      <c r="A258" s="60"/>
      <c r="B258" s="60"/>
      <c r="C258" s="60"/>
      <c r="D258" s="60"/>
      <c r="E258" s="60"/>
    </row>
    <row r="259" customFormat="false" ht="14.65" hidden="false" customHeight="false" outlineLevel="0" collapsed="false">
      <c r="A259" s="60"/>
      <c r="B259" s="60"/>
      <c r="C259" s="60"/>
      <c r="D259" s="60"/>
      <c r="E259" s="60"/>
    </row>
    <row r="260" customFormat="false" ht="14.65" hidden="false" customHeight="false" outlineLevel="0" collapsed="false">
      <c r="A260" s="60"/>
      <c r="B260" s="60"/>
      <c r="C260" s="60"/>
      <c r="D260" s="60"/>
      <c r="E260" s="60"/>
    </row>
    <row r="261" customFormat="false" ht="14.65" hidden="false" customHeight="false" outlineLevel="0" collapsed="false">
      <c r="A261" s="60"/>
      <c r="B261" s="60"/>
      <c r="C261" s="60"/>
      <c r="D261" s="60"/>
      <c r="E261" s="60"/>
    </row>
    <row r="262" customFormat="false" ht="14.65" hidden="false" customHeight="false" outlineLevel="0" collapsed="false">
      <c r="A262" s="60"/>
      <c r="B262" s="60"/>
      <c r="C262" s="60"/>
      <c r="D262" s="60"/>
      <c r="E262" s="60"/>
    </row>
    <row r="263" customFormat="false" ht="14.65" hidden="false" customHeight="false" outlineLevel="0" collapsed="false">
      <c r="A263" s="60"/>
      <c r="B263" s="60"/>
      <c r="C263" s="60"/>
      <c r="D263" s="60"/>
      <c r="E263" s="60"/>
    </row>
    <row r="264" customFormat="false" ht="14.65" hidden="false" customHeight="false" outlineLevel="0" collapsed="false">
      <c r="A264" s="60"/>
      <c r="B264" s="60"/>
      <c r="C264" s="60"/>
      <c r="D264" s="60"/>
      <c r="E264" s="60"/>
    </row>
    <row r="265" customFormat="false" ht="14.65" hidden="false" customHeight="false" outlineLevel="0" collapsed="false">
      <c r="A265" s="60"/>
      <c r="B265" s="60"/>
      <c r="C265" s="60"/>
      <c r="D265" s="60"/>
      <c r="E265" s="60"/>
    </row>
    <row r="266" customFormat="false" ht="14.65" hidden="false" customHeight="false" outlineLevel="0" collapsed="false">
      <c r="A266" s="60"/>
      <c r="B266" s="60"/>
      <c r="C266" s="60"/>
      <c r="D266" s="60"/>
      <c r="E266" s="60"/>
    </row>
    <row r="267" customFormat="false" ht="14.65" hidden="false" customHeight="false" outlineLevel="0" collapsed="false">
      <c r="A267" s="60"/>
      <c r="B267" s="60"/>
      <c r="C267" s="60"/>
      <c r="D267" s="60"/>
      <c r="E267" s="60"/>
    </row>
    <row r="268" customFormat="false" ht="14.65" hidden="false" customHeight="false" outlineLevel="0" collapsed="false">
      <c r="A268" s="60"/>
      <c r="B268" s="60"/>
      <c r="C268" s="60"/>
      <c r="D268" s="60"/>
      <c r="E268" s="60"/>
    </row>
    <row r="269" customFormat="false" ht="14.65" hidden="false" customHeight="false" outlineLevel="0" collapsed="false">
      <c r="A269" s="60"/>
      <c r="B269" s="60"/>
      <c r="C269" s="60"/>
      <c r="D269" s="60"/>
      <c r="E269" s="60"/>
    </row>
    <row r="270" customFormat="false" ht="14.65" hidden="false" customHeight="false" outlineLevel="0" collapsed="false">
      <c r="A270" s="60"/>
      <c r="B270" s="60"/>
      <c r="C270" s="60"/>
      <c r="D270" s="60"/>
      <c r="E270" s="60"/>
    </row>
    <row r="271" customFormat="false" ht="14.65" hidden="false" customHeight="false" outlineLevel="0" collapsed="false">
      <c r="A271" s="60"/>
      <c r="B271" s="60"/>
      <c r="C271" s="60"/>
      <c r="D271" s="60"/>
      <c r="E271" s="60"/>
    </row>
    <row r="272" customFormat="false" ht="14.65" hidden="false" customHeight="false" outlineLevel="0" collapsed="false">
      <c r="A272" s="60"/>
      <c r="B272" s="60"/>
      <c r="C272" s="60"/>
      <c r="D272" s="60"/>
      <c r="E272" s="60"/>
    </row>
    <row r="273" customFormat="false" ht="14.65" hidden="false" customHeight="false" outlineLevel="0" collapsed="false">
      <c r="A273" s="60"/>
      <c r="B273" s="60"/>
      <c r="C273" s="60"/>
      <c r="D273" s="60"/>
      <c r="E273" s="60"/>
    </row>
    <row r="274" customFormat="false" ht="14.65" hidden="false" customHeight="false" outlineLevel="0" collapsed="false">
      <c r="A274" s="60"/>
      <c r="B274" s="60"/>
      <c r="C274" s="60"/>
      <c r="D274" s="60"/>
      <c r="E274" s="60"/>
    </row>
    <row r="275" customFormat="false" ht="14.65" hidden="false" customHeight="false" outlineLevel="0" collapsed="false">
      <c r="A275" s="60"/>
      <c r="B275" s="60"/>
      <c r="C275" s="60"/>
      <c r="D275" s="60"/>
      <c r="E275" s="60"/>
    </row>
    <row r="276" customFormat="false" ht="14.65" hidden="false" customHeight="false" outlineLevel="0" collapsed="false">
      <c r="A276" s="60"/>
      <c r="B276" s="60"/>
      <c r="C276" s="60"/>
      <c r="D276" s="60"/>
      <c r="E276" s="60"/>
    </row>
    <row r="277" customFormat="false" ht="14.65" hidden="false" customHeight="false" outlineLevel="0" collapsed="false">
      <c r="A277" s="60"/>
      <c r="B277" s="60"/>
      <c r="C277" s="60"/>
      <c r="D277" s="60"/>
      <c r="E277" s="60"/>
    </row>
    <row r="278" customFormat="false" ht="14.65" hidden="false" customHeight="false" outlineLevel="0" collapsed="false">
      <c r="A278" s="60"/>
      <c r="B278" s="60"/>
      <c r="C278" s="60"/>
      <c r="D278" s="60"/>
      <c r="E278" s="60"/>
    </row>
    <row r="279" customFormat="false" ht="14.65" hidden="false" customHeight="false" outlineLevel="0" collapsed="false">
      <c r="A279" s="60"/>
      <c r="B279" s="60"/>
      <c r="C279" s="60"/>
      <c r="D279" s="60"/>
      <c r="E279" s="60"/>
    </row>
    <row r="280" customFormat="false" ht="14.65" hidden="false" customHeight="false" outlineLevel="0" collapsed="false">
      <c r="A280" s="60"/>
      <c r="B280" s="60"/>
      <c r="C280" s="60"/>
      <c r="D280" s="60"/>
      <c r="E280" s="60"/>
    </row>
    <row r="281" customFormat="false" ht="14.65" hidden="false" customHeight="false" outlineLevel="0" collapsed="false">
      <c r="A281" s="60"/>
      <c r="B281" s="60"/>
      <c r="C281" s="60"/>
      <c r="D281" s="60"/>
      <c r="E281" s="60"/>
    </row>
    <row r="282" customFormat="false" ht="14.65" hidden="false" customHeight="false" outlineLevel="0" collapsed="false">
      <c r="A282" s="60"/>
      <c r="B282" s="60"/>
      <c r="C282" s="60"/>
      <c r="D282" s="60"/>
      <c r="E282" s="60"/>
    </row>
    <row r="283" customFormat="false" ht="14.65" hidden="false" customHeight="false" outlineLevel="0" collapsed="false">
      <c r="A283" s="60"/>
      <c r="B283" s="60"/>
      <c r="C283" s="60"/>
      <c r="D283" s="60"/>
      <c r="E283" s="60"/>
    </row>
    <row r="284" customFormat="false" ht="14.65" hidden="false" customHeight="false" outlineLevel="0" collapsed="false">
      <c r="A284" s="60"/>
      <c r="B284" s="60"/>
      <c r="C284" s="60"/>
      <c r="D284" s="60"/>
      <c r="E284" s="60"/>
    </row>
    <row r="285" customFormat="false" ht="14.65" hidden="false" customHeight="false" outlineLevel="0" collapsed="false">
      <c r="A285" s="60"/>
      <c r="B285" s="60"/>
      <c r="C285" s="60"/>
      <c r="D285" s="60"/>
      <c r="E285" s="60"/>
    </row>
    <row r="286" customFormat="false" ht="14.65" hidden="false" customHeight="false" outlineLevel="0" collapsed="false">
      <c r="A286" s="60"/>
      <c r="B286" s="60"/>
      <c r="C286" s="60"/>
      <c r="D286" s="60"/>
      <c r="E286" s="60"/>
    </row>
    <row r="287" customFormat="false" ht="14.65" hidden="false" customHeight="false" outlineLevel="0" collapsed="false">
      <c r="A287" s="60"/>
      <c r="B287" s="60"/>
      <c r="C287" s="60"/>
      <c r="D287" s="60"/>
      <c r="E287" s="60"/>
    </row>
    <row r="288" customFormat="false" ht="14.65" hidden="false" customHeight="false" outlineLevel="0" collapsed="false">
      <c r="A288" s="60"/>
      <c r="B288" s="60"/>
      <c r="C288" s="60"/>
      <c r="D288" s="60"/>
      <c r="E288" s="60"/>
    </row>
    <row r="289" customFormat="false" ht="14.65" hidden="false" customHeight="false" outlineLevel="0" collapsed="false">
      <c r="A289" s="60"/>
      <c r="B289" s="60"/>
      <c r="C289" s="60"/>
      <c r="D289" s="60"/>
      <c r="E289" s="60"/>
    </row>
    <row r="290" customFormat="false" ht="14.65" hidden="false" customHeight="false" outlineLevel="0" collapsed="false">
      <c r="A290" s="60"/>
      <c r="B290" s="60"/>
      <c r="C290" s="60"/>
      <c r="D290" s="60"/>
      <c r="E290" s="60"/>
    </row>
    <row r="291" customFormat="false" ht="14.65" hidden="false" customHeight="false" outlineLevel="0" collapsed="false">
      <c r="A291" s="60"/>
      <c r="B291" s="60"/>
      <c r="C291" s="60"/>
      <c r="D291" s="60"/>
      <c r="E291" s="60"/>
    </row>
    <row r="292" customFormat="false" ht="14.65" hidden="false" customHeight="false" outlineLevel="0" collapsed="false">
      <c r="A292" s="60"/>
      <c r="B292" s="60"/>
      <c r="C292" s="60"/>
      <c r="D292" s="60"/>
      <c r="E292" s="60"/>
    </row>
    <row r="293" customFormat="false" ht="14.65" hidden="false" customHeight="false" outlineLevel="0" collapsed="false">
      <c r="A293" s="60"/>
      <c r="B293" s="60"/>
      <c r="C293" s="60"/>
      <c r="D293" s="60"/>
      <c r="E293" s="60"/>
    </row>
    <row r="294" customFormat="false" ht="14.65" hidden="false" customHeight="false" outlineLevel="0" collapsed="false">
      <c r="A294" s="60"/>
      <c r="B294" s="60"/>
      <c r="C294" s="60"/>
      <c r="D294" s="60"/>
      <c r="E294" s="60"/>
    </row>
    <row r="295" customFormat="false" ht="14.65" hidden="false" customHeight="false" outlineLevel="0" collapsed="false">
      <c r="A295" s="60"/>
      <c r="B295" s="60"/>
      <c r="C295" s="60"/>
      <c r="D295" s="60"/>
      <c r="E295" s="60"/>
    </row>
    <row r="296" customFormat="false" ht="14.65" hidden="false" customHeight="false" outlineLevel="0" collapsed="false">
      <c r="A296" s="60"/>
      <c r="B296" s="60"/>
      <c r="C296" s="60"/>
      <c r="D296" s="60"/>
      <c r="E296" s="60"/>
    </row>
    <row r="297" customFormat="false" ht="14.65" hidden="false" customHeight="false" outlineLevel="0" collapsed="false">
      <c r="A297" s="60"/>
      <c r="B297" s="60"/>
      <c r="C297" s="60"/>
      <c r="D297" s="60"/>
      <c r="E297" s="60"/>
    </row>
    <row r="298" customFormat="false" ht="14.65" hidden="false" customHeight="false" outlineLevel="0" collapsed="false">
      <c r="A298" s="60"/>
      <c r="B298" s="60"/>
      <c r="C298" s="60"/>
      <c r="D298" s="60"/>
      <c r="E298" s="60"/>
    </row>
    <row r="299" customFormat="false" ht="14.65" hidden="false" customHeight="false" outlineLevel="0" collapsed="false">
      <c r="A299" s="60"/>
      <c r="B299" s="60"/>
      <c r="C299" s="60"/>
      <c r="D299" s="60"/>
      <c r="E299" s="60"/>
    </row>
    <row r="300" customFormat="false" ht="14.65" hidden="false" customHeight="false" outlineLevel="0" collapsed="false">
      <c r="A300" s="60"/>
      <c r="B300" s="60"/>
      <c r="C300" s="60"/>
      <c r="D300" s="60"/>
      <c r="E300" s="60"/>
    </row>
    <row r="301" customFormat="false" ht="14.65" hidden="false" customHeight="false" outlineLevel="0" collapsed="false">
      <c r="A301" s="60"/>
      <c r="B301" s="60"/>
      <c r="C301" s="60"/>
      <c r="D301" s="60"/>
      <c r="E301" s="60"/>
    </row>
  </sheetData>
  <mergeCells count="9">
    <mergeCell ref="A2:M2"/>
    <mergeCell ref="B5:C5"/>
    <mergeCell ref="D5:E5"/>
    <mergeCell ref="F5:G5"/>
    <mergeCell ref="H5:K5"/>
    <mergeCell ref="L5:M5"/>
    <mergeCell ref="B6:C6"/>
    <mergeCell ref="D6:E6"/>
    <mergeCell ref="F6:G6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9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" activeCellId="0" sqref="C4 C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2.99"/>
    <col collapsed="false" customWidth="true" hidden="false" outlineLevel="0" max="3" min="3" style="0" width="16.42"/>
    <col collapsed="false" customWidth="true" hidden="false" outlineLevel="0" max="4" min="4" style="0" width="13.41"/>
    <col collapsed="false" customWidth="true" hidden="false" outlineLevel="0" max="5" min="5" style="0" width="16.13"/>
    <col collapsed="false" customWidth="true" hidden="false" outlineLevel="0" max="6" min="6" style="0" width="10.71"/>
    <col collapsed="false" customWidth="true" hidden="false" outlineLevel="0" max="7" min="7" style="0" width="10.41"/>
    <col collapsed="false" customWidth="true" hidden="false" outlineLevel="0" max="8" min="8" style="0" width="9.28"/>
    <col collapsed="false" customWidth="true" hidden="false" outlineLevel="0" max="9" min="9" style="0" width="8.99"/>
    <col collapsed="false" customWidth="true" hidden="false" outlineLevel="0" max="10" min="10" style="0" width="10.99"/>
    <col collapsed="false" customWidth="true" hidden="false" outlineLevel="0" max="11" min="11" style="0" width="10.28"/>
    <col collapsed="false" customWidth="true" hidden="false" outlineLevel="0" max="12" min="12" style="0" width="10.71"/>
    <col collapsed="false" customWidth="true" hidden="false" outlineLevel="0" max="13" min="13" style="0" width="10.56"/>
  </cols>
  <sheetData>
    <row r="1" customFormat="false" ht="19.35" hidden="false" customHeight="false" outlineLevel="0" collapsed="false"/>
    <row r="2" customFormat="false" ht="19.35" hidden="false" customHeight="false" outlineLevel="0" collapsed="false">
      <c r="A2" s="44" t="s">
        <v>101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</row>
    <row r="3" customFormat="false" ht="19.35" hidden="false" customHeight="false" outlineLevel="0" collapsed="false"/>
    <row r="4" customFormat="false" ht="19.35" hidden="false" customHeight="false" outlineLevel="0" collapsed="false">
      <c r="A4" s="29"/>
    </row>
    <row r="5" customFormat="false" ht="19.35" hidden="false" customHeight="false" outlineLevel="0" collapsed="false">
      <c r="A5" s="65"/>
      <c r="B5" s="46" t="s">
        <v>37</v>
      </c>
      <c r="C5" s="46"/>
      <c r="D5" s="42" t="s">
        <v>38</v>
      </c>
      <c r="E5" s="42"/>
      <c r="F5" s="42" t="s">
        <v>39</v>
      </c>
      <c r="G5" s="42"/>
      <c r="H5" s="42" t="s">
        <v>40</v>
      </c>
      <c r="I5" s="42"/>
      <c r="J5" s="42"/>
      <c r="K5" s="42"/>
      <c r="L5" s="42" t="s">
        <v>41</v>
      </c>
      <c r="M5" s="42"/>
      <c r="N5" s="47"/>
    </row>
    <row r="6" customFormat="false" ht="14.65" hidden="false" customHeight="false" outlineLevel="0" collapsed="false">
      <c r="A6" s="65"/>
      <c r="B6" s="48" t="s">
        <v>42</v>
      </c>
      <c r="C6" s="48"/>
      <c r="D6" s="8" t="s">
        <v>42</v>
      </c>
      <c r="E6" s="8"/>
      <c r="F6" s="8" t="s">
        <v>43</v>
      </c>
      <c r="G6" s="8"/>
      <c r="H6" s="48" t="s">
        <v>37</v>
      </c>
      <c r="I6" s="37" t="s">
        <v>38</v>
      </c>
      <c r="J6" s="48" t="s">
        <v>37</v>
      </c>
      <c r="K6" s="37" t="s">
        <v>38</v>
      </c>
      <c r="L6" s="48" t="s">
        <v>37</v>
      </c>
      <c r="M6" s="37" t="s">
        <v>38</v>
      </c>
      <c r="N6" s="47"/>
    </row>
    <row r="7" customFormat="false" ht="14.65" hidden="false" customHeight="false" outlineLevel="0" collapsed="false">
      <c r="A7" s="37" t="s">
        <v>44</v>
      </c>
      <c r="B7" s="49" t="s">
        <v>45</v>
      </c>
      <c r="C7" s="50" t="s">
        <v>46</v>
      </c>
      <c r="D7" s="49" t="s">
        <v>45</v>
      </c>
      <c r="E7" s="15" t="s">
        <v>46</v>
      </c>
      <c r="F7" s="49" t="s">
        <v>45</v>
      </c>
      <c r="G7" s="15" t="s">
        <v>46</v>
      </c>
      <c r="H7" s="49" t="s">
        <v>45</v>
      </c>
      <c r="I7" s="50" t="s">
        <v>45</v>
      </c>
      <c r="J7" s="49" t="s">
        <v>46</v>
      </c>
      <c r="K7" s="15" t="s">
        <v>46</v>
      </c>
      <c r="L7" s="49" t="s">
        <v>46</v>
      </c>
      <c r="M7" s="15" t="s">
        <v>46</v>
      </c>
      <c r="N7" s="47"/>
    </row>
    <row r="8" customFormat="false" ht="14.65" hidden="false" customHeight="false" outlineLevel="0" collapsed="false">
      <c r="A8" s="66" t="s">
        <v>47</v>
      </c>
      <c r="B8" s="67" t="n">
        <v>56</v>
      </c>
      <c r="C8" s="67" t="n">
        <v>165098</v>
      </c>
      <c r="D8" s="68" t="n">
        <v>0</v>
      </c>
      <c r="E8" s="68" t="n">
        <v>0</v>
      </c>
      <c r="F8" s="69" t="s">
        <v>102</v>
      </c>
      <c r="G8" s="69" t="s">
        <v>102</v>
      </c>
      <c r="H8" s="70" t="n">
        <f aca="false">+(B8/$B$62)</f>
        <v>6.68187588892813E-005</v>
      </c>
      <c r="I8" s="70" t="n">
        <f aca="false">+(D8/$D$62)</f>
        <v>0</v>
      </c>
      <c r="J8" s="71" t="n">
        <f aca="false">+(C8/$C$62)</f>
        <v>5.7975045471141E-005</v>
      </c>
      <c r="K8" s="71" t="n">
        <f aca="false">+(E8/$E$62)</f>
        <v>0</v>
      </c>
      <c r="L8" s="72" t="n">
        <f aca="false">RANK(C8,$C$8:$C$61)</f>
        <v>51</v>
      </c>
      <c r="M8" s="72" t="n">
        <f aca="false">RANK(E8,$E$8:$E$61)</f>
        <v>54</v>
      </c>
      <c r="N8" s="47"/>
    </row>
    <row r="9" customFormat="false" ht="14.65" hidden="false" customHeight="false" outlineLevel="0" collapsed="false">
      <c r="A9" s="66" t="s">
        <v>48</v>
      </c>
      <c r="B9" s="67" t="n">
        <v>24608</v>
      </c>
      <c r="C9" s="67" t="n">
        <v>79433546</v>
      </c>
      <c r="D9" s="67" t="n">
        <v>11418</v>
      </c>
      <c r="E9" s="67" t="n">
        <v>41486636</v>
      </c>
      <c r="F9" s="73" t="n">
        <f aca="false">((+B9/D9)*100)-100</f>
        <v>115.519355403748</v>
      </c>
      <c r="G9" s="73" t="n">
        <f aca="false">((+C9/E9)*100)-100</f>
        <v>91.4677921825235</v>
      </c>
      <c r="H9" s="70" t="n">
        <f aca="false">+(B9/$B$62)</f>
        <v>0.0293620717633471</v>
      </c>
      <c r="I9" s="70" t="n">
        <f aca="false">+(D9/$D$62)</f>
        <v>0.0291995816209885</v>
      </c>
      <c r="J9" s="71" t="n">
        <f aca="false">+(C9/$C$62)</f>
        <v>0.0278935144052864</v>
      </c>
      <c r="K9" s="71" t="n">
        <f aca="false">+(E9/$E$62)</f>
        <v>0.028111025867513</v>
      </c>
      <c r="L9" s="72" t="n">
        <f aca="false">RANK(C9,$C$8:$C$61)</f>
        <v>13</v>
      </c>
      <c r="M9" s="72" t="n">
        <f aca="false">RANK(E9,$E$8:$E$61)</f>
        <v>15</v>
      </c>
      <c r="N9" s="47"/>
    </row>
    <row r="10" customFormat="false" ht="14.65" hidden="false" customHeight="false" outlineLevel="0" collapsed="false">
      <c r="A10" s="66" t="s">
        <v>49</v>
      </c>
      <c r="B10" s="67" t="n">
        <v>2053</v>
      </c>
      <c r="C10" s="67" t="n">
        <v>5604816</v>
      </c>
      <c r="D10" s="67" t="n">
        <v>1038</v>
      </c>
      <c r="E10" s="67" t="n">
        <v>3128813</v>
      </c>
      <c r="F10" s="73" t="n">
        <f aca="false">((+B10/D10)*100)-100</f>
        <v>97.7842003853565</v>
      </c>
      <c r="G10" s="73" t="n">
        <f aca="false">((+C10/E10)*100)-100</f>
        <v>79.1355379819759</v>
      </c>
      <c r="H10" s="70" t="n">
        <f aca="false">+(B10/$B$62)</f>
        <v>0.00244962342856597</v>
      </c>
      <c r="I10" s="70" t="n">
        <f aca="false">+(D10/$D$62)</f>
        <v>0.00265450742008986</v>
      </c>
      <c r="J10" s="71" t="n">
        <f aca="false">+(C10/$C$62)</f>
        <v>0.00196816110708415</v>
      </c>
      <c r="K10" s="71" t="n">
        <f aca="false">+(E10/$E$62)</f>
        <v>0.00212005965433329</v>
      </c>
      <c r="L10" s="72" t="n">
        <f aca="false">RANK(C10,$C$8:$C$61)</f>
        <v>43</v>
      </c>
      <c r="M10" s="72" t="n">
        <f aca="false">RANK(E10,$E$8:$E$61)</f>
        <v>41</v>
      </c>
      <c r="N10" s="47"/>
    </row>
    <row r="11" customFormat="false" ht="14.65" hidden="false" customHeight="false" outlineLevel="0" collapsed="false">
      <c r="A11" s="66" t="s">
        <v>50</v>
      </c>
      <c r="B11" s="67" t="n">
        <v>19540</v>
      </c>
      <c r="C11" s="67" t="n">
        <v>63897291</v>
      </c>
      <c r="D11" s="67" t="n">
        <v>11080</v>
      </c>
      <c r="E11" s="67" t="n">
        <v>41500555</v>
      </c>
      <c r="F11" s="73" t="n">
        <f aca="false">((+B11/D11)*100)-100</f>
        <v>76.3537906137184</v>
      </c>
      <c r="G11" s="73" t="n">
        <f aca="false">((+C11/E11)*100)-100</f>
        <v>53.9673168226304</v>
      </c>
      <c r="H11" s="70" t="n">
        <f aca="false">+(B11/$B$62)</f>
        <v>0.0233149740838671</v>
      </c>
      <c r="I11" s="70" t="n">
        <f aca="false">+(D11/$D$62)</f>
        <v>0.0283352044456606</v>
      </c>
      <c r="J11" s="71" t="n">
        <f aca="false">+(C11/$C$62)</f>
        <v>0.022437875390421</v>
      </c>
      <c r="K11" s="71" t="n">
        <f aca="false">+(E11/$E$62)</f>
        <v>0.028120457274992</v>
      </c>
      <c r="L11" s="72" t="n">
        <f aca="false">RANK(C11,$C$8:$C$61)</f>
        <v>18</v>
      </c>
      <c r="M11" s="72" t="n">
        <f aca="false">RANK(E11,$E$8:$E$61)</f>
        <v>14</v>
      </c>
      <c r="N11" s="47"/>
    </row>
    <row r="12" customFormat="false" ht="14.65" hidden="false" customHeight="false" outlineLevel="0" collapsed="false">
      <c r="A12" s="66" t="s">
        <v>51</v>
      </c>
      <c r="B12" s="67" t="n">
        <v>64740</v>
      </c>
      <c r="C12" s="67" t="n">
        <v>240678583</v>
      </c>
      <c r="D12" s="67" t="n">
        <v>23477</v>
      </c>
      <c r="E12" s="67" t="n">
        <v>96610128</v>
      </c>
      <c r="F12" s="73" t="n">
        <f aca="false">((+B12/D12)*100)-100</f>
        <v>175.759253737701</v>
      </c>
      <c r="G12" s="73" t="n">
        <f aca="false">((+C12/E12)*100)-100</f>
        <v>149.123552553413</v>
      </c>
      <c r="H12" s="70" t="n">
        <f aca="false">+(B12/$B$62)</f>
        <v>0.0772472580445013</v>
      </c>
      <c r="I12" s="70" t="n">
        <f aca="false">+(D12/$D$62)</f>
        <v>0.0600384110803947</v>
      </c>
      <c r="J12" s="71" t="n">
        <f aca="false">+(C12/$C$62)</f>
        <v>0.0845155713173678</v>
      </c>
      <c r="K12" s="71" t="n">
        <f aca="false">+(E12/$E$62)</f>
        <v>0.0654622806069824</v>
      </c>
      <c r="L12" s="72" t="n">
        <f aca="false">RANK(C12,$C$8:$C$61)</f>
        <v>1</v>
      </c>
      <c r="M12" s="72" t="n">
        <f aca="false">RANK(E12,$E$8:$E$61)</f>
        <v>3</v>
      </c>
      <c r="N12" s="47"/>
    </row>
    <row r="13" customFormat="false" ht="14.65" hidden="false" customHeight="false" outlineLevel="0" collapsed="false">
      <c r="A13" s="66" t="s">
        <v>52</v>
      </c>
      <c r="B13" s="67" t="n">
        <v>21297</v>
      </c>
      <c r="C13" s="67" t="n">
        <v>87764916</v>
      </c>
      <c r="D13" s="67" t="n">
        <v>17267</v>
      </c>
      <c r="E13" s="67" t="n">
        <v>70718784</v>
      </c>
      <c r="F13" s="73" t="n">
        <f aca="false">((+B13/D13)*100)-100</f>
        <v>23.3393177737882</v>
      </c>
      <c r="G13" s="73" t="n">
        <f aca="false">((+C13/E13)*100)-100</f>
        <v>24.1041078986878</v>
      </c>
      <c r="H13" s="70" t="n">
        <f aca="false">+(B13/$B$62)</f>
        <v>0.0254114126440183</v>
      </c>
      <c r="I13" s="70" t="n">
        <f aca="false">+(D13/$D$62)</f>
        <v>0.0441573984804352</v>
      </c>
      <c r="J13" s="71" t="n">
        <f aca="false">+(C13/$C$62)</f>
        <v>0.0308191195282249</v>
      </c>
      <c r="K13" s="71" t="n">
        <f aca="false">+(E13/$E$62)</f>
        <v>0.0479185048009933</v>
      </c>
      <c r="L13" s="72" t="n">
        <f aca="false">RANK(C13,$C$8:$C$61)</f>
        <v>11</v>
      </c>
      <c r="M13" s="72" t="n">
        <f aca="false">RANK(E13,$E$8:$E$61)</f>
        <v>7</v>
      </c>
      <c r="N13" s="47"/>
    </row>
    <row r="14" customFormat="false" ht="14.65" hidden="false" customHeight="false" outlineLevel="0" collapsed="false">
      <c r="A14" s="66" t="s">
        <v>53</v>
      </c>
      <c r="B14" s="67" t="n">
        <v>4026</v>
      </c>
      <c r="C14" s="67" t="n">
        <v>11831827</v>
      </c>
      <c r="D14" s="67" t="n">
        <v>1323</v>
      </c>
      <c r="E14" s="67" t="n">
        <v>3913988</v>
      </c>
      <c r="F14" s="73" t="n">
        <f aca="false">((+B14/D14)*100)-100</f>
        <v>204.308390022676</v>
      </c>
      <c r="G14" s="73" t="n">
        <f aca="false">((+C14/E14)*100)-100</f>
        <v>202.29594469886</v>
      </c>
      <c r="H14" s="70" t="n">
        <f aca="false">+(B14/$B$62)</f>
        <v>0.00480379148729012</v>
      </c>
      <c r="I14" s="70" t="n">
        <f aca="false">+(D14/$D$62)</f>
        <v>0.00338334616260009</v>
      </c>
      <c r="J14" s="71" t="n">
        <f aca="false">+(C14/$C$62)</f>
        <v>0.00415480931526532</v>
      </c>
      <c r="K14" s="71" t="n">
        <f aca="false">+(E14/$E$62)</f>
        <v>0.00265208820288864</v>
      </c>
      <c r="L14" s="72" t="n">
        <f aca="false">RANK(C14,$C$8:$C$61)</f>
        <v>39</v>
      </c>
      <c r="M14" s="72" t="n">
        <f aca="false">RANK(E14,$E$8:$E$61)</f>
        <v>39</v>
      </c>
      <c r="N14" s="47"/>
    </row>
    <row r="15" customFormat="false" ht="14.65" hidden="false" customHeight="false" outlineLevel="0" collapsed="false">
      <c r="A15" s="66" t="s">
        <v>54</v>
      </c>
      <c r="B15" s="67" t="n">
        <v>3123</v>
      </c>
      <c r="C15" s="67" t="n">
        <v>18276443</v>
      </c>
      <c r="D15" s="67" t="n">
        <v>4083</v>
      </c>
      <c r="E15" s="67" t="n">
        <v>25608523</v>
      </c>
      <c r="F15" s="73" t="n">
        <f aca="false">((+B15/D15)*100)-100</f>
        <v>-23.5121234386481</v>
      </c>
      <c r="G15" s="73" t="n">
        <f aca="false">((+C15/E15)*100)-100</f>
        <v>-28.6314052551957</v>
      </c>
      <c r="H15" s="70" t="n">
        <f aca="false">+(B15/$B$62)</f>
        <v>0.00372633900020046</v>
      </c>
      <c r="I15" s="70" t="n">
        <f aca="false">+(D15/$D$62)</f>
        <v>0.0104415739848044</v>
      </c>
      <c r="J15" s="71" t="n">
        <f aca="false">+(C15/$C$62)</f>
        <v>0.00641787068272006</v>
      </c>
      <c r="K15" s="71" t="n">
        <f aca="false">+(E15/$E$62)</f>
        <v>0.0173521384689229</v>
      </c>
      <c r="L15" s="72" t="n">
        <f aca="false">RANK(C15,$C$8:$C$61)</f>
        <v>33</v>
      </c>
      <c r="M15" s="72" t="n">
        <f aca="false">RANK(E15,$E$8:$E$61)</f>
        <v>22</v>
      </c>
      <c r="N15" s="47"/>
    </row>
    <row r="16" customFormat="false" ht="14.65" hidden="false" customHeight="false" outlineLevel="0" collapsed="false">
      <c r="A16" s="66" t="s">
        <v>55</v>
      </c>
      <c r="B16" s="67" t="n">
        <v>3611</v>
      </c>
      <c r="C16" s="67" t="n">
        <v>10826248</v>
      </c>
      <c r="D16" s="67" t="n">
        <v>1296</v>
      </c>
      <c r="E16" s="67" t="n">
        <v>4447896</v>
      </c>
      <c r="F16" s="73" t="n">
        <f aca="false">((+B16/D16)*100)-100</f>
        <v>178.626543209877</v>
      </c>
      <c r="G16" s="73" t="n">
        <f aca="false">((+C16/E16)*100)-100</f>
        <v>143.40155435289</v>
      </c>
      <c r="H16" s="70" t="n">
        <f aca="false">+(B16/$B$62)</f>
        <v>0.00430861675623562</v>
      </c>
      <c r="I16" s="70" t="n">
        <f aca="false">+(D16/$D$62)</f>
        <v>0.0033142982817307</v>
      </c>
      <c r="J16" s="71" t="n">
        <f aca="false">+(C16/$C$62)</f>
        <v>0.00380169487263231</v>
      </c>
      <c r="K16" s="71" t="n">
        <f aca="false">+(E16/$E$62)</f>
        <v>0.00301386016239079</v>
      </c>
      <c r="L16" s="72" t="n">
        <f aca="false">RANK(C16,$C$8:$C$61)</f>
        <v>41</v>
      </c>
      <c r="M16" s="72" t="n">
        <f aca="false">RANK(E16,$E$8:$E$61)</f>
        <v>36</v>
      </c>
      <c r="N16" s="47"/>
    </row>
    <row r="17" customFormat="false" ht="14.65" hidden="false" customHeight="false" outlineLevel="0" collapsed="false">
      <c r="A17" s="66" t="s">
        <v>56</v>
      </c>
      <c r="B17" s="67" t="n">
        <v>25072</v>
      </c>
      <c r="C17" s="67" t="n">
        <v>79382264</v>
      </c>
      <c r="D17" s="67" t="n">
        <v>15567</v>
      </c>
      <c r="E17" s="67" t="n">
        <v>53320401</v>
      </c>
      <c r="F17" s="73" t="n">
        <f aca="false">((+B17/D17)*100)-100</f>
        <v>61.058649707715</v>
      </c>
      <c r="G17" s="73" t="n">
        <f aca="false">((+C17/E17)*100)-100</f>
        <v>48.8778450859737</v>
      </c>
      <c r="H17" s="70" t="n">
        <f aca="false">+(B17/$B$62)</f>
        <v>0.0299157129084297</v>
      </c>
      <c r="I17" s="70" t="n">
        <f aca="false">+(D17/$D$62)</f>
        <v>0.0398099393145847</v>
      </c>
      <c r="J17" s="71" t="n">
        <f aca="false">+(C17/$C$62)</f>
        <v>0.027875506456784</v>
      </c>
      <c r="K17" s="71" t="n">
        <f aca="false">+(E17/$E$62)</f>
        <v>0.0361294941285951</v>
      </c>
      <c r="L17" s="72" t="n">
        <f aca="false">RANK(C17,$C$8:$C$61)</f>
        <v>14</v>
      </c>
      <c r="M17" s="72" t="n">
        <f aca="false">RANK(E17,$E$8:$E$61)</f>
        <v>10</v>
      </c>
      <c r="N17" s="47"/>
    </row>
    <row r="18" customFormat="false" ht="14.65" hidden="false" customHeight="false" outlineLevel="0" collapsed="false">
      <c r="A18" s="66" t="s">
        <v>57</v>
      </c>
      <c r="B18" s="67" t="n">
        <v>44410</v>
      </c>
      <c r="C18" s="67" t="n">
        <v>140670332</v>
      </c>
      <c r="D18" s="67" t="n">
        <v>14646</v>
      </c>
      <c r="E18" s="67" t="n">
        <v>51842719</v>
      </c>
      <c r="F18" s="73" t="n">
        <f aca="false">((+B18/D18)*100)-100</f>
        <v>203.222722927762</v>
      </c>
      <c r="G18" s="73" t="n">
        <f aca="false">((+C18/E18)*100)-100</f>
        <v>171.340575327463</v>
      </c>
      <c r="H18" s="70" t="n">
        <f aca="false">+(B18/$B$62)</f>
        <v>0.0529896621834461</v>
      </c>
      <c r="I18" s="70" t="n">
        <f aca="false">+(D18/$D$62)</f>
        <v>0.0374546393782622</v>
      </c>
      <c r="J18" s="71" t="n">
        <f aca="false">+(C18/$C$62)</f>
        <v>0.0493971392393639</v>
      </c>
      <c r="K18" s="71" t="n">
        <f aca="false">+(E18/$E$62)</f>
        <v>0.0351282281564407</v>
      </c>
      <c r="L18" s="72" t="n">
        <f aca="false">RANK(C18,$C$8:$C$61)</f>
        <v>7</v>
      </c>
      <c r="M18" s="72" t="n">
        <f aca="false">RANK(E18,$E$8:$E$61)</f>
        <v>12</v>
      </c>
      <c r="N18" s="47"/>
    </row>
    <row r="19" customFormat="false" ht="14.65" hidden="false" customHeight="false" outlineLevel="0" collapsed="false">
      <c r="A19" s="66" t="s">
        <v>58</v>
      </c>
      <c r="B19" s="67" t="n">
        <v>34</v>
      </c>
      <c r="C19" s="67" t="n">
        <v>103122</v>
      </c>
      <c r="D19" s="67" t="n">
        <v>1</v>
      </c>
      <c r="E19" s="67" t="n">
        <v>2063</v>
      </c>
      <c r="F19" s="73" t="n">
        <f aca="false">((+B19/D19)*100)-100</f>
        <v>3300</v>
      </c>
      <c r="G19" s="73" t="n">
        <f aca="false">((+C19/E19)*100)-100</f>
        <v>4898.64275327193</v>
      </c>
      <c r="H19" s="70" t="n">
        <f aca="false">+(B19/$B$62)</f>
        <v>4.05685321827779E-005</v>
      </c>
      <c r="I19" s="70" t="n">
        <f aca="false">+(D19/$D$62)</f>
        <v>2.5573289210885E-006</v>
      </c>
      <c r="J19" s="71" t="n">
        <f aca="false">+(C19/$C$62)</f>
        <v>3.62118416884214E-005</v>
      </c>
      <c r="K19" s="71" t="n">
        <f aca="false">+(E19/$E$62)</f>
        <v>1.39787295274264E-006</v>
      </c>
      <c r="L19" s="72" t="n">
        <f aca="false">RANK(C19,$C$8:$C$61)</f>
        <v>53</v>
      </c>
      <c r="M19" s="72" t="n">
        <f aca="false">RANK(E19,$E$8:$E$61)</f>
        <v>52</v>
      </c>
      <c r="N19" s="47"/>
    </row>
    <row r="20" customFormat="false" ht="14.65" hidden="false" customHeight="false" outlineLevel="0" collapsed="false">
      <c r="A20" s="66" t="s">
        <v>59</v>
      </c>
      <c r="B20" s="67" t="n">
        <v>119</v>
      </c>
      <c r="C20" s="67" t="n">
        <v>287950</v>
      </c>
      <c r="D20" s="67" t="n">
        <v>12</v>
      </c>
      <c r="E20" s="67" t="n">
        <v>38300</v>
      </c>
      <c r="F20" s="73" t="n">
        <f aca="false">((+B20/D20)*100)-100</f>
        <v>891.666666666667</v>
      </c>
      <c r="G20" s="73" t="n">
        <f aca="false">((+C20/E20)*100)-100</f>
        <v>651.827676240209</v>
      </c>
      <c r="H20" s="70" t="n">
        <f aca="false">+(B20/$B$62)</f>
        <v>0.000141989862639723</v>
      </c>
      <c r="I20" s="70" t="n">
        <f aca="false">+(D20/$D$62)</f>
        <v>3.0687947053062E-005</v>
      </c>
      <c r="J20" s="71" t="n">
        <f aca="false">+(C20/$C$62)</f>
        <v>0.000101115182154933</v>
      </c>
      <c r="K20" s="71" t="n">
        <f aca="false">+(E20/$E$62)</f>
        <v>2.59517857925561E-005</v>
      </c>
      <c r="L20" s="72" t="n">
        <f aca="false">RANK(C20,$C$8:$C$61)</f>
        <v>50</v>
      </c>
      <c r="M20" s="72" t="n">
        <f aca="false">RANK(E20,$E$8:$E$61)</f>
        <v>51</v>
      </c>
      <c r="N20" s="47"/>
    </row>
    <row r="21" customFormat="false" ht="14.65" hidden="false" customHeight="false" outlineLevel="0" collapsed="false">
      <c r="A21" s="66" t="s">
        <v>60</v>
      </c>
      <c r="B21" s="67" t="n">
        <v>31402</v>
      </c>
      <c r="C21" s="67" t="n">
        <v>88192507</v>
      </c>
      <c r="D21" s="67" t="n">
        <v>17894</v>
      </c>
      <c r="E21" s="67" t="n">
        <v>52555974</v>
      </c>
      <c r="F21" s="73" t="n">
        <f aca="false">((+B21/D21)*100)-100</f>
        <v>75.4889907231474</v>
      </c>
      <c r="G21" s="73" t="n">
        <f aca="false">((+C21/E21)*100)-100</f>
        <v>67.8068167854714</v>
      </c>
      <c r="H21" s="70" t="n">
        <f aca="false">+(B21/$B$62)</f>
        <v>0.0374686190471645</v>
      </c>
      <c r="I21" s="70" t="n">
        <f aca="false">+(D21/$D$62)</f>
        <v>0.0457608437139576</v>
      </c>
      <c r="J21" s="71" t="n">
        <f aca="false">+(C21/$C$62)</f>
        <v>0.0309692703941836</v>
      </c>
      <c r="K21" s="71" t="n">
        <f aca="false">+(E21/$E$62)</f>
        <v>0.0356115242654608</v>
      </c>
      <c r="L21" s="72" t="n">
        <f aca="false">RANK(C21,$C$8:$C$61)</f>
        <v>10</v>
      </c>
      <c r="M21" s="72" t="n">
        <f aca="false">RANK(E21,$E$8:$E$61)</f>
        <v>11</v>
      </c>
      <c r="N21" s="47"/>
    </row>
    <row r="22" customFormat="false" ht="14.65" hidden="false" customHeight="false" outlineLevel="0" collapsed="false">
      <c r="A22" s="66" t="s">
        <v>61</v>
      </c>
      <c r="B22" s="67" t="n">
        <v>11087</v>
      </c>
      <c r="C22" s="67" t="n">
        <v>34693695</v>
      </c>
      <c r="D22" s="67" t="n">
        <v>8141</v>
      </c>
      <c r="E22" s="67" t="n">
        <v>27845832</v>
      </c>
      <c r="F22" s="73" t="n">
        <f aca="false">((+B22/D22)*100)-100</f>
        <v>36.1872005896082</v>
      </c>
      <c r="G22" s="73" t="n">
        <f aca="false">((+C22/E22)*100)-100</f>
        <v>24.5920574396915</v>
      </c>
      <c r="H22" s="70" t="n">
        <f aca="false">+(B22/$B$62)</f>
        <v>0.0132289210679547</v>
      </c>
      <c r="I22" s="70" t="n">
        <f aca="false">+(D22/$D$62)</f>
        <v>0.0208192147465815</v>
      </c>
      <c r="J22" s="71" t="n">
        <f aca="false">+(C22/$C$62)</f>
        <v>0.0121828765047844</v>
      </c>
      <c r="K22" s="71" t="n">
        <f aca="false">+(E22/$E$62)</f>
        <v>0.0188681218610837</v>
      </c>
      <c r="L22" s="72" t="n">
        <f aca="false">RANK(C22,$C$8:$C$61)</f>
        <v>26</v>
      </c>
      <c r="M22" s="72" t="n">
        <f aca="false">RANK(E22,$E$8:$E$61)</f>
        <v>19</v>
      </c>
      <c r="N22" s="47"/>
    </row>
    <row r="23" customFormat="false" ht="14.65" hidden="false" customHeight="false" outlineLevel="0" collapsed="false">
      <c r="A23" s="66" t="s">
        <v>62</v>
      </c>
      <c r="B23" s="67" t="n">
        <v>44963</v>
      </c>
      <c r="C23" s="67" t="n">
        <v>159111036</v>
      </c>
      <c r="D23" s="67" t="n">
        <v>20142</v>
      </c>
      <c r="E23" s="67" t="n">
        <v>76614893</v>
      </c>
      <c r="F23" s="73" t="n">
        <f aca="false">((+B23/D23)*100)-100</f>
        <v>123.230066527654</v>
      </c>
      <c r="G23" s="73" t="n">
        <f aca="false">((+C23/E23)*100)-100</f>
        <v>107.676379578054</v>
      </c>
      <c r="H23" s="70" t="n">
        <f aca="false">+(B23/$B$62)</f>
        <v>0.0536494974274778</v>
      </c>
      <c r="I23" s="70" t="n">
        <f aca="false">+(D23/$D$62)</f>
        <v>0.0515097191285646</v>
      </c>
      <c r="J23" s="71" t="n">
        <f aca="false">+(C23/$C$62)</f>
        <v>0.0558726910505297</v>
      </c>
      <c r="K23" s="71" t="n">
        <f aca="false">+(E23/$E$62)</f>
        <v>0.0519136629675093</v>
      </c>
      <c r="L23" s="72" t="n">
        <f aca="false">RANK(C23,$C$8:$C$61)</f>
        <v>4</v>
      </c>
      <c r="M23" s="72" t="n">
        <f aca="false">RANK(E23,$E$8:$E$61)</f>
        <v>6</v>
      </c>
      <c r="N23" s="47"/>
    </row>
    <row r="24" customFormat="false" ht="14.65" hidden="false" customHeight="false" outlineLevel="0" collapsed="false">
      <c r="A24" s="66" t="s">
        <v>63</v>
      </c>
      <c r="B24" s="67" t="n">
        <v>20085</v>
      </c>
      <c r="C24" s="67" t="n">
        <v>64112190</v>
      </c>
      <c r="D24" s="67" t="n">
        <v>9557</v>
      </c>
      <c r="E24" s="67" t="n">
        <v>36148247</v>
      </c>
      <c r="F24" s="73" t="n">
        <f aca="false">((+B24/D24)*100)-100</f>
        <v>110.160092079104</v>
      </c>
      <c r="G24" s="73" t="n">
        <f aca="false">((+C24/E24)*100)-100</f>
        <v>77.3590569965951</v>
      </c>
      <c r="H24" s="70" t="n">
        <f aca="false">+(B24/$B$62)</f>
        <v>0.0239652637909146</v>
      </c>
      <c r="I24" s="70" t="n">
        <f aca="false">+(D24/$D$62)</f>
        <v>0.0244403924988428</v>
      </c>
      <c r="J24" s="71" t="n">
        <f aca="false">+(C24/$C$62)</f>
        <v>0.0225133383233257</v>
      </c>
      <c r="K24" s="71" t="n">
        <f aca="false">+(E24/$E$62)</f>
        <v>0.0244937744887835</v>
      </c>
      <c r="L24" s="72" t="n">
        <f aca="false">RANK(C24,$C$8:$C$61)</f>
        <v>17</v>
      </c>
      <c r="M24" s="72" t="n">
        <f aca="false">RANK(E24,$E$8:$E$61)</f>
        <v>18</v>
      </c>
      <c r="N24" s="47"/>
    </row>
    <row r="25" customFormat="false" ht="14.65" hidden="false" customHeight="false" outlineLevel="0" collapsed="false">
      <c r="A25" s="66" t="s">
        <v>64</v>
      </c>
      <c r="B25" s="67" t="n">
        <v>6903</v>
      </c>
      <c r="C25" s="67" t="n">
        <v>20479305</v>
      </c>
      <c r="D25" s="67" t="n">
        <v>1746</v>
      </c>
      <c r="E25" s="67" t="n">
        <v>4430787</v>
      </c>
      <c r="F25" s="73" t="n">
        <f aca="false">((+B25/D25)*100)-100</f>
        <v>295.360824742268</v>
      </c>
      <c r="G25" s="73" t="n">
        <f aca="false">((+C25/E25)*100)-100</f>
        <v>362.20468282497</v>
      </c>
      <c r="H25" s="70" t="n">
        <f aca="false">+(B25/$B$62)</f>
        <v>0.00823660522522695</v>
      </c>
      <c r="I25" s="70" t="n">
        <f aca="false">+(D25/$D$62)</f>
        <v>0.00446509629622052</v>
      </c>
      <c r="J25" s="71" t="n">
        <f aca="false">+(C25/$C$62)</f>
        <v>0.00719141745261823</v>
      </c>
      <c r="K25" s="71" t="n">
        <f aca="false">+(E25/$E$62)</f>
        <v>0.00300226723541625</v>
      </c>
      <c r="L25" s="72" t="n">
        <f aca="false">RANK(C25,$C$8:$C$61)</f>
        <v>31</v>
      </c>
      <c r="M25" s="72" t="n">
        <f aca="false">RANK(E25,$E$8:$E$61)</f>
        <v>37</v>
      </c>
      <c r="N25" s="47"/>
    </row>
    <row r="26" customFormat="false" ht="14.65" hidden="false" customHeight="false" outlineLevel="0" collapsed="false">
      <c r="A26" s="66" t="s">
        <v>65</v>
      </c>
      <c r="B26" s="67" t="n">
        <v>16568</v>
      </c>
      <c r="C26" s="67" t="n">
        <v>45416845</v>
      </c>
      <c r="D26" s="67" t="n">
        <v>7824</v>
      </c>
      <c r="E26" s="67" t="n">
        <v>22739467</v>
      </c>
      <c r="F26" s="73" t="n">
        <f aca="false">((+B26/D26)*100)-100</f>
        <v>111.758691206544</v>
      </c>
      <c r="G26" s="73" t="n">
        <f aca="false">((+C26/E26)*100)-100</f>
        <v>99.7269549018014</v>
      </c>
      <c r="H26" s="70" t="n">
        <f aca="false">+(B26/$B$62)</f>
        <v>0.0197688070942431</v>
      </c>
      <c r="I26" s="70" t="n">
        <f aca="false">+(D26/$D$62)</f>
        <v>0.0200085414785964</v>
      </c>
      <c r="J26" s="71" t="n">
        <f aca="false">+(C26/$C$62)</f>
        <v>0.0159483679634566</v>
      </c>
      <c r="K26" s="71" t="n">
        <f aca="false">+(E26/$E$62)</f>
        <v>0.0154080881624255</v>
      </c>
      <c r="L26" s="72" t="n">
        <f aca="false">RANK(C26,$C$8:$C$61)</f>
        <v>23</v>
      </c>
      <c r="M26" s="72" t="n">
        <f aca="false">RANK(E26,$E$8:$E$61)</f>
        <v>23</v>
      </c>
      <c r="N26" s="47"/>
    </row>
    <row r="27" customFormat="false" ht="14.65" hidden="false" customHeight="false" outlineLevel="0" collapsed="false">
      <c r="A27" s="66" t="s">
        <v>66</v>
      </c>
      <c r="B27" s="67" t="n">
        <v>3721</v>
      </c>
      <c r="C27" s="67" t="n">
        <v>18882048</v>
      </c>
      <c r="D27" s="67" t="n">
        <v>404</v>
      </c>
      <c r="E27" s="67" t="n">
        <v>1516680</v>
      </c>
      <c r="F27" s="73" t="n">
        <f aca="false">((+B27/D27)*100)-100</f>
        <v>821.039603960396</v>
      </c>
      <c r="G27" s="73" t="n">
        <f aca="false">((+C27/E27)*100)-100</f>
        <v>1144.95925310547</v>
      </c>
      <c r="H27" s="70" t="n">
        <f aca="false">+(B27/$B$62)</f>
        <v>0.00443986788976814</v>
      </c>
      <c r="I27" s="70" t="n">
        <f aca="false">+(D27/$D$62)</f>
        <v>0.00103316088411975</v>
      </c>
      <c r="J27" s="71" t="n">
        <f aca="false">+(C27/$C$62)</f>
        <v>0.00663053211661115</v>
      </c>
      <c r="K27" s="71" t="n">
        <f aca="false">+(E27/$E$62)</f>
        <v>0.00102769071738522</v>
      </c>
      <c r="L27" s="72" t="n">
        <f aca="false">RANK(C27,$C$8:$C$61)</f>
        <v>32</v>
      </c>
      <c r="M27" s="72" t="n">
        <f aca="false">RANK(E27,$E$8:$E$61)</f>
        <v>42</v>
      </c>
      <c r="N27" s="47"/>
    </row>
    <row r="28" customFormat="false" ht="14.65" hidden="false" customHeight="false" outlineLevel="0" collapsed="false">
      <c r="A28" s="66" t="s">
        <v>67</v>
      </c>
      <c r="B28" s="67" t="n">
        <v>27592</v>
      </c>
      <c r="C28" s="67" t="n">
        <v>128741052</v>
      </c>
      <c r="D28" s="67" t="n">
        <v>12637</v>
      </c>
      <c r="E28" s="67" t="n">
        <v>68170855</v>
      </c>
      <c r="F28" s="73" t="n">
        <f aca="false">((+B28/D28)*100)-100</f>
        <v>118.342961145842</v>
      </c>
      <c r="G28" s="73" t="n">
        <f aca="false">((+C28/E28)*100)-100</f>
        <v>88.8505755135387</v>
      </c>
      <c r="H28" s="70" t="n">
        <f aca="false">+(B28/$B$62)</f>
        <v>0.0329225570584473</v>
      </c>
      <c r="I28" s="70" t="n">
        <f aca="false">+(D28/$D$62)</f>
        <v>0.0323169655757954</v>
      </c>
      <c r="J28" s="71" t="n">
        <f aca="false">+(C28/$C$62)</f>
        <v>0.045208108782072</v>
      </c>
      <c r="K28" s="71" t="n">
        <f aca="false">+(E28/$E$62)</f>
        <v>0.0461920476829087</v>
      </c>
      <c r="L28" s="72" t="n">
        <f aca="false">RANK(C28,$C$8:$C$61)</f>
        <v>8</v>
      </c>
      <c r="M28" s="72" t="n">
        <f aca="false">RANK(E28,$E$8:$E$61)</f>
        <v>8</v>
      </c>
      <c r="N28" s="47"/>
    </row>
    <row r="29" customFormat="false" ht="14.65" hidden="false" customHeight="false" outlineLevel="0" collapsed="false">
      <c r="A29" s="66" t="s">
        <v>68</v>
      </c>
      <c r="B29" s="67" t="n">
        <v>14316</v>
      </c>
      <c r="C29" s="67" t="n">
        <v>50389101</v>
      </c>
      <c r="D29" s="67" t="n">
        <v>4977</v>
      </c>
      <c r="E29" s="67" t="n">
        <v>18449017</v>
      </c>
      <c r="F29" s="73" t="n">
        <f aca="false">((+B29/D29)*100)-100</f>
        <v>187.643158529234</v>
      </c>
      <c r="G29" s="73" t="n">
        <f aca="false">((+C29/E29)*100)-100</f>
        <v>173.126210464222</v>
      </c>
      <c r="H29" s="70" t="n">
        <f aca="false">+(B29/$B$62)</f>
        <v>0.0170817384331956</v>
      </c>
      <c r="I29" s="70" t="n">
        <f aca="false">+(D29/$D$62)</f>
        <v>0.0127278260402575</v>
      </c>
      <c r="J29" s="71" t="n">
        <f aca="false">+(C29/$C$62)</f>
        <v>0.0176944022442726</v>
      </c>
      <c r="K29" s="71" t="n">
        <f aca="false">+(E29/$E$62)</f>
        <v>0.0125009122001887</v>
      </c>
      <c r="L29" s="72" t="n">
        <f aca="false">RANK(C29,$C$8:$C$61)</f>
        <v>20</v>
      </c>
      <c r="M29" s="72" t="n">
        <f aca="false">RANK(E29,$E$8:$E$61)</f>
        <v>27</v>
      </c>
      <c r="N29" s="47"/>
    </row>
    <row r="30" customFormat="false" ht="14.65" hidden="false" customHeight="false" outlineLevel="0" collapsed="false">
      <c r="A30" s="66" t="s">
        <v>69</v>
      </c>
      <c r="B30" s="67" t="n">
        <v>1359</v>
      </c>
      <c r="C30" s="67" t="n">
        <v>3436788</v>
      </c>
      <c r="D30" s="67" t="n">
        <v>533</v>
      </c>
      <c r="E30" s="67" t="n">
        <v>1363487</v>
      </c>
      <c r="F30" s="73" t="n">
        <f aca="false">((+B30/D30)*100)-100</f>
        <v>154.971857410882</v>
      </c>
      <c r="G30" s="73" t="n">
        <f aca="false">((+C30/E30)*100)-100</f>
        <v>152.058728832765</v>
      </c>
      <c r="H30" s="70" t="n">
        <f aca="false">+(B30/$B$62)</f>
        <v>0.00162154809518809</v>
      </c>
      <c r="I30" s="70" t="n">
        <f aca="false">+(D30/$D$62)</f>
        <v>0.00136305631494017</v>
      </c>
      <c r="J30" s="71" t="n">
        <f aca="false">+(C30/$C$62)</f>
        <v>0.00120684648254171</v>
      </c>
      <c r="K30" s="71" t="n">
        <f aca="false">+(E30/$E$62)</f>
        <v>0.000923888317361226</v>
      </c>
      <c r="L30" s="72" t="n">
        <f aca="false">RANK(C30,$C$8:$C$61)</f>
        <v>44</v>
      </c>
      <c r="M30" s="72" t="n">
        <f aca="false">RANK(E30,$E$8:$E$61)</f>
        <v>44</v>
      </c>
      <c r="N30" s="47"/>
    </row>
    <row r="31" customFormat="false" ht="14.65" hidden="false" customHeight="false" outlineLevel="0" collapsed="false">
      <c r="A31" s="66" t="s">
        <v>70</v>
      </c>
      <c r="B31" s="67" t="n">
        <v>67235</v>
      </c>
      <c r="C31" s="67" t="n">
        <v>203661054</v>
      </c>
      <c r="D31" s="67" t="n">
        <v>34877</v>
      </c>
      <c r="E31" s="67" t="n">
        <v>119739738</v>
      </c>
      <c r="F31" s="73" t="n">
        <f aca="false">((+B31/D31)*100)-100</f>
        <v>92.7774751268744</v>
      </c>
      <c r="G31" s="73" t="n">
        <f aca="false">((+C31/E31)*100)-100</f>
        <v>70.0864369688198</v>
      </c>
      <c r="H31" s="70" t="n">
        <f aca="false">+(B31/$B$62)</f>
        <v>0.0802242723914434</v>
      </c>
      <c r="I31" s="70" t="n">
        <f aca="false">+(D31/$D$62)</f>
        <v>0.0891919607808037</v>
      </c>
      <c r="J31" s="71" t="n">
        <f aca="false">+(C31/$C$62)</f>
        <v>0.0715166680780537</v>
      </c>
      <c r="K31" s="71" t="n">
        <f aca="false">+(E31/$E$62)</f>
        <v>0.0811347266692634</v>
      </c>
      <c r="L31" s="72" t="n">
        <f aca="false">RANK(C31,$C$8:$C$61)</f>
        <v>3</v>
      </c>
      <c r="M31" s="72" t="n">
        <f aca="false">RANK(E31,$E$8:$E$61)</f>
        <v>1</v>
      </c>
      <c r="N31" s="47"/>
    </row>
    <row r="32" customFormat="false" ht="14.65" hidden="false" customHeight="false" outlineLevel="0" collapsed="false">
      <c r="A32" s="66" t="s">
        <v>71</v>
      </c>
      <c r="B32" s="67" t="n">
        <v>18149</v>
      </c>
      <c r="C32" s="67" t="n">
        <v>62921790</v>
      </c>
      <c r="D32" s="67" t="n">
        <v>6771</v>
      </c>
      <c r="E32" s="67" t="n">
        <v>25721097</v>
      </c>
      <c r="F32" s="73" t="n">
        <f aca="false">((+B32/D32)*100)-100</f>
        <v>168.04017131886</v>
      </c>
      <c r="G32" s="73" t="n">
        <f aca="false">((+C32/E32)*100)-100</f>
        <v>144.631051311692</v>
      </c>
      <c r="H32" s="70" t="n">
        <f aca="false">+(B32/$B$62)</f>
        <v>0.0216552438407423</v>
      </c>
      <c r="I32" s="70" t="n">
        <f aca="false">+(D32/$D$62)</f>
        <v>0.0173156741246902</v>
      </c>
      <c r="J32" s="71" t="n">
        <f aca="false">+(C32/$C$62)</f>
        <v>0.0220953229983136</v>
      </c>
      <c r="K32" s="71" t="n">
        <f aca="false">+(E32/$E$62)</f>
        <v>0.0174284177465681</v>
      </c>
      <c r="L32" s="72" t="n">
        <f aca="false">RANK(C32,$C$8:$C$61)</f>
        <v>19</v>
      </c>
      <c r="M32" s="72" t="n">
        <f aca="false">RANK(E32,$E$8:$E$61)</f>
        <v>21</v>
      </c>
      <c r="N32" s="47"/>
    </row>
    <row r="33" customFormat="false" ht="14.65" hidden="false" customHeight="false" outlineLevel="0" collapsed="false">
      <c r="A33" s="66" t="s">
        <v>72</v>
      </c>
      <c r="B33" s="67" t="n">
        <v>24235</v>
      </c>
      <c r="C33" s="67" t="n">
        <v>82180159</v>
      </c>
      <c r="D33" s="67" t="n">
        <v>10920</v>
      </c>
      <c r="E33" s="67" t="n">
        <v>42162826</v>
      </c>
      <c r="F33" s="73" t="n">
        <f aca="false">((+B33/D33)*100)-100</f>
        <v>121.932234432234</v>
      </c>
      <c r="G33" s="73" t="n">
        <f aca="false">((+C33/E33)*100)-100</f>
        <v>94.9114108243124</v>
      </c>
      <c r="H33" s="70" t="n">
        <f aca="false">+(B33/$B$62)</f>
        <v>0.0289170111014595</v>
      </c>
      <c r="I33" s="70" t="n">
        <f aca="false">+(D33/$D$62)</f>
        <v>0.0279260318182864</v>
      </c>
      <c r="J33" s="71" t="n">
        <f aca="false">+(C33/$C$62)</f>
        <v>0.0288580022462452</v>
      </c>
      <c r="K33" s="71" t="n">
        <f aca="false">+(E33/$E$62)</f>
        <v>0.0285692070172537</v>
      </c>
      <c r="L33" s="72" t="n">
        <f aca="false">RANK(C33,$C$8:$C$61)</f>
        <v>12</v>
      </c>
      <c r="M33" s="72" t="n">
        <f aca="false">RANK(E33,$E$8:$E$61)</f>
        <v>13</v>
      </c>
      <c r="N33" s="47"/>
    </row>
    <row r="34" customFormat="false" ht="14.65" hidden="false" customHeight="false" outlineLevel="0" collapsed="false">
      <c r="A34" s="66" t="s">
        <v>73</v>
      </c>
      <c r="B34" s="67" t="n">
        <v>1237</v>
      </c>
      <c r="C34" s="67" t="n">
        <v>2596128</v>
      </c>
      <c r="D34" s="67" t="n">
        <v>234</v>
      </c>
      <c r="E34" s="67" t="n">
        <v>611443</v>
      </c>
      <c r="F34" s="73" t="n">
        <f aca="false">((+B34/D34)*100)-100</f>
        <v>428.632478632479</v>
      </c>
      <c r="G34" s="73" t="n">
        <f aca="false">((+C34/E34)*100)-100</f>
        <v>324.590354293041</v>
      </c>
      <c r="H34" s="70" t="n">
        <f aca="false">+(B34/$B$62)</f>
        <v>0.0014759786561793</v>
      </c>
      <c r="I34" s="70" t="n">
        <f aca="false">+(D34/$D$62)</f>
        <v>0.000598414967534709</v>
      </c>
      <c r="J34" s="71" t="n">
        <f aca="false">+(C34/$C$62)</f>
        <v>0.000911644228572741</v>
      </c>
      <c r="K34" s="71" t="n">
        <f aca="false">+(E34/$E$62)</f>
        <v>0.000414309079904905</v>
      </c>
      <c r="L34" s="72" t="n">
        <f aca="false">RANK(C34,$C$8:$C$61)</f>
        <v>45</v>
      </c>
      <c r="M34" s="72" t="n">
        <f aca="false">RANK(E34,$E$8:$E$61)</f>
        <v>46</v>
      </c>
      <c r="N34" s="47"/>
    </row>
    <row r="35" customFormat="false" ht="14.65" hidden="false" customHeight="false" outlineLevel="0" collapsed="false">
      <c r="A35" s="66" t="s">
        <v>74</v>
      </c>
      <c r="B35" s="67" t="n">
        <v>4163</v>
      </c>
      <c r="C35" s="67" t="n">
        <v>11046329</v>
      </c>
      <c r="D35" s="67" t="n">
        <v>2557</v>
      </c>
      <c r="E35" s="67" t="n">
        <v>6979879</v>
      </c>
      <c r="F35" s="73" t="n">
        <f aca="false">((+B35/D35)*100)-100</f>
        <v>62.8079780993352</v>
      </c>
      <c r="G35" s="73" t="n">
        <f aca="false">((+C35/E35)*100)-100</f>
        <v>58.2596059329968</v>
      </c>
      <c r="H35" s="70" t="n">
        <f aca="false">+(B35/$B$62)</f>
        <v>0.00496725880814425</v>
      </c>
      <c r="I35" s="70" t="n">
        <f aca="false">+(D35/$D$62)</f>
        <v>0.0065390900512233</v>
      </c>
      <c r="J35" s="71" t="n">
        <f aca="false">+(C35/$C$62)</f>
        <v>0.00387897749254493</v>
      </c>
      <c r="K35" s="71" t="n">
        <f aca="false">+(E35/$E$62)</f>
        <v>0.00472951239336712</v>
      </c>
      <c r="L35" s="72" t="n">
        <f aca="false">RANK(C35,$C$8:$C$61)</f>
        <v>40</v>
      </c>
      <c r="M35" s="72" t="n">
        <f aca="false">RANK(E35,$E$8:$E$61)</f>
        <v>35</v>
      </c>
      <c r="N35" s="47"/>
    </row>
    <row r="36" customFormat="false" ht="14.65" hidden="false" customHeight="false" outlineLevel="0" collapsed="false">
      <c r="A36" s="66" t="s">
        <v>75</v>
      </c>
      <c r="B36" s="67" t="n">
        <v>16211</v>
      </c>
      <c r="C36" s="67" t="n">
        <v>49318419</v>
      </c>
      <c r="D36" s="67" t="n">
        <v>5531</v>
      </c>
      <c r="E36" s="67" t="n">
        <v>19417862</v>
      </c>
      <c r="F36" s="73" t="n">
        <f aca="false">((+B36/D36)*100)-100</f>
        <v>193.093473151329</v>
      </c>
      <c r="G36" s="73" t="n">
        <f aca="false">((+C36/E36)*100)-100</f>
        <v>153.984805330268</v>
      </c>
      <c r="H36" s="70" t="n">
        <f aca="false">+(B36/$B$62)</f>
        <v>0.0193428375063239</v>
      </c>
      <c r="I36" s="70" t="n">
        <f aca="false">+(D36/$D$62)</f>
        <v>0.0141445862625405</v>
      </c>
      <c r="J36" s="71" t="n">
        <f aca="false">+(C36/$C$62)</f>
        <v>0.0173184265350869</v>
      </c>
      <c r="K36" s="71" t="n">
        <f aca="false">+(E36/$E$62)</f>
        <v>0.0131573941298542</v>
      </c>
      <c r="L36" s="72" t="n">
        <f aca="false">RANK(C36,$C$8:$C$61)</f>
        <v>21</v>
      </c>
      <c r="M36" s="72" t="n">
        <f aca="false">RANK(E36,$E$8:$E$61)</f>
        <v>24</v>
      </c>
      <c r="N36" s="47"/>
    </row>
    <row r="37" customFormat="false" ht="14.65" hidden="false" customHeight="false" outlineLevel="0" collapsed="false">
      <c r="A37" s="66" t="s">
        <v>76</v>
      </c>
      <c r="B37" s="67" t="n">
        <v>675</v>
      </c>
      <c r="C37" s="67" t="n">
        <v>2141345</v>
      </c>
      <c r="D37" s="67" t="n">
        <v>414</v>
      </c>
      <c r="E37" s="67" t="n">
        <v>1209380</v>
      </c>
      <c r="F37" s="73" t="n">
        <f aca="false">((+B37/D37)*100)-100</f>
        <v>63.0434782608696</v>
      </c>
      <c r="G37" s="73" t="n">
        <f aca="false">((+C37/E37)*100)-100</f>
        <v>77.0613868263077</v>
      </c>
      <c r="H37" s="70" t="n">
        <f aca="false">+(B37/$B$62)</f>
        <v>0.000805404683040444</v>
      </c>
      <c r="I37" s="70" t="n">
        <f aca="false">+(D37/$D$62)</f>
        <v>0.00105873417333064</v>
      </c>
      <c r="J37" s="71" t="n">
        <f aca="false">+(C37/$C$62)</f>
        <v>0.000751944746419705</v>
      </c>
      <c r="K37" s="71" t="n">
        <f aca="false">+(E37/$E$62)</f>
        <v>0.000819466597958264</v>
      </c>
      <c r="L37" s="72" t="n">
        <f aca="false">RANK(C37,$C$8:$C$61)</f>
        <v>46</v>
      </c>
      <c r="M37" s="72" t="n">
        <f aca="false">RANK(E37,$E$8:$E$61)</f>
        <v>45</v>
      </c>
      <c r="N37" s="47"/>
    </row>
    <row r="38" customFormat="false" ht="14.65" hidden="false" customHeight="false" outlineLevel="0" collapsed="false">
      <c r="A38" s="66" t="s">
        <v>77</v>
      </c>
      <c r="B38" s="67" t="n">
        <v>5440</v>
      </c>
      <c r="C38" s="67" t="n">
        <v>14631734</v>
      </c>
      <c r="D38" s="67" t="n">
        <v>656</v>
      </c>
      <c r="E38" s="67" t="n">
        <v>1404499</v>
      </c>
      <c r="F38" s="73" t="n">
        <f aca="false">((+B38/D38)*100)-100</f>
        <v>729.268292682927</v>
      </c>
      <c r="G38" s="73" t="n">
        <f aca="false">((+C38/E38)*100)-100</f>
        <v>941.776035440395</v>
      </c>
      <c r="H38" s="70" t="n">
        <f aca="false">+(B38/$B$62)</f>
        <v>0.00649096514924447</v>
      </c>
      <c r="I38" s="70" t="n">
        <f aca="false">+(D38/$D$62)</f>
        <v>0.00167760777223406</v>
      </c>
      <c r="J38" s="71" t="n">
        <f aca="false">+(C38/$C$62)</f>
        <v>0.00513801162928467</v>
      </c>
      <c r="K38" s="71" t="n">
        <f aca="false">+(E38/$E$62)</f>
        <v>0.000951677733521129</v>
      </c>
      <c r="L38" s="72" t="n">
        <f aca="false">RANK(C38,$C$8:$C$61)</f>
        <v>36</v>
      </c>
      <c r="M38" s="72" t="n">
        <f aca="false">RANK(E38,$E$8:$E$61)</f>
        <v>43</v>
      </c>
      <c r="N38" s="47"/>
    </row>
    <row r="39" customFormat="false" ht="14.65" hidden="false" customHeight="false" outlineLevel="0" collapsed="false">
      <c r="A39" s="66" t="s">
        <v>78</v>
      </c>
      <c r="B39" s="67" t="n">
        <v>486</v>
      </c>
      <c r="C39" s="67" t="n">
        <v>1915646</v>
      </c>
      <c r="D39" s="67" t="n">
        <v>99</v>
      </c>
      <c r="E39" s="67" t="n">
        <v>359190</v>
      </c>
      <c r="F39" s="73" t="n">
        <f aca="false">((+B39/D39)*100)-100</f>
        <v>390.909090909091</v>
      </c>
      <c r="G39" s="73" t="n">
        <f aca="false">((+C39/E39)*100)-100</f>
        <v>433.323867590969</v>
      </c>
      <c r="H39" s="70" t="n">
        <f aca="false">+(B39/$B$62)</f>
        <v>0.00057989137178912</v>
      </c>
      <c r="I39" s="70" t="n">
        <f aca="false">+(D39/$D$62)</f>
        <v>0.000253175563187762</v>
      </c>
      <c r="J39" s="71" t="n">
        <f aca="false">+(C39/$C$62)</f>
        <v>0.000672689335767904</v>
      </c>
      <c r="K39" s="71" t="n">
        <f aca="false">+(E39/$E$62)</f>
        <v>0.000243384384825802</v>
      </c>
      <c r="L39" s="72" t="n">
        <f aca="false">RANK(C39,$C$8:$C$61)</f>
        <v>47</v>
      </c>
      <c r="M39" s="72" t="n">
        <f aca="false">RANK(E39,$E$8:$E$61)</f>
        <v>47</v>
      </c>
      <c r="N39" s="47"/>
    </row>
    <row r="40" customFormat="false" ht="14.65" hidden="false" customHeight="false" outlineLevel="0" collapsed="false">
      <c r="A40" s="66" t="s">
        <v>79</v>
      </c>
      <c r="B40" s="67" t="n">
        <v>29771</v>
      </c>
      <c r="C40" s="67" t="n">
        <v>104527611</v>
      </c>
      <c r="D40" s="67" t="n">
        <v>15753</v>
      </c>
      <c r="E40" s="67" t="n">
        <v>63659125</v>
      </c>
      <c r="F40" s="73" t="n">
        <f aca="false">((+B40/D40)*100)-100</f>
        <v>88.9862248460611</v>
      </c>
      <c r="G40" s="73" t="n">
        <f aca="false">((+C40/E40)*100)-100</f>
        <v>64.1989439848568</v>
      </c>
      <c r="H40" s="70" t="n">
        <f aca="false">+(B40/$B$62)</f>
        <v>0.0355225226945142</v>
      </c>
      <c r="I40" s="70" t="n">
        <f aca="false">+(D40/$D$62)</f>
        <v>0.0402856024939072</v>
      </c>
      <c r="J40" s="71" t="n">
        <f aca="false">+(C40/$C$62)</f>
        <v>0.0367054295068065</v>
      </c>
      <c r="K40" s="71" t="n">
        <f aca="false">+(E40/$E$62)</f>
        <v>0.0431349340924687</v>
      </c>
      <c r="L40" s="72" t="n">
        <f aca="false">RANK(C40,$C$8:$C$61)</f>
        <v>9</v>
      </c>
      <c r="M40" s="72" t="n">
        <f aca="false">RANK(E40,$E$8:$E$61)</f>
        <v>9</v>
      </c>
      <c r="N40" s="47"/>
    </row>
    <row r="41" customFormat="false" ht="14.65" hidden="false" customHeight="false" outlineLevel="0" collapsed="false">
      <c r="A41" s="66" t="s">
        <v>80</v>
      </c>
      <c r="B41" s="67" t="n">
        <v>6926</v>
      </c>
      <c r="C41" s="67" t="n">
        <v>24344409</v>
      </c>
      <c r="D41" s="67" t="n">
        <v>3281</v>
      </c>
      <c r="E41" s="67" t="n">
        <v>12227293</v>
      </c>
      <c r="F41" s="73" t="n">
        <f aca="false">((+B41/D41)*100)-100</f>
        <v>111.094178604084</v>
      </c>
      <c r="G41" s="73" t="n">
        <f aca="false">((+C41/E41)*100)-100</f>
        <v>99.0989256575433</v>
      </c>
      <c r="H41" s="70" t="n">
        <f aca="false">+(B41/$B$62)</f>
        <v>0.00826404864405647</v>
      </c>
      <c r="I41" s="70" t="n">
        <f aca="false">+(D41/$D$62)</f>
        <v>0.00839059619009137</v>
      </c>
      <c r="J41" s="71" t="n">
        <f aca="false">+(C41/$C$62)</f>
        <v>0.00854866938874519</v>
      </c>
      <c r="K41" s="71" t="n">
        <f aca="false">+(E41/$E$62)</f>
        <v>0.00828511981093526</v>
      </c>
      <c r="L41" s="72" t="n">
        <f aca="false">RANK(C41,$C$8:$C$61)</f>
        <v>29</v>
      </c>
      <c r="M41" s="72" t="n">
        <f aca="false">RANK(E41,$E$8:$E$61)</f>
        <v>30</v>
      </c>
      <c r="N41" s="47"/>
    </row>
    <row r="42" customFormat="false" ht="14.65" hidden="false" customHeight="false" outlineLevel="0" collapsed="false">
      <c r="A42" s="66" t="s">
        <v>81</v>
      </c>
      <c r="B42" s="67" t="n">
        <v>3928</v>
      </c>
      <c r="C42" s="67" t="n">
        <v>12665589</v>
      </c>
      <c r="D42" s="67" t="n">
        <v>1212</v>
      </c>
      <c r="E42" s="67" t="n">
        <v>3958427</v>
      </c>
      <c r="F42" s="73" t="n">
        <f aca="false">((+B42/D42)*100)-100</f>
        <v>224.092409240924</v>
      </c>
      <c r="G42" s="73" t="n">
        <f aca="false">((+C42/E42)*100)-100</f>
        <v>219.965203349714</v>
      </c>
      <c r="H42" s="70" t="n">
        <f aca="false">+(B42/$B$62)</f>
        <v>0.00468685865923388</v>
      </c>
      <c r="I42" s="70" t="n">
        <f aca="false">+(D42/$D$62)</f>
        <v>0.00309948265235926</v>
      </c>
      <c r="J42" s="71" t="n">
        <f aca="false">+(C42/$C$62)</f>
        <v>0.00444758929965101</v>
      </c>
      <c r="K42" s="71" t="n">
        <f aca="false">+(E42/$E$62)</f>
        <v>0.00268219972792351</v>
      </c>
      <c r="L42" s="72" t="n">
        <f aca="false">RANK(C42,$C$8:$C$61)</f>
        <v>37</v>
      </c>
      <c r="M42" s="72" t="n">
        <f aca="false">RANK(E42,$E$8:$E$61)</f>
        <v>38</v>
      </c>
      <c r="N42" s="47"/>
    </row>
    <row r="43" customFormat="false" ht="14.65" hidden="false" customHeight="false" outlineLevel="0" collapsed="false">
      <c r="A43" s="66" t="s">
        <v>82</v>
      </c>
      <c r="B43" s="67" t="n">
        <v>61852</v>
      </c>
      <c r="C43" s="67" t="n">
        <v>219483632</v>
      </c>
      <c r="D43" s="67" t="n">
        <v>24078</v>
      </c>
      <c r="E43" s="67" t="n">
        <v>103785115</v>
      </c>
      <c r="F43" s="73" t="n">
        <f aca="false">((+B43/D43)*100)-100</f>
        <v>156.881800814021</v>
      </c>
      <c r="G43" s="73" t="n">
        <f aca="false">((+C43/E43)*100)-100</f>
        <v>111.478911980779</v>
      </c>
      <c r="H43" s="70" t="n">
        <f aca="false">+(B43/$B$62)</f>
        <v>0.0738013191932112</v>
      </c>
      <c r="I43" s="70" t="n">
        <f aca="false">+(D43/$D$62)</f>
        <v>0.0615753657619689</v>
      </c>
      <c r="J43" s="71" t="n">
        <f aca="false">+(C43/$C$62)</f>
        <v>0.0770728509453245</v>
      </c>
      <c r="K43" s="71" t="n">
        <f aca="false">+(E43/$E$62)</f>
        <v>0.0703239966823969</v>
      </c>
      <c r="L43" s="72" t="n">
        <f aca="false">RANK(C43,$C$8:$C$61)</f>
        <v>2</v>
      </c>
      <c r="M43" s="72" t="n">
        <f aca="false">RANK(E43,$E$8:$E$61)</f>
        <v>2</v>
      </c>
      <c r="N43" s="47"/>
    </row>
    <row r="44" customFormat="false" ht="14.65" hidden="false" customHeight="false" outlineLevel="0" collapsed="false">
      <c r="A44" s="66" t="s">
        <v>83</v>
      </c>
      <c r="B44" s="67" t="n">
        <v>46470</v>
      </c>
      <c r="C44" s="67" t="n">
        <v>153680691</v>
      </c>
      <c r="D44" s="67" t="n">
        <v>21826</v>
      </c>
      <c r="E44" s="67" t="n">
        <v>78013364</v>
      </c>
      <c r="F44" s="73" t="n">
        <f aca="false">((+B44/D44)*100)-100</f>
        <v>112.911206817557</v>
      </c>
      <c r="G44" s="73" t="n">
        <f aca="false">((+C44/E44)*100)-100</f>
        <v>96.9927754942089</v>
      </c>
      <c r="H44" s="70" t="n">
        <f aca="false">+(B44/$B$62)</f>
        <v>0.0554476379568733</v>
      </c>
      <c r="I44" s="70" t="n">
        <f aca="false">+(D44/$D$62)</f>
        <v>0.0558162610316776</v>
      </c>
      <c r="J44" s="71" t="n">
        <f aca="false">+(C44/$C$62)</f>
        <v>0.0539657963679837</v>
      </c>
      <c r="K44" s="71" t="n">
        <f aca="false">+(E44/$E$62)</f>
        <v>0.0528612561745354</v>
      </c>
      <c r="L44" s="72" t="n">
        <f aca="false">RANK(C44,$C$8:$C$61)</f>
        <v>5</v>
      </c>
      <c r="M44" s="72" t="n">
        <f aca="false">RANK(E44,$E$8:$E$61)</f>
        <v>4</v>
      </c>
      <c r="N44" s="47"/>
    </row>
    <row r="45" customFormat="false" ht="14.65" hidden="false" customHeight="false" outlineLevel="0" collapsed="false">
      <c r="A45" s="66" t="s">
        <v>84</v>
      </c>
      <c r="B45" s="67" t="n">
        <v>5325</v>
      </c>
      <c r="C45" s="67" t="n">
        <v>16196553</v>
      </c>
      <c r="D45" s="67" t="n">
        <v>4682</v>
      </c>
      <c r="E45" s="67" t="n">
        <v>13263358</v>
      </c>
      <c r="F45" s="73" t="n">
        <f aca="false">((+B45/D45)*100)-100</f>
        <v>13.7334472447672</v>
      </c>
      <c r="G45" s="73" t="n">
        <f aca="false">((+C45/E45)*100)-100</f>
        <v>22.1150254709252</v>
      </c>
      <c r="H45" s="70" t="n">
        <f aca="false">+(B45/$B$62)</f>
        <v>0.00635374805509684</v>
      </c>
      <c r="I45" s="70" t="n">
        <f aca="false">+(D45/$D$62)</f>
        <v>0.0119734140085364</v>
      </c>
      <c r="J45" s="71" t="n">
        <f aca="false">+(C45/$C$62)</f>
        <v>0.00568750618814731</v>
      </c>
      <c r="K45" s="71" t="n">
        <f aca="false">+(E45/$E$62)</f>
        <v>0.00898714949623982</v>
      </c>
      <c r="L45" s="72" t="n">
        <f aca="false">RANK(C45,$C$8:$C$61)</f>
        <v>35</v>
      </c>
      <c r="M45" s="72" t="n">
        <f aca="false">RANK(E45,$E$8:$E$61)</f>
        <v>29</v>
      </c>
      <c r="N45" s="47"/>
    </row>
    <row r="46" customFormat="false" ht="14.65" hidden="false" customHeight="false" outlineLevel="0" collapsed="false">
      <c r="A46" s="66" t="s">
        <v>85</v>
      </c>
      <c r="B46" s="67" t="n">
        <v>18209</v>
      </c>
      <c r="C46" s="67" t="n">
        <v>67568694</v>
      </c>
      <c r="D46" s="67" t="n">
        <v>10640</v>
      </c>
      <c r="E46" s="67" t="n">
        <v>40408119</v>
      </c>
      <c r="F46" s="73" t="n">
        <f aca="false">((+B46/D46)*100)-100</f>
        <v>71.1372180451128</v>
      </c>
      <c r="G46" s="73" t="n">
        <f aca="false">((+C46/E46)*100)-100</f>
        <v>67.2156380256156</v>
      </c>
      <c r="H46" s="70" t="n">
        <f aca="false">+(B46/$B$62)</f>
        <v>0.0217268353681236</v>
      </c>
      <c r="I46" s="70" t="n">
        <f aca="false">+(D46/$D$62)</f>
        <v>0.0272099797203817</v>
      </c>
      <c r="J46" s="71" t="n">
        <f aca="false">+(C46/$C$62)</f>
        <v>0.023727108184688</v>
      </c>
      <c r="K46" s="71" t="n">
        <f aca="false">+(E46/$E$62)</f>
        <v>0.0273802310331101</v>
      </c>
      <c r="L46" s="72" t="n">
        <f aca="false">RANK(C46,$C$8:$C$61)</f>
        <v>16</v>
      </c>
      <c r="M46" s="72" t="n">
        <f aca="false">RANK(E46,$E$8:$E$61)</f>
        <v>17</v>
      </c>
      <c r="N46" s="47"/>
    </row>
    <row r="47" customFormat="false" ht="14.65" hidden="false" customHeight="false" outlineLevel="0" collapsed="false">
      <c r="A47" s="66" t="s">
        <v>86</v>
      </c>
      <c r="B47" s="67" t="n">
        <v>10773</v>
      </c>
      <c r="C47" s="67" t="n">
        <v>31949870</v>
      </c>
      <c r="D47" s="67" t="n">
        <v>3492</v>
      </c>
      <c r="E47" s="67" t="n">
        <v>10845120</v>
      </c>
      <c r="F47" s="73" t="n">
        <f aca="false">((+B47/D47)*100)-100</f>
        <v>208.505154639175</v>
      </c>
      <c r="G47" s="73" t="n">
        <f aca="false">((+C47/E47)*100)-100</f>
        <v>194.601350653566</v>
      </c>
      <c r="H47" s="70" t="n">
        <f aca="false">+(B47/$B$62)</f>
        <v>0.0128542587413255</v>
      </c>
      <c r="I47" s="70" t="n">
        <f aca="false">+(D47/$D$62)</f>
        <v>0.00893019259244105</v>
      </c>
      <c r="J47" s="71" t="n">
        <f aca="false">+(C47/$C$62)</f>
        <v>0.0112193676849329</v>
      </c>
      <c r="K47" s="71" t="n">
        <f aca="false">+(E47/$E$62)</f>
        <v>0.00734857000351347</v>
      </c>
      <c r="L47" s="72" t="n">
        <f aca="false">RANK(C47,$C$8:$C$61)</f>
        <v>28</v>
      </c>
      <c r="M47" s="72" t="n">
        <f aca="false">RANK(E47,$E$8:$E$61)</f>
        <v>32</v>
      </c>
      <c r="N47" s="47"/>
    </row>
    <row r="48" customFormat="false" ht="14.65" hidden="false" customHeight="false" outlineLevel="0" collapsed="false">
      <c r="A48" s="66" t="s">
        <v>87</v>
      </c>
      <c r="B48" s="67" t="n">
        <v>1227</v>
      </c>
      <c r="C48" s="67" t="n">
        <v>5654747</v>
      </c>
      <c r="D48" s="67" t="n">
        <v>695</v>
      </c>
      <c r="E48" s="67" t="n">
        <v>3709664</v>
      </c>
      <c r="F48" s="73" t="n">
        <f aca="false">((+B48/D48)*100)-100</f>
        <v>76.5467625899281</v>
      </c>
      <c r="G48" s="73" t="n">
        <f aca="false">((+C48/E48)*100)-100</f>
        <v>52.4328618440916</v>
      </c>
      <c r="H48" s="70" t="n">
        <f aca="false">+(B48/$B$62)</f>
        <v>0.00146404673494907</v>
      </c>
      <c r="I48" s="70" t="n">
        <f aca="false">+(D48/$D$62)</f>
        <v>0.00177734360015651</v>
      </c>
      <c r="J48" s="71" t="n">
        <f aca="false">+(C48/$C$62)</f>
        <v>0.00198569464471283</v>
      </c>
      <c r="K48" s="71" t="n">
        <f aca="false">+(E48/$E$62)</f>
        <v>0.00251363983003543</v>
      </c>
      <c r="L48" s="72" t="n">
        <f aca="false">RANK(C48,$C$8:$C$61)</f>
        <v>42</v>
      </c>
      <c r="M48" s="72" t="n">
        <f aca="false">RANK(E48,$E$8:$E$61)</f>
        <v>40</v>
      </c>
      <c r="N48" s="47"/>
    </row>
    <row r="49" customFormat="false" ht="14.65" hidden="false" customHeight="false" outlineLevel="0" collapsed="false">
      <c r="A49" s="66" t="s">
        <v>88</v>
      </c>
      <c r="B49" s="67" t="n">
        <v>4373</v>
      </c>
      <c r="C49" s="67" t="n">
        <v>16405658</v>
      </c>
      <c r="D49" s="67" t="n">
        <v>1893</v>
      </c>
      <c r="E49" s="67" t="n">
        <v>9321887</v>
      </c>
      <c r="F49" s="73" t="n">
        <f aca="false">((+B49/D49)*100)-100</f>
        <v>131.008980454305</v>
      </c>
      <c r="G49" s="73" t="n">
        <f aca="false">((+C49/E49)*100)-100</f>
        <v>75.9907409304576</v>
      </c>
      <c r="H49" s="70" t="n">
        <f aca="false">+(B49/$B$62)</f>
        <v>0.00521782915397906</v>
      </c>
      <c r="I49" s="70" t="n">
        <f aca="false">+(D49/$D$62)</f>
        <v>0.00484102364762053</v>
      </c>
      <c r="J49" s="71" t="n">
        <f aca="false">+(C49/$C$62)</f>
        <v>0.00576093452697179</v>
      </c>
      <c r="K49" s="71" t="n">
        <f aca="false">+(E49/$E$62)</f>
        <v>0.00631643902366615</v>
      </c>
      <c r="L49" s="72" t="n">
        <f aca="false">RANK(C49,$C$8:$C$61)</f>
        <v>34</v>
      </c>
      <c r="M49" s="72" t="n">
        <f aca="false">RANK(E49,$E$8:$E$61)</f>
        <v>33</v>
      </c>
      <c r="N49" s="47"/>
    </row>
    <row r="50" customFormat="false" ht="14.65" hidden="false" customHeight="false" outlineLevel="0" collapsed="false">
      <c r="A50" s="66" t="s">
        <v>89</v>
      </c>
      <c r="B50" s="67" t="n">
        <v>7816</v>
      </c>
      <c r="C50" s="67" t="n">
        <v>22583068</v>
      </c>
      <c r="D50" s="67" t="n">
        <v>3596</v>
      </c>
      <c r="E50" s="67" t="n">
        <v>11326926</v>
      </c>
      <c r="F50" s="73" t="n">
        <f aca="false">((+B50/D50)*100)-100</f>
        <v>117.352614015573</v>
      </c>
      <c r="G50" s="73" t="n">
        <f aca="false">((+C50/E50)*100)-100</f>
        <v>99.3750819948855</v>
      </c>
      <c r="H50" s="70" t="n">
        <f aca="false">+(B50/$B$62)</f>
        <v>0.00932598963354684</v>
      </c>
      <c r="I50" s="70" t="n">
        <f aca="false">+(D50/$D$62)</f>
        <v>0.00919615480023425</v>
      </c>
      <c r="J50" s="71" t="n">
        <f aca="false">+(C50/$C$62)</f>
        <v>0.00793016507878877</v>
      </c>
      <c r="K50" s="71" t="n">
        <f aca="false">+(E50/$E$62)</f>
        <v>0.00767503804804528</v>
      </c>
      <c r="L50" s="72" t="n">
        <f aca="false">RANK(C50,$C$8:$C$61)</f>
        <v>30</v>
      </c>
      <c r="M50" s="72" t="n">
        <f aca="false">RANK(E50,$E$8:$E$61)</f>
        <v>31</v>
      </c>
      <c r="N50" s="47"/>
    </row>
    <row r="51" customFormat="false" ht="14.65" hidden="false" customHeight="false" outlineLevel="0" collapsed="false">
      <c r="A51" s="66" t="s">
        <v>90</v>
      </c>
      <c r="B51" s="67" t="n">
        <v>451</v>
      </c>
      <c r="C51" s="67" t="n">
        <v>1054909</v>
      </c>
      <c r="D51" s="67" t="n">
        <v>77</v>
      </c>
      <c r="E51" s="67" t="n">
        <v>212113</v>
      </c>
      <c r="F51" s="73" t="n">
        <f aca="false">((+B51/D51)*100)-100</f>
        <v>485.714285714286</v>
      </c>
      <c r="G51" s="73" t="n">
        <f aca="false">((+C51/E51)*100)-100</f>
        <v>397.333496768232</v>
      </c>
      <c r="H51" s="70" t="n">
        <f aca="false">+(B51/$B$62)</f>
        <v>0.000538129647483319</v>
      </c>
      <c r="I51" s="70" t="n">
        <f aca="false">+(D51/$D$62)</f>
        <v>0.000196914326923815</v>
      </c>
      <c r="J51" s="71" t="n">
        <f aca="false">+(C51/$C$62)</f>
        <v>0.000370436935898169</v>
      </c>
      <c r="K51" s="71" t="n">
        <f aca="false">+(E51/$E$62)</f>
        <v>0.000143726139420795</v>
      </c>
      <c r="L51" s="72" t="n">
        <f aca="false">RANK(C51,$C$8:$C$61)</f>
        <v>48</v>
      </c>
      <c r="M51" s="72" t="n">
        <f aca="false">RANK(E51,$E$8:$E$61)</f>
        <v>48</v>
      </c>
      <c r="N51" s="47"/>
    </row>
    <row r="52" customFormat="false" ht="14.65" hidden="false" customHeight="false" outlineLevel="0" collapsed="false">
      <c r="A52" s="66" t="s">
        <v>91</v>
      </c>
      <c r="B52" s="67" t="n">
        <v>10545</v>
      </c>
      <c r="C52" s="67" t="n">
        <v>33230632</v>
      </c>
      <c r="D52" s="67" t="n">
        <v>4532</v>
      </c>
      <c r="E52" s="67" t="n">
        <v>15028280</v>
      </c>
      <c r="F52" s="73" t="n">
        <f aca="false">((+B52/D52)*100)-100</f>
        <v>132.678729037952</v>
      </c>
      <c r="G52" s="73" t="n">
        <f aca="false">((+C52/E52)*100)-100</f>
        <v>121.12066051471</v>
      </c>
      <c r="H52" s="70" t="n">
        <f aca="false">+(B52/$B$62)</f>
        <v>0.0125822109372763</v>
      </c>
      <c r="I52" s="70" t="n">
        <f aca="false">+(D52/$D$62)</f>
        <v>0.0115898146703731</v>
      </c>
      <c r="J52" s="71" t="n">
        <f aca="false">+(C52/$C$62)</f>
        <v>0.0116691141094063</v>
      </c>
      <c r="K52" s="71" t="n">
        <f aca="false">+(E52/$E$62)</f>
        <v>0.0101830470859153</v>
      </c>
      <c r="L52" s="72" t="n">
        <f aca="false">RANK(C52,$C$8:$C$61)</f>
        <v>27</v>
      </c>
      <c r="M52" s="72" t="n">
        <f aca="false">RANK(E52,$E$8:$E$61)</f>
        <v>28</v>
      </c>
      <c r="N52" s="47"/>
    </row>
    <row r="53" customFormat="false" ht="14.65" hidden="false" customHeight="false" outlineLevel="0" collapsed="false">
      <c r="A53" s="66" t="s">
        <v>92</v>
      </c>
      <c r="B53" s="67" t="n">
        <v>13173</v>
      </c>
      <c r="C53" s="67" t="n">
        <v>45222537</v>
      </c>
      <c r="D53" s="67" t="n">
        <v>4792</v>
      </c>
      <c r="E53" s="67" t="n">
        <v>18453000</v>
      </c>
      <c r="F53" s="73" t="n">
        <f aca="false">((+B53/D53)*100)-100</f>
        <v>174.895659432387</v>
      </c>
      <c r="G53" s="73" t="n">
        <f aca="false">((+C53/E53)*100)-100</f>
        <v>145.068753048285</v>
      </c>
      <c r="H53" s="70" t="n">
        <f aca="false">+(B53/$B$62)</f>
        <v>0.0157179198365804</v>
      </c>
      <c r="I53" s="70" t="n">
        <f aca="false">+(D53/$D$62)</f>
        <v>0.0122547201898561</v>
      </c>
      <c r="J53" s="71" t="n">
        <f aca="false">+(C53/$C$62)</f>
        <v>0.015880135670301</v>
      </c>
      <c r="K53" s="71" t="n">
        <f aca="false">+(E53/$E$62)</f>
        <v>0.0125036110503926</v>
      </c>
      <c r="L53" s="72" t="n">
        <f aca="false">RANK(C53,$C$8:$C$61)</f>
        <v>24</v>
      </c>
      <c r="M53" s="72" t="n">
        <f aca="false">RANK(E53,$E$8:$E$61)</f>
        <v>26</v>
      </c>
      <c r="N53" s="47"/>
    </row>
    <row r="54" customFormat="false" ht="14.65" hidden="false" customHeight="false" outlineLevel="0" collapsed="false">
      <c r="A54" s="66" t="s">
        <v>93</v>
      </c>
      <c r="B54" s="67" t="n">
        <v>359</v>
      </c>
      <c r="C54" s="67" t="n">
        <v>890594</v>
      </c>
      <c r="D54" s="67" t="n">
        <v>51</v>
      </c>
      <c r="E54" s="67" t="n">
        <v>127289</v>
      </c>
      <c r="F54" s="73" t="n">
        <f aca="false">((+B54/D54)*100)-100</f>
        <v>603.921568627451</v>
      </c>
      <c r="G54" s="73" t="n">
        <f aca="false">((+C54/E54)*100)-100</f>
        <v>599.662971662909</v>
      </c>
      <c r="H54" s="70" t="n">
        <f aca="false">+(B54/$B$62)</f>
        <v>0.000428355972165214</v>
      </c>
      <c r="I54" s="70" t="n">
        <f aca="false">+(D54/$D$62)</f>
        <v>0.000130423774975514</v>
      </c>
      <c r="J54" s="71" t="n">
        <f aca="false">+(C54/$C$62)</f>
        <v>0.000312736845063692</v>
      </c>
      <c r="K54" s="71" t="n">
        <f aca="false">+(E54/$E$62)</f>
        <v>8.62500486096259E-005</v>
      </c>
      <c r="L54" s="72" t="n">
        <f aca="false">RANK(C54,$C$8:$C$61)</f>
        <v>49</v>
      </c>
      <c r="M54" s="72" t="n">
        <f aca="false">RANK(E54,$E$8:$E$61)</f>
        <v>49</v>
      </c>
      <c r="N54" s="47"/>
    </row>
    <row r="55" customFormat="false" ht="14.65" hidden="false" customHeight="false" outlineLevel="0" collapsed="false">
      <c r="A55" s="66" t="s">
        <v>94</v>
      </c>
      <c r="B55" s="67" t="n">
        <v>37784</v>
      </c>
      <c r="C55" s="67" t="n">
        <v>142088587</v>
      </c>
      <c r="D55" s="67" t="n">
        <v>17591</v>
      </c>
      <c r="E55" s="67" t="n">
        <v>77982664</v>
      </c>
      <c r="F55" s="73" t="n">
        <f aca="false">((+B55/D55)*100)-100</f>
        <v>114.791654823489</v>
      </c>
      <c r="G55" s="73" t="n">
        <f aca="false">((+C55/E55)*100)-100</f>
        <v>82.2053514355447</v>
      </c>
      <c r="H55" s="70" t="n">
        <f aca="false">+(B55/$B$62)</f>
        <v>0.0450835711762965</v>
      </c>
      <c r="I55" s="70" t="n">
        <f aca="false">+(D55/$D$62)</f>
        <v>0.0449859730508678</v>
      </c>
      <c r="J55" s="71" t="n">
        <f aca="false">+(C55/$C$62)</f>
        <v>0.0498951670659558</v>
      </c>
      <c r="K55" s="71" t="n">
        <f aca="false">+(E55/$E$62)</f>
        <v>0.0528404540903623</v>
      </c>
      <c r="L55" s="72" t="n">
        <f aca="false">RANK(C55,$C$8:$C$61)</f>
        <v>6</v>
      </c>
      <c r="M55" s="72" t="n">
        <f aca="false">RANK(E55,$E$8:$E$61)</f>
        <v>5</v>
      </c>
      <c r="N55" s="47"/>
    </row>
    <row r="56" customFormat="false" ht="14.65" hidden="false" customHeight="false" outlineLevel="0" collapsed="false">
      <c r="A56" s="66" t="s">
        <v>95</v>
      </c>
      <c r="B56" s="67" t="n">
        <v>33</v>
      </c>
      <c r="C56" s="67" t="n">
        <v>93122</v>
      </c>
      <c r="D56" s="67" t="n">
        <v>1</v>
      </c>
      <c r="E56" s="67" t="n">
        <v>2029</v>
      </c>
      <c r="F56" s="73" t="n">
        <f aca="false">((+B56/D56)*100)-100</f>
        <v>3200</v>
      </c>
      <c r="G56" s="73" t="n">
        <f aca="false">((+C56/E56)*100)-100</f>
        <v>4489.55150320355</v>
      </c>
      <c r="H56" s="70" t="n">
        <f aca="false">+(B56/$B$62)</f>
        <v>3.93753400597551E-005</v>
      </c>
      <c r="I56" s="70" t="n">
        <f aca="false">+(D56/$D$62)</f>
        <v>2.5573289210885E-006</v>
      </c>
      <c r="J56" s="71" t="n">
        <f aca="false">+(C56/$C$62)</f>
        <v>3.27002882188978E-005</v>
      </c>
      <c r="K56" s="71" t="n">
        <f aca="false">+(E56/$E$62)</f>
        <v>1.37483481391896E-006</v>
      </c>
      <c r="L56" s="72" t="n">
        <f aca="false">RANK(C56,$C$8:$C$61)</f>
        <v>54</v>
      </c>
      <c r="M56" s="72" t="n">
        <f aca="false">RANK(E56,$E$8:$E$61)</f>
        <v>53</v>
      </c>
      <c r="N56" s="47"/>
    </row>
    <row r="57" customFormat="false" ht="14.65" hidden="false" customHeight="false" outlineLevel="0" collapsed="false">
      <c r="A57" s="66" t="s">
        <v>96</v>
      </c>
      <c r="B57" s="67" t="n">
        <v>4222</v>
      </c>
      <c r="C57" s="67" t="n">
        <v>12457142</v>
      </c>
      <c r="D57" s="67" t="n">
        <v>2258</v>
      </c>
      <c r="E57" s="67" t="n">
        <v>7131831</v>
      </c>
      <c r="F57" s="73" t="n">
        <f aca="false">((+B57/D57)*100)-100</f>
        <v>86.9796279893711</v>
      </c>
      <c r="G57" s="73" t="n">
        <f aca="false">((+C57/E57)*100)-100</f>
        <v>74.6696185032988</v>
      </c>
      <c r="H57" s="70" t="n">
        <f aca="false">+(B57/$B$62)</f>
        <v>0.0050376571434026</v>
      </c>
      <c r="I57" s="70" t="n">
        <f aca="false">+(D57/$D$62)</f>
        <v>0.00577444870381784</v>
      </c>
      <c r="J57" s="71" t="n">
        <f aca="false">+(C57/$C$62)</f>
        <v>0.00437439202104484</v>
      </c>
      <c r="K57" s="71" t="n">
        <f aca="false">+(E57/$E$62)</f>
        <v>0.00483247390132405</v>
      </c>
      <c r="L57" s="72" t="n">
        <f aca="false">RANK(C57,$C$8:$C$61)</f>
        <v>38</v>
      </c>
      <c r="M57" s="72" t="n">
        <f aca="false">RANK(E57,$E$8:$E$61)</f>
        <v>34</v>
      </c>
      <c r="N57" s="47"/>
    </row>
    <row r="58" customFormat="false" ht="14.65" hidden="false" customHeight="false" outlineLevel="0" collapsed="false">
      <c r="A58" s="66" t="s">
        <v>97</v>
      </c>
      <c r="B58" s="67" t="n">
        <v>18953</v>
      </c>
      <c r="C58" s="67" t="n">
        <v>69354334</v>
      </c>
      <c r="D58" s="67" t="n">
        <v>10171</v>
      </c>
      <c r="E58" s="67" t="n">
        <v>41151932</v>
      </c>
      <c r="F58" s="73" t="n">
        <f aca="false">((+B58/D58)*100)-100</f>
        <v>86.343525710353</v>
      </c>
      <c r="G58" s="73" t="n">
        <f aca="false">((+C58/E58)*100)-100</f>
        <v>68.5323887102069</v>
      </c>
      <c r="H58" s="70" t="n">
        <f aca="false">+(B58/$B$62)</f>
        <v>0.0226145703076527</v>
      </c>
      <c r="I58" s="70" t="n">
        <f aca="false">+(D58/$D$62)</f>
        <v>0.0260105924563912</v>
      </c>
      <c r="J58" s="71" t="n">
        <f aca="false">+(C58/$C$62)</f>
        <v>0.02435414521842</v>
      </c>
      <c r="K58" s="71" t="n">
        <f aca="false">+(E58/$E$62)</f>
        <v>0.0278842330081941</v>
      </c>
      <c r="L58" s="72" t="n">
        <f aca="false">RANK(C58,$C$8:$C$61)</f>
        <v>15</v>
      </c>
      <c r="M58" s="72" t="n">
        <f aca="false">RANK(E58,$E$8:$E$61)</f>
        <v>16</v>
      </c>
      <c r="N58" s="47"/>
    </row>
    <row r="59" customFormat="false" ht="14.65" hidden="false" customHeight="false" outlineLevel="0" collapsed="false">
      <c r="A59" s="66" t="s">
        <v>98</v>
      </c>
      <c r="B59" s="67" t="n">
        <v>14311</v>
      </c>
      <c r="C59" s="67" t="n">
        <v>46697188</v>
      </c>
      <c r="D59" s="67" t="n">
        <v>4665</v>
      </c>
      <c r="E59" s="67" t="n">
        <v>19275686</v>
      </c>
      <c r="F59" s="73" t="n">
        <f aca="false">((+B59/D59)*100)-100</f>
        <v>206.773847802787</v>
      </c>
      <c r="G59" s="73" t="n">
        <f aca="false">((+C59/E59)*100)-100</f>
        <v>142.259538778542</v>
      </c>
      <c r="H59" s="70" t="n">
        <f aca="false">+(B59/$B$62)</f>
        <v>0.0170757724725804</v>
      </c>
      <c r="I59" s="70" t="n">
        <f aca="false">+(D59/$D$62)</f>
        <v>0.0119299394168779</v>
      </c>
      <c r="J59" s="71" t="n">
        <f aca="false">+(C59/$C$62)</f>
        <v>0.0163979672538397</v>
      </c>
      <c r="K59" s="71" t="n">
        <f aca="false">+(E59/$E$62)</f>
        <v>0.0130610567644014</v>
      </c>
      <c r="L59" s="72" t="n">
        <f aca="false">RANK(C59,$C$8:$C$61)</f>
        <v>22</v>
      </c>
      <c r="M59" s="72" t="n">
        <f aca="false">RANK(E59,$E$8:$E$61)</f>
        <v>25</v>
      </c>
      <c r="N59" s="47"/>
    </row>
    <row r="60" customFormat="false" ht="14.65" hidden="false" customHeight="false" outlineLevel="0" collapsed="false">
      <c r="A60" s="66" t="s">
        <v>99</v>
      </c>
      <c r="B60" s="67" t="n">
        <v>13022</v>
      </c>
      <c r="C60" s="67" t="n">
        <v>38688610</v>
      </c>
      <c r="D60" s="67" t="n">
        <v>8597</v>
      </c>
      <c r="E60" s="67" t="n">
        <v>25809480</v>
      </c>
      <c r="F60" s="73" t="n">
        <f aca="false">((+B60/D60)*100)-100</f>
        <v>51.4714435268117</v>
      </c>
      <c r="G60" s="73" t="n">
        <f aca="false">((+C60/E60)*100)-100</f>
        <v>49.9007728943009</v>
      </c>
      <c r="H60" s="70" t="n">
        <f aca="false">+(B60/$B$62)</f>
        <v>0.015537747826004</v>
      </c>
      <c r="I60" s="70" t="n">
        <f aca="false">+(D60/$D$62)</f>
        <v>0.0219853567345979</v>
      </c>
      <c r="J60" s="71" t="n">
        <f aca="false">+(C60/$C$62)</f>
        <v>0.0135857122676546</v>
      </c>
      <c r="K60" s="71" t="n">
        <f aca="false">+(E60/$E$62)</f>
        <v>0.0174883053884402</v>
      </c>
      <c r="L60" s="72" t="n">
        <f aca="false">RANK(C60,$C$8:$C$61)</f>
        <v>25</v>
      </c>
      <c r="M60" s="72" t="n">
        <f aca="false">RANK(E60,$E$8:$E$61)</f>
        <v>20</v>
      </c>
      <c r="N60" s="47"/>
    </row>
    <row r="61" customFormat="false" ht="14.65" hidden="false" customHeight="false" outlineLevel="0" collapsed="false">
      <c r="A61" s="66" t="s">
        <v>100</v>
      </c>
      <c r="B61" s="67" t="n">
        <v>49</v>
      </c>
      <c r="C61" s="67" t="n">
        <v>114700</v>
      </c>
      <c r="D61" s="67" t="n">
        <v>28</v>
      </c>
      <c r="E61" s="67" t="n">
        <v>61000</v>
      </c>
      <c r="F61" s="73" t="n">
        <f aca="false">((+B61/D61)*100)-100</f>
        <v>75</v>
      </c>
      <c r="G61" s="73" t="n">
        <f aca="false">((+C61/E61)*100)-100</f>
        <v>88.0327868852459</v>
      </c>
      <c r="H61" s="70" t="n">
        <f aca="false">+(B61/$B$62)</f>
        <v>5.84664140281212E-005</v>
      </c>
      <c r="I61" s="70" t="n">
        <f aca="false">+(D61/$D$62)</f>
        <v>7.1605209790478E-005</v>
      </c>
      <c r="J61" s="71" t="n">
        <f aca="false">+(C61/$C$62)</f>
        <v>4.02775182954359E-005</v>
      </c>
      <c r="K61" s="71" t="n">
        <f aca="false">+(E61/$E$62)</f>
        <v>4.13331314189536E-005</v>
      </c>
      <c r="L61" s="72" t="n">
        <f aca="false">RANK(C61,$C$8:$C$61)</f>
        <v>52</v>
      </c>
      <c r="M61" s="72" t="n">
        <f aca="false">RANK(E61,$E$8:$E$61)</f>
        <v>50</v>
      </c>
      <c r="N61" s="47"/>
    </row>
    <row r="62" customFormat="false" ht="14.65" hidden="false" customHeight="false" outlineLevel="0" collapsed="false">
      <c r="A62" s="74" t="s">
        <v>27</v>
      </c>
      <c r="B62" s="75" t="n">
        <f aca="false">SUM(B8:B61)</f>
        <v>838088</v>
      </c>
      <c r="C62" s="75" t="n">
        <f aca="false">SUM(C8:C61)</f>
        <v>2847742484</v>
      </c>
      <c r="D62" s="75" t="n">
        <f aca="false">SUM(D8:D61)</f>
        <v>391033</v>
      </c>
      <c r="E62" s="75" t="n">
        <f aca="false">SUM(E8:E61)</f>
        <v>1475813661</v>
      </c>
      <c r="F62" s="73" t="n">
        <f aca="false">((+B62/D62)*100)-100</f>
        <v>114.326668081722</v>
      </c>
      <c r="G62" s="73" t="n">
        <f aca="false">((+C62/E62)*100)-100</f>
        <v>92.9608431778841</v>
      </c>
      <c r="H62" s="70" t="n">
        <f aca="false">+(B62/$B$62)</f>
        <v>1</v>
      </c>
      <c r="I62" s="70" t="n">
        <f aca="false">+(D62/$D$62)</f>
        <v>1</v>
      </c>
      <c r="J62" s="71" t="n">
        <f aca="false">+(C62/$C$62)</f>
        <v>1</v>
      </c>
      <c r="K62" s="71" t="n">
        <f aca="false">+(E62/$E$62)</f>
        <v>1</v>
      </c>
      <c r="L62" s="69" t="s">
        <v>102</v>
      </c>
      <c r="M62" s="69" t="s">
        <v>102</v>
      </c>
      <c r="N62" s="47"/>
    </row>
    <row r="63" customFormat="false" ht="14.65" hidden="false" customHeight="false" outlineLevel="0" collapsed="false">
      <c r="A63" s="60"/>
      <c r="B63" s="60"/>
      <c r="C63" s="60"/>
      <c r="D63" s="60"/>
      <c r="E63" s="60"/>
    </row>
    <row r="64" customFormat="false" ht="14.65" hidden="false" customHeight="false" outlineLevel="0" collapsed="false">
      <c r="A64" s="60"/>
      <c r="B64" s="60"/>
      <c r="C64" s="60"/>
      <c r="D64" s="60"/>
      <c r="E64" s="60"/>
    </row>
    <row r="65" customFormat="false" ht="14.65" hidden="false" customHeight="false" outlineLevel="0" collapsed="false">
      <c r="A65" s="60"/>
      <c r="B65" s="60"/>
      <c r="C65" s="60"/>
      <c r="D65" s="60"/>
      <c r="E65" s="60"/>
    </row>
    <row r="66" customFormat="false" ht="14.65" hidden="false" customHeight="false" outlineLevel="0" collapsed="false">
      <c r="A66" s="60"/>
      <c r="B66" s="60"/>
      <c r="C66" s="60"/>
      <c r="D66" s="60"/>
      <c r="E66" s="60"/>
    </row>
    <row r="67" customFormat="false" ht="14.65" hidden="false" customHeight="false" outlineLevel="0" collapsed="false">
      <c r="A67" s="60"/>
      <c r="B67" s="60"/>
      <c r="C67" s="60"/>
      <c r="D67" s="60"/>
      <c r="E67" s="60"/>
    </row>
    <row r="68" customFormat="false" ht="14.65" hidden="false" customHeight="false" outlineLevel="0" collapsed="false">
      <c r="A68" s="60"/>
      <c r="B68" s="60"/>
      <c r="C68" s="60"/>
      <c r="D68" s="60"/>
      <c r="E68" s="60"/>
    </row>
    <row r="69" customFormat="false" ht="14.65" hidden="false" customHeight="false" outlineLevel="0" collapsed="false">
      <c r="A69" s="60"/>
      <c r="B69" s="60"/>
      <c r="C69" s="60"/>
      <c r="D69" s="60"/>
      <c r="E69" s="60"/>
    </row>
    <row r="70" customFormat="false" ht="14.65" hidden="false" customHeight="false" outlineLevel="0" collapsed="false">
      <c r="A70" s="60"/>
      <c r="B70" s="60"/>
      <c r="C70" s="60"/>
      <c r="D70" s="60"/>
      <c r="E70" s="60"/>
    </row>
    <row r="71" customFormat="false" ht="14.65" hidden="false" customHeight="false" outlineLevel="0" collapsed="false">
      <c r="A71" s="60"/>
      <c r="B71" s="60"/>
      <c r="C71" s="60"/>
      <c r="D71" s="60"/>
      <c r="E71" s="60"/>
    </row>
    <row r="72" customFormat="false" ht="14.65" hidden="false" customHeight="false" outlineLevel="0" collapsed="false">
      <c r="A72" s="60"/>
      <c r="B72" s="60"/>
      <c r="C72" s="60"/>
      <c r="D72" s="60"/>
      <c r="E72" s="60"/>
    </row>
    <row r="73" customFormat="false" ht="14.65" hidden="false" customHeight="false" outlineLevel="0" collapsed="false">
      <c r="A73" s="60"/>
      <c r="B73" s="60"/>
      <c r="C73" s="60"/>
      <c r="D73" s="60"/>
      <c r="E73" s="60"/>
    </row>
    <row r="74" customFormat="false" ht="14.65" hidden="false" customHeight="false" outlineLevel="0" collapsed="false">
      <c r="A74" s="60"/>
      <c r="B74" s="60"/>
      <c r="C74" s="60"/>
      <c r="D74" s="60"/>
      <c r="E74" s="60"/>
    </row>
    <row r="75" customFormat="false" ht="14.65" hidden="false" customHeight="false" outlineLevel="0" collapsed="false">
      <c r="A75" s="60"/>
      <c r="B75" s="60"/>
      <c r="C75" s="60"/>
      <c r="D75" s="60"/>
      <c r="E75" s="60"/>
    </row>
    <row r="76" customFormat="false" ht="14.65" hidden="false" customHeight="false" outlineLevel="0" collapsed="false">
      <c r="A76" s="60"/>
      <c r="B76" s="60"/>
      <c r="C76" s="60"/>
      <c r="D76" s="60"/>
      <c r="E76" s="60"/>
    </row>
    <row r="77" customFormat="false" ht="14.65" hidden="false" customHeight="false" outlineLevel="0" collapsed="false">
      <c r="A77" s="60"/>
      <c r="B77" s="60"/>
      <c r="C77" s="60"/>
      <c r="D77" s="60"/>
      <c r="E77" s="60"/>
    </row>
    <row r="78" customFormat="false" ht="14.65" hidden="false" customHeight="false" outlineLevel="0" collapsed="false">
      <c r="A78" s="60"/>
      <c r="B78" s="60"/>
      <c r="C78" s="60"/>
      <c r="D78" s="60"/>
      <c r="E78" s="60"/>
    </row>
    <row r="79" customFormat="false" ht="14.65" hidden="false" customHeight="false" outlineLevel="0" collapsed="false">
      <c r="A79" s="60"/>
      <c r="B79" s="60"/>
      <c r="C79" s="60"/>
      <c r="D79" s="60"/>
      <c r="E79" s="60"/>
    </row>
    <row r="80" customFormat="false" ht="14.65" hidden="false" customHeight="false" outlineLevel="0" collapsed="false">
      <c r="A80" s="60"/>
      <c r="B80" s="60"/>
      <c r="C80" s="60"/>
      <c r="D80" s="60"/>
      <c r="E80" s="60"/>
    </row>
    <row r="81" customFormat="false" ht="14.65" hidden="false" customHeight="false" outlineLevel="0" collapsed="false">
      <c r="A81" s="60"/>
      <c r="B81" s="60"/>
      <c r="C81" s="60"/>
      <c r="D81" s="60"/>
      <c r="E81" s="60"/>
    </row>
    <row r="82" customFormat="false" ht="14.65" hidden="false" customHeight="false" outlineLevel="0" collapsed="false">
      <c r="A82" s="60"/>
      <c r="B82" s="60"/>
      <c r="C82" s="60"/>
      <c r="D82" s="60"/>
      <c r="E82" s="60"/>
    </row>
    <row r="83" customFormat="false" ht="14.65" hidden="false" customHeight="false" outlineLevel="0" collapsed="false">
      <c r="A83" s="60"/>
      <c r="B83" s="60"/>
      <c r="C83" s="60"/>
      <c r="D83" s="60"/>
      <c r="E83" s="60"/>
    </row>
    <row r="84" customFormat="false" ht="14.65" hidden="false" customHeight="false" outlineLevel="0" collapsed="false">
      <c r="A84" s="60"/>
      <c r="B84" s="60"/>
      <c r="C84" s="60"/>
      <c r="D84" s="60"/>
      <c r="E84" s="60"/>
    </row>
    <row r="85" customFormat="false" ht="14.65" hidden="false" customHeight="false" outlineLevel="0" collapsed="false">
      <c r="A85" s="60"/>
      <c r="B85" s="60"/>
      <c r="C85" s="60"/>
      <c r="D85" s="60"/>
      <c r="E85" s="60"/>
    </row>
    <row r="86" customFormat="false" ht="14.65" hidden="false" customHeight="false" outlineLevel="0" collapsed="false">
      <c r="A86" s="60"/>
      <c r="B86" s="60"/>
      <c r="C86" s="60"/>
      <c r="D86" s="60"/>
      <c r="E86" s="60"/>
    </row>
    <row r="87" customFormat="false" ht="14.65" hidden="false" customHeight="false" outlineLevel="0" collapsed="false">
      <c r="A87" s="60"/>
      <c r="B87" s="60"/>
      <c r="C87" s="60"/>
      <c r="D87" s="60"/>
      <c r="E87" s="60"/>
    </row>
    <row r="88" customFormat="false" ht="14.65" hidden="false" customHeight="false" outlineLevel="0" collapsed="false">
      <c r="A88" s="60"/>
      <c r="B88" s="60"/>
      <c r="C88" s="60"/>
      <c r="D88" s="60"/>
      <c r="E88" s="60"/>
    </row>
    <row r="89" customFormat="false" ht="14.65" hidden="false" customHeight="false" outlineLevel="0" collapsed="false">
      <c r="A89" s="60"/>
      <c r="B89" s="60"/>
      <c r="C89" s="60"/>
      <c r="D89" s="60"/>
      <c r="E89" s="60"/>
    </row>
    <row r="90" customFormat="false" ht="14.65" hidden="false" customHeight="false" outlineLevel="0" collapsed="false">
      <c r="A90" s="60"/>
      <c r="B90" s="60"/>
      <c r="C90" s="60"/>
      <c r="D90" s="60"/>
      <c r="E90" s="60"/>
    </row>
    <row r="91" customFormat="false" ht="14.65" hidden="false" customHeight="false" outlineLevel="0" collapsed="false">
      <c r="A91" s="60"/>
      <c r="B91" s="60"/>
      <c r="C91" s="60"/>
      <c r="D91" s="60"/>
      <c r="E91" s="60"/>
    </row>
    <row r="92" customFormat="false" ht="14.65" hidden="false" customHeight="false" outlineLevel="0" collapsed="false">
      <c r="A92" s="60"/>
      <c r="B92" s="60"/>
      <c r="C92" s="60"/>
      <c r="D92" s="60"/>
      <c r="E92" s="60"/>
    </row>
    <row r="93" customFormat="false" ht="14.65" hidden="false" customHeight="false" outlineLevel="0" collapsed="false">
      <c r="A93" s="60"/>
      <c r="B93" s="60"/>
      <c r="C93" s="60"/>
      <c r="D93" s="60"/>
      <c r="E93" s="60"/>
    </row>
    <row r="94" customFormat="false" ht="14.65" hidden="false" customHeight="false" outlineLevel="0" collapsed="false">
      <c r="A94" s="60"/>
      <c r="B94" s="60"/>
      <c r="C94" s="60"/>
      <c r="D94" s="60"/>
      <c r="E94" s="60"/>
    </row>
    <row r="95" customFormat="false" ht="14.65" hidden="false" customHeight="false" outlineLevel="0" collapsed="false">
      <c r="A95" s="60"/>
      <c r="B95" s="60"/>
      <c r="C95" s="60"/>
      <c r="D95" s="60"/>
      <c r="E95" s="60"/>
    </row>
    <row r="96" customFormat="false" ht="14.65" hidden="false" customHeight="false" outlineLevel="0" collapsed="false">
      <c r="A96" s="60"/>
      <c r="B96" s="60"/>
      <c r="C96" s="60"/>
      <c r="D96" s="60"/>
      <c r="E96" s="60"/>
    </row>
    <row r="97" customFormat="false" ht="14.65" hidden="false" customHeight="false" outlineLevel="0" collapsed="false">
      <c r="A97" s="60"/>
      <c r="B97" s="60"/>
      <c r="C97" s="60"/>
      <c r="D97" s="60"/>
      <c r="E97" s="60"/>
    </row>
    <row r="98" customFormat="false" ht="14.65" hidden="false" customHeight="false" outlineLevel="0" collapsed="false">
      <c r="A98" s="60"/>
      <c r="B98" s="60"/>
      <c r="C98" s="60"/>
      <c r="D98" s="60"/>
      <c r="E98" s="60"/>
    </row>
    <row r="99" customFormat="false" ht="14.65" hidden="false" customHeight="false" outlineLevel="0" collapsed="false">
      <c r="A99" s="60"/>
      <c r="B99" s="60"/>
      <c r="C99" s="60"/>
      <c r="D99" s="60"/>
      <c r="E99" s="60"/>
    </row>
    <row r="100" customFormat="false" ht="14.65" hidden="false" customHeight="false" outlineLevel="0" collapsed="false">
      <c r="A100" s="60"/>
      <c r="B100" s="60"/>
      <c r="C100" s="60"/>
      <c r="D100" s="60"/>
      <c r="E100" s="60"/>
    </row>
    <row r="101" customFormat="false" ht="14.65" hidden="false" customHeight="false" outlineLevel="0" collapsed="false">
      <c r="A101" s="60"/>
      <c r="B101" s="60"/>
      <c r="C101" s="60"/>
      <c r="D101" s="60"/>
      <c r="E101" s="60"/>
    </row>
    <row r="102" customFormat="false" ht="14.65" hidden="false" customHeight="false" outlineLevel="0" collapsed="false">
      <c r="A102" s="60"/>
      <c r="B102" s="60"/>
      <c r="C102" s="60"/>
      <c r="D102" s="60"/>
      <c r="E102" s="60"/>
    </row>
    <row r="103" customFormat="false" ht="14.65" hidden="false" customHeight="false" outlineLevel="0" collapsed="false">
      <c r="A103" s="60"/>
      <c r="B103" s="60"/>
      <c r="C103" s="60"/>
      <c r="D103" s="60"/>
      <c r="E103" s="60"/>
    </row>
    <row r="104" customFormat="false" ht="14.65" hidden="false" customHeight="false" outlineLevel="0" collapsed="false">
      <c r="A104" s="60"/>
      <c r="B104" s="60"/>
      <c r="C104" s="60"/>
      <c r="D104" s="60"/>
      <c r="E104" s="60"/>
    </row>
    <row r="105" customFormat="false" ht="14.65" hidden="false" customHeight="false" outlineLevel="0" collapsed="false">
      <c r="A105" s="60"/>
      <c r="B105" s="60"/>
      <c r="C105" s="60"/>
      <c r="D105" s="60"/>
      <c r="E105" s="60"/>
    </row>
    <row r="106" customFormat="false" ht="14.65" hidden="false" customHeight="false" outlineLevel="0" collapsed="false">
      <c r="A106" s="60"/>
      <c r="B106" s="60"/>
      <c r="C106" s="60"/>
      <c r="D106" s="60"/>
      <c r="E106" s="60"/>
    </row>
    <row r="107" customFormat="false" ht="14.65" hidden="false" customHeight="false" outlineLevel="0" collapsed="false">
      <c r="A107" s="60"/>
      <c r="B107" s="60"/>
      <c r="C107" s="60"/>
      <c r="D107" s="60"/>
      <c r="E107" s="60"/>
    </row>
    <row r="108" customFormat="false" ht="14.65" hidden="false" customHeight="false" outlineLevel="0" collapsed="false">
      <c r="A108" s="60"/>
      <c r="B108" s="60"/>
      <c r="C108" s="60"/>
      <c r="D108" s="60"/>
      <c r="E108" s="60"/>
    </row>
    <row r="109" customFormat="false" ht="14.65" hidden="false" customHeight="false" outlineLevel="0" collapsed="false">
      <c r="A109" s="60"/>
      <c r="B109" s="60"/>
      <c r="C109" s="60"/>
      <c r="D109" s="60"/>
      <c r="E109" s="60"/>
    </row>
    <row r="110" customFormat="false" ht="14.65" hidden="false" customHeight="false" outlineLevel="0" collapsed="false">
      <c r="A110" s="60"/>
      <c r="B110" s="60"/>
      <c r="C110" s="60"/>
      <c r="D110" s="60"/>
      <c r="E110" s="60"/>
    </row>
    <row r="111" customFormat="false" ht="14.65" hidden="false" customHeight="false" outlineLevel="0" collapsed="false">
      <c r="A111" s="60"/>
      <c r="B111" s="60"/>
      <c r="C111" s="60"/>
      <c r="D111" s="60"/>
      <c r="E111" s="60"/>
    </row>
    <row r="112" customFormat="false" ht="14.65" hidden="false" customHeight="false" outlineLevel="0" collapsed="false">
      <c r="A112" s="60"/>
      <c r="B112" s="60"/>
      <c r="C112" s="60"/>
      <c r="D112" s="60"/>
      <c r="E112" s="60"/>
    </row>
    <row r="113" customFormat="false" ht="14.65" hidden="false" customHeight="false" outlineLevel="0" collapsed="false">
      <c r="A113" s="60"/>
      <c r="B113" s="60"/>
      <c r="C113" s="60"/>
      <c r="D113" s="60"/>
      <c r="E113" s="60"/>
    </row>
    <row r="114" customFormat="false" ht="14.65" hidden="false" customHeight="false" outlineLevel="0" collapsed="false">
      <c r="A114" s="60"/>
      <c r="B114" s="60"/>
      <c r="C114" s="60"/>
      <c r="D114" s="60"/>
      <c r="E114" s="60"/>
    </row>
    <row r="115" customFormat="false" ht="14.65" hidden="false" customHeight="false" outlineLevel="0" collapsed="false">
      <c r="A115" s="60"/>
      <c r="B115" s="60"/>
      <c r="C115" s="60"/>
      <c r="D115" s="60"/>
      <c r="E115" s="60"/>
    </row>
    <row r="116" customFormat="false" ht="14.65" hidden="false" customHeight="false" outlineLevel="0" collapsed="false">
      <c r="A116" s="60"/>
      <c r="B116" s="60"/>
      <c r="C116" s="60"/>
      <c r="D116" s="60"/>
      <c r="E116" s="60"/>
    </row>
    <row r="117" customFormat="false" ht="14.65" hidden="false" customHeight="false" outlineLevel="0" collapsed="false">
      <c r="A117" s="60"/>
      <c r="B117" s="60"/>
      <c r="C117" s="60"/>
      <c r="D117" s="60"/>
      <c r="E117" s="60"/>
    </row>
    <row r="118" customFormat="false" ht="14.65" hidden="false" customHeight="false" outlineLevel="0" collapsed="false">
      <c r="A118" s="60"/>
      <c r="B118" s="60"/>
      <c r="C118" s="60"/>
      <c r="D118" s="60"/>
      <c r="E118" s="60"/>
    </row>
    <row r="119" customFormat="false" ht="14.65" hidden="false" customHeight="false" outlineLevel="0" collapsed="false">
      <c r="A119" s="60"/>
      <c r="B119" s="60"/>
      <c r="C119" s="60"/>
      <c r="D119" s="60"/>
      <c r="E119" s="60"/>
    </row>
    <row r="120" customFormat="false" ht="14.65" hidden="false" customHeight="false" outlineLevel="0" collapsed="false">
      <c r="A120" s="60"/>
      <c r="B120" s="60"/>
      <c r="C120" s="60"/>
      <c r="D120" s="60"/>
      <c r="E120" s="60"/>
    </row>
    <row r="121" customFormat="false" ht="14.65" hidden="false" customHeight="false" outlineLevel="0" collapsed="false">
      <c r="A121" s="60"/>
      <c r="B121" s="60"/>
      <c r="C121" s="60"/>
      <c r="D121" s="60"/>
      <c r="E121" s="60"/>
    </row>
    <row r="122" customFormat="false" ht="14.65" hidden="false" customHeight="false" outlineLevel="0" collapsed="false">
      <c r="A122" s="60"/>
      <c r="B122" s="60"/>
      <c r="C122" s="60"/>
      <c r="D122" s="60"/>
      <c r="E122" s="60"/>
    </row>
    <row r="123" customFormat="false" ht="14.65" hidden="false" customHeight="false" outlineLevel="0" collapsed="false">
      <c r="A123" s="60"/>
      <c r="B123" s="60"/>
      <c r="C123" s="60"/>
      <c r="D123" s="60"/>
      <c r="E123" s="60"/>
    </row>
    <row r="124" customFormat="false" ht="14.65" hidden="false" customHeight="false" outlineLevel="0" collapsed="false">
      <c r="A124" s="60"/>
      <c r="B124" s="60"/>
      <c r="C124" s="60"/>
      <c r="D124" s="60"/>
      <c r="E124" s="60"/>
    </row>
    <row r="125" customFormat="false" ht="14.65" hidden="false" customHeight="false" outlineLevel="0" collapsed="false">
      <c r="A125" s="60"/>
      <c r="B125" s="60"/>
      <c r="C125" s="60"/>
      <c r="D125" s="60"/>
      <c r="E125" s="60"/>
    </row>
    <row r="126" customFormat="false" ht="14.65" hidden="false" customHeight="false" outlineLevel="0" collapsed="false">
      <c r="A126" s="60"/>
      <c r="B126" s="60"/>
      <c r="C126" s="60"/>
      <c r="D126" s="60"/>
      <c r="E126" s="60"/>
    </row>
    <row r="127" customFormat="false" ht="14.65" hidden="false" customHeight="false" outlineLevel="0" collapsed="false">
      <c r="A127" s="60"/>
      <c r="B127" s="60"/>
      <c r="C127" s="60"/>
      <c r="D127" s="60"/>
      <c r="E127" s="60"/>
    </row>
    <row r="128" customFormat="false" ht="14.65" hidden="false" customHeight="false" outlineLevel="0" collapsed="false">
      <c r="A128" s="60"/>
      <c r="B128" s="60"/>
      <c r="C128" s="60"/>
      <c r="D128" s="60"/>
      <c r="E128" s="60"/>
    </row>
    <row r="129" customFormat="false" ht="14.65" hidden="false" customHeight="false" outlineLevel="0" collapsed="false">
      <c r="A129" s="60"/>
      <c r="B129" s="60"/>
      <c r="C129" s="60"/>
      <c r="D129" s="60"/>
      <c r="E129" s="60"/>
    </row>
    <row r="130" customFormat="false" ht="14.65" hidden="false" customHeight="false" outlineLevel="0" collapsed="false">
      <c r="A130" s="60"/>
      <c r="B130" s="60"/>
      <c r="C130" s="60"/>
      <c r="D130" s="60"/>
      <c r="E130" s="60"/>
    </row>
    <row r="131" customFormat="false" ht="14.65" hidden="false" customHeight="false" outlineLevel="0" collapsed="false">
      <c r="A131" s="60"/>
      <c r="B131" s="60"/>
      <c r="C131" s="60"/>
      <c r="D131" s="60"/>
      <c r="E131" s="60"/>
    </row>
    <row r="132" customFormat="false" ht="14.65" hidden="false" customHeight="false" outlineLevel="0" collapsed="false">
      <c r="A132" s="60"/>
      <c r="B132" s="60"/>
      <c r="C132" s="60"/>
      <c r="D132" s="60"/>
      <c r="E132" s="60"/>
    </row>
    <row r="133" customFormat="false" ht="14.65" hidden="false" customHeight="false" outlineLevel="0" collapsed="false">
      <c r="A133" s="60"/>
      <c r="B133" s="60"/>
      <c r="C133" s="60"/>
      <c r="D133" s="60"/>
      <c r="E133" s="60"/>
    </row>
    <row r="134" customFormat="false" ht="14.65" hidden="false" customHeight="false" outlineLevel="0" collapsed="false">
      <c r="A134" s="60"/>
      <c r="B134" s="60"/>
      <c r="C134" s="60"/>
      <c r="D134" s="60"/>
      <c r="E134" s="60"/>
    </row>
    <row r="135" customFormat="false" ht="14.65" hidden="false" customHeight="false" outlineLevel="0" collapsed="false">
      <c r="A135" s="60"/>
      <c r="B135" s="60"/>
      <c r="C135" s="60"/>
      <c r="D135" s="60"/>
      <c r="E135" s="60"/>
    </row>
    <row r="136" customFormat="false" ht="14.65" hidden="false" customHeight="false" outlineLevel="0" collapsed="false">
      <c r="A136" s="60"/>
      <c r="B136" s="60"/>
      <c r="C136" s="60"/>
      <c r="D136" s="60"/>
      <c r="E136" s="60"/>
    </row>
    <row r="137" customFormat="false" ht="14.65" hidden="false" customHeight="false" outlineLevel="0" collapsed="false">
      <c r="A137" s="60"/>
      <c r="B137" s="60"/>
      <c r="C137" s="60"/>
      <c r="D137" s="60"/>
      <c r="E137" s="60"/>
    </row>
    <row r="138" customFormat="false" ht="14.65" hidden="false" customHeight="false" outlineLevel="0" collapsed="false">
      <c r="A138" s="60"/>
      <c r="B138" s="60"/>
      <c r="C138" s="60"/>
      <c r="D138" s="60"/>
      <c r="E138" s="60"/>
    </row>
    <row r="139" customFormat="false" ht="14.65" hidden="false" customHeight="false" outlineLevel="0" collapsed="false">
      <c r="A139" s="60"/>
      <c r="B139" s="60"/>
      <c r="C139" s="60"/>
      <c r="D139" s="60"/>
      <c r="E139" s="60"/>
    </row>
    <row r="140" customFormat="false" ht="14.65" hidden="false" customHeight="false" outlineLevel="0" collapsed="false">
      <c r="A140" s="60"/>
      <c r="B140" s="60"/>
      <c r="C140" s="60"/>
      <c r="D140" s="60"/>
      <c r="E140" s="60"/>
    </row>
    <row r="141" customFormat="false" ht="14.65" hidden="false" customHeight="false" outlineLevel="0" collapsed="false">
      <c r="A141" s="60"/>
      <c r="B141" s="60"/>
      <c r="C141" s="60"/>
      <c r="D141" s="60"/>
      <c r="E141" s="60"/>
    </row>
    <row r="142" customFormat="false" ht="14.65" hidden="false" customHeight="false" outlineLevel="0" collapsed="false">
      <c r="A142" s="60"/>
      <c r="B142" s="60"/>
      <c r="C142" s="60"/>
      <c r="D142" s="60"/>
      <c r="E142" s="60"/>
    </row>
    <row r="143" customFormat="false" ht="14.65" hidden="false" customHeight="false" outlineLevel="0" collapsed="false">
      <c r="A143" s="60"/>
      <c r="B143" s="60"/>
      <c r="C143" s="60"/>
      <c r="D143" s="60"/>
      <c r="E143" s="60"/>
    </row>
    <row r="144" customFormat="false" ht="14.65" hidden="false" customHeight="false" outlineLevel="0" collapsed="false">
      <c r="A144" s="60"/>
      <c r="B144" s="60"/>
      <c r="C144" s="60"/>
      <c r="D144" s="60"/>
      <c r="E144" s="60"/>
    </row>
    <row r="145" customFormat="false" ht="14.65" hidden="false" customHeight="false" outlineLevel="0" collapsed="false">
      <c r="A145" s="60"/>
      <c r="B145" s="60"/>
      <c r="C145" s="60"/>
      <c r="D145" s="60"/>
      <c r="E145" s="60"/>
    </row>
    <row r="146" customFormat="false" ht="14.65" hidden="false" customHeight="false" outlineLevel="0" collapsed="false">
      <c r="A146" s="60"/>
      <c r="B146" s="60"/>
      <c r="C146" s="60"/>
      <c r="D146" s="60"/>
      <c r="E146" s="60"/>
    </row>
    <row r="147" customFormat="false" ht="14.65" hidden="false" customHeight="false" outlineLevel="0" collapsed="false">
      <c r="A147" s="60"/>
      <c r="B147" s="60"/>
      <c r="C147" s="60"/>
      <c r="D147" s="60"/>
      <c r="E147" s="60"/>
    </row>
    <row r="148" customFormat="false" ht="14.65" hidden="false" customHeight="false" outlineLevel="0" collapsed="false">
      <c r="A148" s="60"/>
      <c r="B148" s="60"/>
      <c r="C148" s="60"/>
      <c r="D148" s="60"/>
      <c r="E148" s="60"/>
    </row>
    <row r="149" customFormat="false" ht="14.65" hidden="false" customHeight="false" outlineLevel="0" collapsed="false">
      <c r="A149" s="60"/>
      <c r="B149" s="60"/>
      <c r="C149" s="60"/>
      <c r="D149" s="60"/>
      <c r="E149" s="60"/>
    </row>
    <row r="150" customFormat="false" ht="14.65" hidden="false" customHeight="false" outlineLevel="0" collapsed="false">
      <c r="A150" s="60"/>
      <c r="B150" s="60"/>
      <c r="C150" s="60"/>
      <c r="D150" s="60"/>
      <c r="E150" s="60"/>
    </row>
    <row r="151" customFormat="false" ht="14.65" hidden="false" customHeight="false" outlineLevel="0" collapsed="false">
      <c r="A151" s="60"/>
      <c r="B151" s="60"/>
      <c r="C151" s="60"/>
      <c r="D151" s="60"/>
      <c r="E151" s="60"/>
    </row>
    <row r="152" customFormat="false" ht="14.65" hidden="false" customHeight="false" outlineLevel="0" collapsed="false">
      <c r="A152" s="60"/>
      <c r="B152" s="60"/>
      <c r="C152" s="60"/>
      <c r="D152" s="60"/>
      <c r="E152" s="60"/>
    </row>
    <row r="153" customFormat="false" ht="14.65" hidden="false" customHeight="false" outlineLevel="0" collapsed="false">
      <c r="A153" s="60"/>
      <c r="B153" s="60"/>
      <c r="C153" s="60"/>
      <c r="D153" s="60"/>
      <c r="E153" s="60"/>
    </row>
    <row r="154" customFormat="false" ht="14.65" hidden="false" customHeight="false" outlineLevel="0" collapsed="false">
      <c r="A154" s="60"/>
      <c r="B154" s="60"/>
      <c r="C154" s="60"/>
      <c r="D154" s="60"/>
      <c r="E154" s="60"/>
    </row>
    <row r="155" customFormat="false" ht="14.65" hidden="false" customHeight="false" outlineLevel="0" collapsed="false">
      <c r="A155" s="60"/>
      <c r="B155" s="60"/>
      <c r="C155" s="60"/>
      <c r="D155" s="60"/>
      <c r="E155" s="60"/>
    </row>
    <row r="156" customFormat="false" ht="14.65" hidden="false" customHeight="false" outlineLevel="0" collapsed="false">
      <c r="A156" s="60"/>
      <c r="B156" s="60"/>
      <c r="C156" s="60"/>
      <c r="D156" s="60"/>
      <c r="E156" s="60"/>
    </row>
    <row r="157" customFormat="false" ht="14.65" hidden="false" customHeight="false" outlineLevel="0" collapsed="false">
      <c r="A157" s="60"/>
      <c r="B157" s="60"/>
      <c r="C157" s="60"/>
      <c r="D157" s="60"/>
      <c r="E157" s="60"/>
    </row>
    <row r="158" customFormat="false" ht="14.65" hidden="false" customHeight="false" outlineLevel="0" collapsed="false">
      <c r="A158" s="60"/>
      <c r="B158" s="60"/>
      <c r="C158" s="60"/>
      <c r="D158" s="60"/>
      <c r="E158" s="60"/>
    </row>
    <row r="159" customFormat="false" ht="14.65" hidden="false" customHeight="false" outlineLevel="0" collapsed="false">
      <c r="A159" s="60"/>
      <c r="B159" s="60"/>
      <c r="C159" s="60"/>
      <c r="D159" s="60"/>
      <c r="E159" s="60"/>
    </row>
    <row r="160" customFormat="false" ht="14.65" hidden="false" customHeight="false" outlineLevel="0" collapsed="false">
      <c r="A160" s="60"/>
      <c r="B160" s="60"/>
      <c r="C160" s="60"/>
      <c r="D160" s="60"/>
      <c r="E160" s="60"/>
    </row>
    <row r="161" customFormat="false" ht="14.65" hidden="false" customHeight="false" outlineLevel="0" collapsed="false">
      <c r="A161" s="60"/>
      <c r="B161" s="60"/>
      <c r="C161" s="60"/>
      <c r="D161" s="60"/>
      <c r="E161" s="60"/>
    </row>
    <row r="162" customFormat="false" ht="14.65" hidden="false" customHeight="false" outlineLevel="0" collapsed="false">
      <c r="A162" s="60"/>
      <c r="B162" s="60"/>
      <c r="C162" s="60"/>
      <c r="D162" s="60"/>
      <c r="E162" s="60"/>
    </row>
    <row r="163" customFormat="false" ht="14.65" hidden="false" customHeight="false" outlineLevel="0" collapsed="false">
      <c r="A163" s="60"/>
      <c r="B163" s="60"/>
      <c r="C163" s="60"/>
      <c r="D163" s="60"/>
      <c r="E163" s="60"/>
    </row>
    <row r="164" customFormat="false" ht="14.65" hidden="false" customHeight="false" outlineLevel="0" collapsed="false">
      <c r="A164" s="60"/>
      <c r="B164" s="60"/>
      <c r="C164" s="60"/>
      <c r="D164" s="60"/>
      <c r="E164" s="60"/>
    </row>
    <row r="165" customFormat="false" ht="14.65" hidden="false" customHeight="false" outlineLevel="0" collapsed="false">
      <c r="A165" s="60"/>
      <c r="B165" s="60"/>
      <c r="C165" s="60"/>
      <c r="D165" s="60"/>
      <c r="E165" s="60"/>
    </row>
    <row r="166" customFormat="false" ht="14.65" hidden="false" customHeight="false" outlineLevel="0" collapsed="false">
      <c r="A166" s="60"/>
      <c r="B166" s="60"/>
      <c r="C166" s="60"/>
      <c r="D166" s="60"/>
      <c r="E166" s="60"/>
    </row>
    <row r="167" customFormat="false" ht="14.65" hidden="false" customHeight="false" outlineLevel="0" collapsed="false">
      <c r="A167" s="60"/>
      <c r="B167" s="60"/>
      <c r="C167" s="60"/>
      <c r="D167" s="60"/>
      <c r="E167" s="60"/>
    </row>
    <row r="168" customFormat="false" ht="14.65" hidden="false" customHeight="false" outlineLevel="0" collapsed="false">
      <c r="A168" s="60"/>
      <c r="B168" s="60"/>
      <c r="C168" s="60"/>
      <c r="D168" s="60"/>
      <c r="E168" s="60"/>
    </row>
    <row r="169" customFormat="false" ht="14.65" hidden="false" customHeight="false" outlineLevel="0" collapsed="false">
      <c r="A169" s="60"/>
      <c r="B169" s="60"/>
      <c r="C169" s="60"/>
      <c r="D169" s="60"/>
      <c r="E169" s="60"/>
    </row>
    <row r="170" customFormat="false" ht="14.65" hidden="false" customHeight="false" outlineLevel="0" collapsed="false">
      <c r="A170" s="60"/>
      <c r="B170" s="60"/>
      <c r="C170" s="60"/>
      <c r="D170" s="60"/>
      <c r="E170" s="60"/>
    </row>
    <row r="171" customFormat="false" ht="14.65" hidden="false" customHeight="false" outlineLevel="0" collapsed="false">
      <c r="A171" s="60"/>
      <c r="B171" s="60"/>
      <c r="C171" s="60"/>
      <c r="D171" s="60"/>
      <c r="E171" s="60"/>
    </row>
    <row r="172" customFormat="false" ht="14.65" hidden="false" customHeight="false" outlineLevel="0" collapsed="false">
      <c r="A172" s="60"/>
      <c r="B172" s="60"/>
      <c r="C172" s="60"/>
      <c r="D172" s="60"/>
      <c r="E172" s="60"/>
    </row>
    <row r="173" customFormat="false" ht="14.65" hidden="false" customHeight="false" outlineLevel="0" collapsed="false">
      <c r="A173" s="60"/>
      <c r="B173" s="60"/>
      <c r="C173" s="60"/>
      <c r="D173" s="60"/>
      <c r="E173" s="60"/>
    </row>
    <row r="174" customFormat="false" ht="14.65" hidden="false" customHeight="false" outlineLevel="0" collapsed="false">
      <c r="A174" s="60"/>
      <c r="B174" s="60"/>
      <c r="C174" s="60"/>
      <c r="D174" s="60"/>
      <c r="E174" s="60"/>
    </row>
    <row r="175" customFormat="false" ht="14.65" hidden="false" customHeight="false" outlineLevel="0" collapsed="false">
      <c r="A175" s="60"/>
      <c r="B175" s="60"/>
      <c r="C175" s="60"/>
      <c r="D175" s="60"/>
      <c r="E175" s="60"/>
    </row>
    <row r="176" customFormat="false" ht="14.65" hidden="false" customHeight="false" outlineLevel="0" collapsed="false">
      <c r="A176" s="60"/>
      <c r="B176" s="60"/>
      <c r="C176" s="60"/>
      <c r="D176" s="60"/>
      <c r="E176" s="60"/>
    </row>
    <row r="177" customFormat="false" ht="14.65" hidden="false" customHeight="false" outlineLevel="0" collapsed="false">
      <c r="A177" s="60"/>
      <c r="B177" s="60"/>
      <c r="C177" s="60"/>
      <c r="D177" s="60"/>
      <c r="E177" s="60"/>
    </row>
    <row r="178" customFormat="false" ht="14.65" hidden="false" customHeight="false" outlineLevel="0" collapsed="false">
      <c r="A178" s="60"/>
      <c r="B178" s="60"/>
      <c r="C178" s="60"/>
      <c r="D178" s="60"/>
      <c r="E178" s="60"/>
    </row>
    <row r="179" customFormat="false" ht="14.65" hidden="false" customHeight="false" outlineLevel="0" collapsed="false">
      <c r="A179" s="60"/>
      <c r="B179" s="60"/>
      <c r="C179" s="60"/>
      <c r="D179" s="60"/>
      <c r="E179" s="60"/>
    </row>
    <row r="180" customFormat="false" ht="14.65" hidden="false" customHeight="false" outlineLevel="0" collapsed="false">
      <c r="A180" s="60"/>
      <c r="B180" s="60"/>
      <c r="C180" s="60"/>
      <c r="D180" s="60"/>
      <c r="E180" s="60"/>
    </row>
    <row r="181" customFormat="false" ht="14.65" hidden="false" customHeight="false" outlineLevel="0" collapsed="false">
      <c r="A181" s="60"/>
      <c r="B181" s="60"/>
      <c r="C181" s="60"/>
      <c r="D181" s="60"/>
      <c r="E181" s="60"/>
    </row>
    <row r="182" customFormat="false" ht="14.65" hidden="false" customHeight="false" outlineLevel="0" collapsed="false">
      <c r="A182" s="60"/>
      <c r="B182" s="60"/>
      <c r="C182" s="60"/>
      <c r="D182" s="60"/>
      <c r="E182" s="60"/>
    </row>
    <row r="183" customFormat="false" ht="14.65" hidden="false" customHeight="false" outlineLevel="0" collapsed="false">
      <c r="A183" s="60"/>
      <c r="B183" s="60"/>
      <c r="C183" s="60"/>
      <c r="D183" s="60"/>
      <c r="E183" s="60"/>
    </row>
    <row r="184" customFormat="false" ht="14.65" hidden="false" customHeight="false" outlineLevel="0" collapsed="false">
      <c r="A184" s="60"/>
      <c r="B184" s="60"/>
      <c r="C184" s="60"/>
      <c r="D184" s="60"/>
      <c r="E184" s="60"/>
    </row>
    <row r="185" customFormat="false" ht="14.65" hidden="false" customHeight="false" outlineLevel="0" collapsed="false">
      <c r="A185" s="60"/>
      <c r="B185" s="60"/>
      <c r="C185" s="60"/>
      <c r="D185" s="60"/>
      <c r="E185" s="60"/>
    </row>
    <row r="186" customFormat="false" ht="14.65" hidden="false" customHeight="false" outlineLevel="0" collapsed="false">
      <c r="A186" s="60"/>
      <c r="B186" s="60"/>
      <c r="C186" s="60"/>
      <c r="D186" s="60"/>
      <c r="E186" s="60"/>
    </row>
    <row r="187" customFormat="false" ht="14.65" hidden="false" customHeight="false" outlineLevel="0" collapsed="false">
      <c r="A187" s="60"/>
      <c r="B187" s="60"/>
      <c r="C187" s="60"/>
      <c r="D187" s="60"/>
      <c r="E187" s="60"/>
    </row>
    <row r="188" customFormat="false" ht="14.65" hidden="false" customHeight="false" outlineLevel="0" collapsed="false">
      <c r="A188" s="60"/>
      <c r="B188" s="60"/>
      <c r="C188" s="60"/>
      <c r="D188" s="60"/>
      <c r="E188" s="60"/>
    </row>
    <row r="189" customFormat="false" ht="14.65" hidden="false" customHeight="false" outlineLevel="0" collapsed="false">
      <c r="A189" s="60"/>
      <c r="B189" s="60"/>
      <c r="C189" s="60"/>
      <c r="D189" s="60"/>
      <c r="E189" s="60"/>
    </row>
    <row r="190" customFormat="false" ht="14.65" hidden="false" customHeight="false" outlineLevel="0" collapsed="false">
      <c r="A190" s="60"/>
      <c r="B190" s="60"/>
      <c r="C190" s="60"/>
      <c r="D190" s="60"/>
      <c r="E190" s="60"/>
    </row>
    <row r="191" customFormat="false" ht="14.65" hidden="false" customHeight="false" outlineLevel="0" collapsed="false">
      <c r="A191" s="60"/>
      <c r="B191" s="60"/>
      <c r="C191" s="60"/>
      <c r="D191" s="60"/>
      <c r="E191" s="60"/>
    </row>
    <row r="192" customFormat="false" ht="14.65" hidden="false" customHeight="false" outlineLevel="0" collapsed="false">
      <c r="A192" s="60"/>
      <c r="B192" s="60"/>
      <c r="C192" s="60"/>
      <c r="D192" s="60"/>
      <c r="E192" s="60"/>
    </row>
    <row r="193" customFormat="false" ht="14.65" hidden="false" customHeight="false" outlineLevel="0" collapsed="false">
      <c r="A193" s="60"/>
      <c r="B193" s="60"/>
      <c r="C193" s="60"/>
      <c r="D193" s="60"/>
      <c r="E193" s="60"/>
    </row>
    <row r="194" customFormat="false" ht="14.65" hidden="false" customHeight="false" outlineLevel="0" collapsed="false">
      <c r="A194" s="60"/>
      <c r="B194" s="60"/>
      <c r="C194" s="60"/>
      <c r="D194" s="60"/>
      <c r="E194" s="60"/>
    </row>
    <row r="195" customFormat="false" ht="14.65" hidden="false" customHeight="false" outlineLevel="0" collapsed="false">
      <c r="A195" s="60"/>
      <c r="B195" s="60"/>
      <c r="C195" s="60"/>
      <c r="D195" s="60"/>
      <c r="E195" s="60"/>
    </row>
    <row r="196" customFormat="false" ht="14.65" hidden="false" customHeight="false" outlineLevel="0" collapsed="false">
      <c r="A196" s="60"/>
      <c r="B196" s="60"/>
      <c r="C196" s="60"/>
      <c r="D196" s="60"/>
      <c r="E196" s="60"/>
    </row>
    <row r="197" customFormat="false" ht="14.65" hidden="false" customHeight="false" outlineLevel="0" collapsed="false">
      <c r="A197" s="60"/>
      <c r="B197" s="60"/>
      <c r="C197" s="60"/>
      <c r="D197" s="60"/>
      <c r="E197" s="60"/>
    </row>
    <row r="198" customFormat="false" ht="14.65" hidden="false" customHeight="false" outlineLevel="0" collapsed="false">
      <c r="A198" s="60"/>
      <c r="B198" s="60"/>
      <c r="C198" s="60"/>
      <c r="D198" s="60"/>
      <c r="E198" s="60"/>
    </row>
    <row r="199" customFormat="false" ht="14.65" hidden="false" customHeight="false" outlineLevel="0" collapsed="false">
      <c r="A199" s="60"/>
      <c r="B199" s="60"/>
      <c r="C199" s="60"/>
      <c r="D199" s="60"/>
      <c r="E199" s="60"/>
    </row>
    <row r="200" customFormat="false" ht="14.65" hidden="false" customHeight="false" outlineLevel="0" collapsed="false">
      <c r="A200" s="60"/>
      <c r="B200" s="60"/>
      <c r="C200" s="60"/>
      <c r="D200" s="60"/>
      <c r="E200" s="60"/>
    </row>
    <row r="201" customFormat="false" ht="14.65" hidden="false" customHeight="false" outlineLevel="0" collapsed="false">
      <c r="A201" s="60"/>
      <c r="B201" s="60"/>
      <c r="C201" s="60"/>
      <c r="D201" s="60"/>
      <c r="E201" s="60"/>
    </row>
    <row r="202" customFormat="false" ht="14.65" hidden="false" customHeight="false" outlineLevel="0" collapsed="false">
      <c r="A202" s="60"/>
      <c r="B202" s="60"/>
      <c r="C202" s="60"/>
      <c r="D202" s="60"/>
      <c r="E202" s="60"/>
    </row>
    <row r="203" customFormat="false" ht="14.65" hidden="false" customHeight="false" outlineLevel="0" collapsed="false">
      <c r="A203" s="60"/>
      <c r="B203" s="60"/>
      <c r="C203" s="60"/>
      <c r="D203" s="60"/>
      <c r="E203" s="60"/>
    </row>
    <row r="204" customFormat="false" ht="14.65" hidden="false" customHeight="false" outlineLevel="0" collapsed="false">
      <c r="A204" s="60"/>
      <c r="B204" s="60"/>
      <c r="C204" s="60"/>
      <c r="D204" s="60"/>
      <c r="E204" s="60"/>
    </row>
    <row r="205" customFormat="false" ht="14.65" hidden="false" customHeight="false" outlineLevel="0" collapsed="false">
      <c r="A205" s="60"/>
      <c r="B205" s="60"/>
      <c r="C205" s="60"/>
      <c r="D205" s="60"/>
      <c r="E205" s="60"/>
    </row>
    <row r="206" customFormat="false" ht="14.65" hidden="false" customHeight="false" outlineLevel="0" collapsed="false">
      <c r="A206" s="60"/>
      <c r="B206" s="60"/>
      <c r="C206" s="60"/>
      <c r="D206" s="60"/>
      <c r="E206" s="60"/>
    </row>
    <row r="207" customFormat="false" ht="14.65" hidden="false" customHeight="false" outlineLevel="0" collapsed="false">
      <c r="A207" s="60"/>
      <c r="B207" s="60"/>
      <c r="C207" s="60"/>
      <c r="D207" s="60"/>
      <c r="E207" s="60"/>
    </row>
    <row r="208" customFormat="false" ht="14.65" hidden="false" customHeight="false" outlineLevel="0" collapsed="false">
      <c r="A208" s="60"/>
      <c r="B208" s="60"/>
      <c r="C208" s="60"/>
      <c r="D208" s="60"/>
      <c r="E208" s="60"/>
    </row>
    <row r="209" customFormat="false" ht="14.65" hidden="false" customHeight="false" outlineLevel="0" collapsed="false">
      <c r="A209" s="60"/>
      <c r="B209" s="60"/>
      <c r="C209" s="60"/>
      <c r="D209" s="60"/>
      <c r="E209" s="60"/>
    </row>
    <row r="210" customFormat="false" ht="14.65" hidden="false" customHeight="false" outlineLevel="0" collapsed="false">
      <c r="A210" s="60"/>
      <c r="B210" s="60"/>
      <c r="C210" s="60"/>
      <c r="D210" s="60"/>
      <c r="E210" s="60"/>
    </row>
    <row r="211" customFormat="false" ht="14.65" hidden="false" customHeight="false" outlineLevel="0" collapsed="false">
      <c r="A211" s="60"/>
      <c r="B211" s="60"/>
      <c r="C211" s="60"/>
      <c r="D211" s="60"/>
      <c r="E211" s="60"/>
    </row>
    <row r="212" customFormat="false" ht="14.65" hidden="false" customHeight="false" outlineLevel="0" collapsed="false">
      <c r="A212" s="60"/>
      <c r="B212" s="60"/>
      <c r="C212" s="60"/>
      <c r="D212" s="60"/>
      <c r="E212" s="60"/>
    </row>
    <row r="213" customFormat="false" ht="14.65" hidden="false" customHeight="false" outlineLevel="0" collapsed="false">
      <c r="A213" s="60"/>
      <c r="B213" s="60"/>
      <c r="C213" s="60"/>
      <c r="D213" s="60"/>
      <c r="E213" s="60"/>
    </row>
    <row r="214" customFormat="false" ht="14.65" hidden="false" customHeight="false" outlineLevel="0" collapsed="false">
      <c r="A214" s="60"/>
      <c r="B214" s="60"/>
      <c r="C214" s="60"/>
      <c r="D214" s="60"/>
      <c r="E214" s="60"/>
    </row>
    <row r="215" customFormat="false" ht="14.65" hidden="false" customHeight="false" outlineLevel="0" collapsed="false">
      <c r="A215" s="60"/>
      <c r="B215" s="60"/>
      <c r="C215" s="60"/>
      <c r="D215" s="60"/>
      <c r="E215" s="60"/>
    </row>
    <row r="216" customFormat="false" ht="14.65" hidden="false" customHeight="false" outlineLevel="0" collapsed="false">
      <c r="A216" s="60"/>
      <c r="B216" s="60"/>
      <c r="C216" s="60"/>
      <c r="D216" s="60"/>
      <c r="E216" s="60"/>
    </row>
    <row r="217" customFormat="false" ht="14.65" hidden="false" customHeight="false" outlineLevel="0" collapsed="false">
      <c r="A217" s="60"/>
      <c r="B217" s="60"/>
      <c r="C217" s="60"/>
      <c r="D217" s="60"/>
      <c r="E217" s="60"/>
    </row>
    <row r="218" customFormat="false" ht="14.65" hidden="false" customHeight="false" outlineLevel="0" collapsed="false">
      <c r="A218" s="60"/>
      <c r="B218" s="60"/>
      <c r="C218" s="60"/>
      <c r="D218" s="60"/>
      <c r="E218" s="60"/>
    </row>
    <row r="219" customFormat="false" ht="14.65" hidden="false" customHeight="false" outlineLevel="0" collapsed="false">
      <c r="A219" s="60"/>
      <c r="B219" s="60"/>
      <c r="C219" s="60"/>
      <c r="D219" s="60"/>
      <c r="E219" s="60"/>
    </row>
    <row r="220" customFormat="false" ht="14.65" hidden="false" customHeight="false" outlineLevel="0" collapsed="false">
      <c r="A220" s="60"/>
      <c r="B220" s="60"/>
      <c r="C220" s="60"/>
      <c r="D220" s="60"/>
      <c r="E220" s="60"/>
    </row>
    <row r="221" customFormat="false" ht="14.65" hidden="false" customHeight="false" outlineLevel="0" collapsed="false">
      <c r="A221" s="60"/>
      <c r="B221" s="60"/>
      <c r="C221" s="60"/>
      <c r="D221" s="60"/>
      <c r="E221" s="60"/>
    </row>
    <row r="222" customFormat="false" ht="14.65" hidden="false" customHeight="false" outlineLevel="0" collapsed="false">
      <c r="A222" s="60"/>
      <c r="B222" s="60"/>
      <c r="C222" s="60"/>
      <c r="D222" s="60"/>
      <c r="E222" s="60"/>
    </row>
    <row r="223" customFormat="false" ht="14.65" hidden="false" customHeight="false" outlineLevel="0" collapsed="false">
      <c r="A223" s="60"/>
      <c r="B223" s="60"/>
      <c r="C223" s="60"/>
      <c r="D223" s="60"/>
      <c r="E223" s="60"/>
    </row>
    <row r="224" customFormat="false" ht="14.65" hidden="false" customHeight="false" outlineLevel="0" collapsed="false">
      <c r="A224" s="60"/>
      <c r="B224" s="60"/>
      <c r="C224" s="60"/>
      <c r="D224" s="60"/>
      <c r="E224" s="60"/>
    </row>
    <row r="225" customFormat="false" ht="14.65" hidden="false" customHeight="false" outlineLevel="0" collapsed="false">
      <c r="A225" s="60"/>
      <c r="B225" s="60"/>
      <c r="C225" s="60"/>
      <c r="D225" s="60"/>
      <c r="E225" s="60"/>
    </row>
    <row r="226" customFormat="false" ht="14.65" hidden="false" customHeight="false" outlineLevel="0" collapsed="false">
      <c r="A226" s="60"/>
      <c r="B226" s="60"/>
      <c r="C226" s="60"/>
      <c r="D226" s="60"/>
      <c r="E226" s="60"/>
    </row>
    <row r="227" customFormat="false" ht="14.65" hidden="false" customHeight="false" outlineLevel="0" collapsed="false">
      <c r="A227" s="60"/>
      <c r="B227" s="60"/>
      <c r="C227" s="60"/>
      <c r="D227" s="60"/>
      <c r="E227" s="60"/>
    </row>
    <row r="228" customFormat="false" ht="14.65" hidden="false" customHeight="false" outlineLevel="0" collapsed="false">
      <c r="A228" s="60"/>
      <c r="B228" s="60"/>
      <c r="C228" s="60"/>
      <c r="D228" s="60"/>
      <c r="E228" s="60"/>
    </row>
    <row r="229" customFormat="false" ht="14.65" hidden="false" customHeight="false" outlineLevel="0" collapsed="false">
      <c r="A229" s="60"/>
      <c r="B229" s="60"/>
      <c r="C229" s="60"/>
      <c r="D229" s="60"/>
      <c r="E229" s="60"/>
    </row>
    <row r="230" customFormat="false" ht="14.65" hidden="false" customHeight="false" outlineLevel="0" collapsed="false">
      <c r="A230" s="60"/>
      <c r="B230" s="60"/>
      <c r="C230" s="60"/>
      <c r="D230" s="60"/>
      <c r="E230" s="60"/>
    </row>
    <row r="231" customFormat="false" ht="14.65" hidden="false" customHeight="false" outlineLevel="0" collapsed="false">
      <c r="A231" s="60"/>
      <c r="B231" s="60"/>
      <c r="C231" s="60"/>
      <c r="D231" s="60"/>
      <c r="E231" s="60"/>
    </row>
    <row r="232" customFormat="false" ht="14.65" hidden="false" customHeight="false" outlineLevel="0" collapsed="false">
      <c r="A232" s="60"/>
      <c r="B232" s="60"/>
      <c r="C232" s="60"/>
      <c r="D232" s="60"/>
      <c r="E232" s="60"/>
    </row>
    <row r="233" customFormat="false" ht="14.65" hidden="false" customHeight="false" outlineLevel="0" collapsed="false">
      <c r="A233" s="60"/>
      <c r="B233" s="60"/>
      <c r="C233" s="60"/>
      <c r="D233" s="60"/>
      <c r="E233" s="60"/>
    </row>
    <row r="234" customFormat="false" ht="14.65" hidden="false" customHeight="false" outlineLevel="0" collapsed="false">
      <c r="A234" s="60"/>
      <c r="B234" s="60"/>
      <c r="C234" s="60"/>
      <c r="D234" s="60"/>
      <c r="E234" s="60"/>
    </row>
    <row r="235" customFormat="false" ht="14.65" hidden="false" customHeight="false" outlineLevel="0" collapsed="false">
      <c r="A235" s="60"/>
      <c r="B235" s="60"/>
      <c r="C235" s="60"/>
      <c r="D235" s="60"/>
      <c r="E235" s="60"/>
    </row>
    <row r="236" customFormat="false" ht="14.65" hidden="false" customHeight="false" outlineLevel="0" collapsed="false">
      <c r="A236" s="60"/>
      <c r="B236" s="60"/>
      <c r="C236" s="60"/>
      <c r="D236" s="60"/>
      <c r="E236" s="60"/>
    </row>
    <row r="237" customFormat="false" ht="14.65" hidden="false" customHeight="false" outlineLevel="0" collapsed="false">
      <c r="A237" s="60"/>
      <c r="B237" s="60"/>
      <c r="C237" s="60"/>
      <c r="D237" s="60"/>
      <c r="E237" s="60"/>
    </row>
    <row r="238" customFormat="false" ht="14.65" hidden="false" customHeight="false" outlineLevel="0" collapsed="false">
      <c r="A238" s="60"/>
      <c r="B238" s="60"/>
      <c r="C238" s="60"/>
      <c r="D238" s="60"/>
      <c r="E238" s="60"/>
    </row>
    <row r="239" customFormat="false" ht="14.65" hidden="false" customHeight="false" outlineLevel="0" collapsed="false">
      <c r="A239" s="60"/>
      <c r="B239" s="60"/>
      <c r="C239" s="60"/>
      <c r="D239" s="60"/>
      <c r="E239" s="60"/>
    </row>
    <row r="240" customFormat="false" ht="14.65" hidden="false" customHeight="false" outlineLevel="0" collapsed="false">
      <c r="A240" s="60"/>
      <c r="B240" s="60"/>
      <c r="C240" s="60"/>
      <c r="D240" s="60"/>
      <c r="E240" s="60"/>
    </row>
    <row r="241" customFormat="false" ht="14.65" hidden="false" customHeight="false" outlineLevel="0" collapsed="false">
      <c r="A241" s="60"/>
      <c r="B241" s="60"/>
      <c r="C241" s="60"/>
      <c r="D241" s="60"/>
      <c r="E241" s="60"/>
    </row>
    <row r="242" customFormat="false" ht="14.65" hidden="false" customHeight="false" outlineLevel="0" collapsed="false">
      <c r="A242" s="60"/>
      <c r="B242" s="60"/>
      <c r="C242" s="60"/>
      <c r="D242" s="60"/>
      <c r="E242" s="60"/>
    </row>
    <row r="243" customFormat="false" ht="14.65" hidden="false" customHeight="false" outlineLevel="0" collapsed="false">
      <c r="A243" s="60"/>
      <c r="B243" s="60"/>
      <c r="C243" s="60"/>
      <c r="D243" s="60"/>
      <c r="E243" s="60"/>
    </row>
    <row r="244" customFormat="false" ht="14.65" hidden="false" customHeight="false" outlineLevel="0" collapsed="false">
      <c r="A244" s="60"/>
      <c r="B244" s="60"/>
      <c r="C244" s="60"/>
      <c r="D244" s="60"/>
      <c r="E244" s="60"/>
    </row>
    <row r="245" customFormat="false" ht="14.65" hidden="false" customHeight="false" outlineLevel="0" collapsed="false">
      <c r="A245" s="60"/>
      <c r="B245" s="60"/>
      <c r="C245" s="60"/>
      <c r="D245" s="60"/>
      <c r="E245" s="60"/>
    </row>
    <row r="246" customFormat="false" ht="14.65" hidden="false" customHeight="false" outlineLevel="0" collapsed="false">
      <c r="A246" s="60"/>
      <c r="B246" s="60"/>
      <c r="C246" s="60"/>
      <c r="D246" s="60"/>
      <c r="E246" s="60"/>
    </row>
    <row r="247" customFormat="false" ht="14.65" hidden="false" customHeight="false" outlineLevel="0" collapsed="false">
      <c r="A247" s="60"/>
      <c r="B247" s="60"/>
      <c r="C247" s="60"/>
      <c r="D247" s="60"/>
      <c r="E247" s="60"/>
    </row>
    <row r="248" customFormat="false" ht="14.65" hidden="false" customHeight="false" outlineLevel="0" collapsed="false">
      <c r="A248" s="60"/>
      <c r="B248" s="60"/>
      <c r="C248" s="60"/>
      <c r="D248" s="60"/>
      <c r="E248" s="60"/>
    </row>
    <row r="249" customFormat="false" ht="14.65" hidden="false" customHeight="false" outlineLevel="0" collapsed="false">
      <c r="A249" s="60"/>
      <c r="B249" s="60"/>
      <c r="C249" s="60"/>
      <c r="D249" s="60"/>
      <c r="E249" s="60"/>
    </row>
    <row r="250" customFormat="false" ht="14.65" hidden="false" customHeight="false" outlineLevel="0" collapsed="false">
      <c r="A250" s="60"/>
      <c r="B250" s="60"/>
      <c r="C250" s="60"/>
      <c r="D250" s="60"/>
      <c r="E250" s="60"/>
    </row>
    <row r="251" customFormat="false" ht="14.65" hidden="false" customHeight="false" outlineLevel="0" collapsed="false">
      <c r="A251" s="60"/>
      <c r="B251" s="60"/>
      <c r="C251" s="60"/>
      <c r="D251" s="60"/>
      <c r="E251" s="60"/>
    </row>
    <row r="252" customFormat="false" ht="14.65" hidden="false" customHeight="false" outlineLevel="0" collapsed="false">
      <c r="A252" s="60"/>
      <c r="B252" s="60"/>
      <c r="C252" s="60"/>
      <c r="D252" s="60"/>
      <c r="E252" s="60"/>
    </row>
    <row r="253" customFormat="false" ht="14.65" hidden="false" customHeight="false" outlineLevel="0" collapsed="false">
      <c r="A253" s="60"/>
      <c r="B253" s="60"/>
      <c r="C253" s="60"/>
      <c r="D253" s="60"/>
      <c r="E253" s="60"/>
    </row>
    <row r="254" customFormat="false" ht="14.65" hidden="false" customHeight="false" outlineLevel="0" collapsed="false">
      <c r="A254" s="60"/>
      <c r="B254" s="60"/>
      <c r="C254" s="60"/>
      <c r="D254" s="60"/>
      <c r="E254" s="60"/>
    </row>
    <row r="255" customFormat="false" ht="14.65" hidden="false" customHeight="false" outlineLevel="0" collapsed="false">
      <c r="A255" s="60"/>
      <c r="B255" s="60"/>
      <c r="C255" s="60"/>
      <c r="D255" s="60"/>
      <c r="E255" s="60"/>
    </row>
    <row r="256" customFormat="false" ht="14.65" hidden="false" customHeight="false" outlineLevel="0" collapsed="false">
      <c r="A256" s="60"/>
      <c r="B256" s="60"/>
      <c r="C256" s="60"/>
      <c r="D256" s="60"/>
      <c r="E256" s="60"/>
    </row>
    <row r="257" customFormat="false" ht="14.65" hidden="false" customHeight="false" outlineLevel="0" collapsed="false">
      <c r="A257" s="60"/>
      <c r="B257" s="60"/>
      <c r="C257" s="60"/>
      <c r="D257" s="60"/>
      <c r="E257" s="60"/>
    </row>
    <row r="258" customFormat="false" ht="14.65" hidden="false" customHeight="false" outlineLevel="0" collapsed="false">
      <c r="A258" s="60"/>
      <c r="B258" s="60"/>
      <c r="C258" s="60"/>
      <c r="D258" s="60"/>
      <c r="E258" s="60"/>
    </row>
    <row r="259" customFormat="false" ht="14.65" hidden="false" customHeight="false" outlineLevel="0" collapsed="false">
      <c r="A259" s="60"/>
      <c r="B259" s="60"/>
      <c r="C259" s="60"/>
      <c r="D259" s="60"/>
      <c r="E259" s="60"/>
    </row>
    <row r="260" customFormat="false" ht="14.65" hidden="false" customHeight="false" outlineLevel="0" collapsed="false">
      <c r="A260" s="60"/>
      <c r="B260" s="60"/>
      <c r="C260" s="60"/>
      <c r="D260" s="60"/>
      <c r="E260" s="60"/>
    </row>
    <row r="261" customFormat="false" ht="14.65" hidden="false" customHeight="false" outlineLevel="0" collapsed="false">
      <c r="A261" s="60"/>
      <c r="B261" s="60"/>
      <c r="C261" s="60"/>
      <c r="D261" s="60"/>
      <c r="E261" s="60"/>
    </row>
    <row r="262" customFormat="false" ht="14.65" hidden="false" customHeight="false" outlineLevel="0" collapsed="false">
      <c r="A262" s="60"/>
      <c r="B262" s="60"/>
      <c r="C262" s="60"/>
      <c r="D262" s="60"/>
      <c r="E262" s="60"/>
    </row>
    <row r="263" customFormat="false" ht="14.65" hidden="false" customHeight="false" outlineLevel="0" collapsed="false">
      <c r="A263" s="60"/>
      <c r="B263" s="60"/>
      <c r="C263" s="60"/>
      <c r="D263" s="60"/>
      <c r="E263" s="60"/>
    </row>
    <row r="264" customFormat="false" ht="14.65" hidden="false" customHeight="false" outlineLevel="0" collapsed="false">
      <c r="A264" s="60"/>
      <c r="B264" s="60"/>
      <c r="C264" s="60"/>
      <c r="D264" s="60"/>
      <c r="E264" s="60"/>
    </row>
    <row r="265" customFormat="false" ht="14.65" hidden="false" customHeight="false" outlineLevel="0" collapsed="false">
      <c r="A265" s="60"/>
      <c r="B265" s="60"/>
      <c r="C265" s="60"/>
      <c r="D265" s="60"/>
      <c r="E265" s="60"/>
    </row>
    <row r="266" customFormat="false" ht="14.65" hidden="false" customHeight="false" outlineLevel="0" collapsed="false">
      <c r="A266" s="60"/>
      <c r="B266" s="60"/>
      <c r="C266" s="60"/>
      <c r="D266" s="60"/>
      <c r="E266" s="60"/>
    </row>
    <row r="267" customFormat="false" ht="14.65" hidden="false" customHeight="false" outlineLevel="0" collapsed="false">
      <c r="A267" s="60"/>
      <c r="B267" s="60"/>
      <c r="C267" s="60"/>
      <c r="D267" s="60"/>
      <c r="E267" s="60"/>
    </row>
    <row r="268" customFormat="false" ht="14.65" hidden="false" customHeight="false" outlineLevel="0" collapsed="false">
      <c r="A268" s="60"/>
      <c r="B268" s="60"/>
      <c r="C268" s="60"/>
      <c r="D268" s="60"/>
      <c r="E268" s="60"/>
    </row>
    <row r="269" customFormat="false" ht="14.65" hidden="false" customHeight="false" outlineLevel="0" collapsed="false">
      <c r="A269" s="60"/>
      <c r="B269" s="60"/>
      <c r="C269" s="60"/>
      <c r="D269" s="60"/>
      <c r="E269" s="60"/>
    </row>
    <row r="270" customFormat="false" ht="14.65" hidden="false" customHeight="false" outlineLevel="0" collapsed="false">
      <c r="A270" s="60"/>
      <c r="B270" s="60"/>
      <c r="C270" s="60"/>
      <c r="D270" s="60"/>
      <c r="E270" s="60"/>
    </row>
    <row r="271" customFormat="false" ht="14.65" hidden="false" customHeight="false" outlineLevel="0" collapsed="false">
      <c r="A271" s="60"/>
      <c r="B271" s="60"/>
      <c r="C271" s="60"/>
      <c r="D271" s="60"/>
      <c r="E271" s="60"/>
    </row>
    <row r="272" customFormat="false" ht="14.65" hidden="false" customHeight="false" outlineLevel="0" collapsed="false">
      <c r="A272" s="60"/>
      <c r="B272" s="60"/>
      <c r="C272" s="60"/>
      <c r="D272" s="60"/>
      <c r="E272" s="60"/>
    </row>
    <row r="273" customFormat="false" ht="14.65" hidden="false" customHeight="false" outlineLevel="0" collapsed="false">
      <c r="A273" s="60"/>
      <c r="B273" s="60"/>
      <c r="C273" s="60"/>
      <c r="D273" s="60"/>
      <c r="E273" s="60"/>
    </row>
    <row r="274" customFormat="false" ht="14.65" hidden="false" customHeight="false" outlineLevel="0" collapsed="false">
      <c r="A274" s="60"/>
      <c r="B274" s="60"/>
      <c r="C274" s="60"/>
      <c r="D274" s="60"/>
      <c r="E274" s="60"/>
    </row>
    <row r="275" customFormat="false" ht="14.65" hidden="false" customHeight="false" outlineLevel="0" collapsed="false">
      <c r="A275" s="60"/>
      <c r="B275" s="60"/>
      <c r="C275" s="60"/>
      <c r="D275" s="60"/>
      <c r="E275" s="60"/>
    </row>
    <row r="276" customFormat="false" ht="14.65" hidden="false" customHeight="false" outlineLevel="0" collapsed="false">
      <c r="A276" s="60"/>
      <c r="B276" s="60"/>
      <c r="C276" s="60"/>
      <c r="D276" s="60"/>
      <c r="E276" s="60"/>
    </row>
    <row r="277" customFormat="false" ht="14.65" hidden="false" customHeight="false" outlineLevel="0" collapsed="false">
      <c r="A277" s="60"/>
      <c r="B277" s="60"/>
      <c r="C277" s="60"/>
      <c r="D277" s="60"/>
      <c r="E277" s="60"/>
    </row>
    <row r="278" customFormat="false" ht="14.65" hidden="false" customHeight="false" outlineLevel="0" collapsed="false">
      <c r="A278" s="60"/>
      <c r="B278" s="60"/>
      <c r="C278" s="60"/>
      <c r="D278" s="60"/>
      <c r="E278" s="60"/>
    </row>
    <row r="279" customFormat="false" ht="14.65" hidden="false" customHeight="false" outlineLevel="0" collapsed="false">
      <c r="A279" s="60"/>
      <c r="B279" s="60"/>
      <c r="C279" s="60"/>
      <c r="D279" s="60"/>
      <c r="E279" s="60"/>
    </row>
    <row r="280" customFormat="false" ht="14.65" hidden="false" customHeight="false" outlineLevel="0" collapsed="false">
      <c r="A280" s="60"/>
      <c r="B280" s="60"/>
      <c r="C280" s="60"/>
      <c r="D280" s="60"/>
      <c r="E280" s="60"/>
    </row>
    <row r="281" customFormat="false" ht="14.65" hidden="false" customHeight="false" outlineLevel="0" collapsed="false">
      <c r="A281" s="60"/>
      <c r="B281" s="60"/>
      <c r="C281" s="60"/>
      <c r="D281" s="60"/>
      <c r="E281" s="60"/>
    </row>
    <row r="282" customFormat="false" ht="14.65" hidden="false" customHeight="false" outlineLevel="0" collapsed="false">
      <c r="A282" s="60"/>
      <c r="B282" s="60"/>
      <c r="C282" s="60"/>
      <c r="D282" s="60"/>
      <c r="E282" s="60"/>
    </row>
    <row r="283" customFormat="false" ht="14.65" hidden="false" customHeight="false" outlineLevel="0" collapsed="false">
      <c r="A283" s="60"/>
      <c r="B283" s="60"/>
      <c r="C283" s="60"/>
      <c r="D283" s="60"/>
      <c r="E283" s="60"/>
    </row>
    <row r="284" customFormat="false" ht="14.65" hidden="false" customHeight="false" outlineLevel="0" collapsed="false">
      <c r="A284" s="60"/>
      <c r="B284" s="60"/>
      <c r="C284" s="60"/>
      <c r="D284" s="60"/>
      <c r="E284" s="60"/>
    </row>
    <row r="285" customFormat="false" ht="14.65" hidden="false" customHeight="false" outlineLevel="0" collapsed="false">
      <c r="A285" s="60"/>
      <c r="B285" s="60"/>
      <c r="C285" s="60"/>
      <c r="D285" s="60"/>
      <c r="E285" s="60"/>
    </row>
    <row r="286" customFormat="false" ht="14.65" hidden="false" customHeight="false" outlineLevel="0" collapsed="false">
      <c r="A286" s="60"/>
      <c r="B286" s="60"/>
      <c r="C286" s="60"/>
      <c r="D286" s="60"/>
      <c r="E286" s="60"/>
    </row>
    <row r="287" customFormat="false" ht="14.65" hidden="false" customHeight="false" outlineLevel="0" collapsed="false">
      <c r="A287" s="60"/>
      <c r="B287" s="60"/>
      <c r="C287" s="60"/>
      <c r="D287" s="60"/>
      <c r="E287" s="60"/>
    </row>
    <row r="288" customFormat="false" ht="14.65" hidden="false" customHeight="false" outlineLevel="0" collapsed="false">
      <c r="A288" s="60"/>
      <c r="B288" s="60"/>
      <c r="C288" s="60"/>
      <c r="D288" s="60"/>
      <c r="E288" s="60"/>
    </row>
    <row r="289" customFormat="false" ht="14.65" hidden="false" customHeight="false" outlineLevel="0" collapsed="false">
      <c r="A289" s="60"/>
      <c r="B289" s="60"/>
      <c r="C289" s="60"/>
      <c r="D289" s="60"/>
      <c r="E289" s="60"/>
    </row>
    <row r="290" customFormat="false" ht="14.65" hidden="false" customHeight="false" outlineLevel="0" collapsed="false">
      <c r="A290" s="60"/>
      <c r="B290" s="60"/>
      <c r="C290" s="60"/>
      <c r="D290" s="60"/>
      <c r="E290" s="60"/>
    </row>
    <row r="291" customFormat="false" ht="14.65" hidden="false" customHeight="false" outlineLevel="0" collapsed="false">
      <c r="A291" s="60"/>
      <c r="B291" s="60"/>
      <c r="C291" s="60"/>
      <c r="D291" s="60"/>
      <c r="E291" s="60"/>
    </row>
    <row r="292" customFormat="false" ht="14.65" hidden="false" customHeight="false" outlineLevel="0" collapsed="false">
      <c r="A292" s="60"/>
      <c r="B292" s="60"/>
      <c r="C292" s="60"/>
      <c r="D292" s="60"/>
      <c r="E292" s="60"/>
    </row>
    <row r="293" customFormat="false" ht="14.65" hidden="false" customHeight="false" outlineLevel="0" collapsed="false">
      <c r="A293" s="60"/>
      <c r="B293" s="60"/>
      <c r="C293" s="60"/>
      <c r="D293" s="60"/>
      <c r="E293" s="60"/>
    </row>
    <row r="294" customFormat="false" ht="14.65" hidden="false" customHeight="false" outlineLevel="0" collapsed="false">
      <c r="A294" s="60"/>
      <c r="B294" s="60"/>
      <c r="C294" s="60"/>
      <c r="D294" s="60"/>
      <c r="E294" s="60"/>
    </row>
    <row r="295" customFormat="false" ht="14.65" hidden="false" customHeight="false" outlineLevel="0" collapsed="false">
      <c r="A295" s="60"/>
      <c r="B295" s="60"/>
      <c r="C295" s="60"/>
      <c r="D295" s="60"/>
      <c r="E295" s="60"/>
    </row>
    <row r="296" customFormat="false" ht="14.65" hidden="false" customHeight="false" outlineLevel="0" collapsed="false">
      <c r="A296" s="60"/>
      <c r="B296" s="60"/>
      <c r="C296" s="60"/>
      <c r="D296" s="60"/>
      <c r="E296" s="60"/>
    </row>
    <row r="297" customFormat="false" ht="14.65" hidden="false" customHeight="false" outlineLevel="0" collapsed="false">
      <c r="A297" s="60"/>
      <c r="B297" s="60"/>
      <c r="C297" s="60"/>
      <c r="D297" s="60"/>
      <c r="E297" s="60"/>
    </row>
    <row r="298" customFormat="false" ht="14.65" hidden="false" customHeight="false" outlineLevel="0" collapsed="false">
      <c r="A298" s="60"/>
      <c r="B298" s="60"/>
      <c r="C298" s="60"/>
      <c r="D298" s="60"/>
      <c r="E298" s="60"/>
    </row>
    <row r="299" customFormat="false" ht="14.65" hidden="false" customHeight="false" outlineLevel="0" collapsed="false">
      <c r="A299" s="60"/>
      <c r="B299" s="60"/>
      <c r="C299" s="60"/>
      <c r="D299" s="60"/>
      <c r="E299" s="60"/>
    </row>
    <row r="300" customFormat="false" ht="14.65" hidden="false" customHeight="false" outlineLevel="0" collapsed="false">
      <c r="A300" s="60"/>
      <c r="B300" s="60"/>
      <c r="C300" s="60"/>
      <c r="D300" s="60"/>
      <c r="E300" s="60"/>
    </row>
    <row r="301" customFormat="false" ht="14.65" hidden="false" customHeight="false" outlineLevel="0" collapsed="false">
      <c r="A301" s="60"/>
      <c r="B301" s="60"/>
      <c r="C301" s="60"/>
      <c r="D301" s="60"/>
      <c r="E301" s="60"/>
    </row>
    <row r="302" customFormat="false" ht="14.65" hidden="false" customHeight="false" outlineLevel="0" collapsed="false">
      <c r="A302" s="60"/>
      <c r="B302" s="60"/>
      <c r="C302" s="60"/>
      <c r="D302" s="60"/>
      <c r="E302" s="60"/>
    </row>
    <row r="303" customFormat="false" ht="14.65" hidden="false" customHeight="false" outlineLevel="0" collapsed="false">
      <c r="A303" s="60"/>
      <c r="B303" s="60"/>
      <c r="C303" s="60"/>
      <c r="D303" s="60"/>
      <c r="E303" s="60"/>
    </row>
    <row r="304" customFormat="false" ht="14.65" hidden="false" customHeight="false" outlineLevel="0" collapsed="false">
      <c r="A304" s="60"/>
      <c r="B304" s="60"/>
      <c r="C304" s="60"/>
      <c r="D304" s="60"/>
      <c r="E304" s="60"/>
    </row>
    <row r="305" customFormat="false" ht="14.65" hidden="false" customHeight="false" outlineLevel="0" collapsed="false">
      <c r="A305" s="60"/>
      <c r="B305" s="60"/>
      <c r="C305" s="60"/>
      <c r="D305" s="60"/>
      <c r="E305" s="60"/>
    </row>
    <row r="306" customFormat="false" ht="14.65" hidden="false" customHeight="false" outlineLevel="0" collapsed="false">
      <c r="A306" s="60"/>
      <c r="B306" s="60"/>
      <c r="C306" s="60"/>
      <c r="D306" s="60"/>
      <c r="E306" s="60"/>
    </row>
    <row r="307" customFormat="false" ht="14.65" hidden="false" customHeight="false" outlineLevel="0" collapsed="false">
      <c r="A307" s="60"/>
      <c r="B307" s="60"/>
      <c r="C307" s="60"/>
      <c r="D307" s="60"/>
      <c r="E307" s="60"/>
    </row>
    <row r="308" customFormat="false" ht="14.65" hidden="false" customHeight="false" outlineLevel="0" collapsed="false">
      <c r="A308" s="60"/>
      <c r="B308" s="60"/>
      <c r="C308" s="60"/>
      <c r="D308" s="60"/>
      <c r="E308" s="60"/>
    </row>
    <row r="309" customFormat="false" ht="14.65" hidden="false" customHeight="false" outlineLevel="0" collapsed="false">
      <c r="A309" s="60"/>
      <c r="B309" s="60"/>
      <c r="C309" s="60"/>
      <c r="D309" s="60"/>
      <c r="E309" s="60"/>
    </row>
    <row r="310" customFormat="false" ht="14.65" hidden="false" customHeight="false" outlineLevel="0" collapsed="false">
      <c r="A310" s="60"/>
      <c r="B310" s="60"/>
      <c r="C310" s="60"/>
      <c r="D310" s="60"/>
      <c r="E310" s="60"/>
    </row>
    <row r="311" customFormat="false" ht="14.65" hidden="false" customHeight="false" outlineLevel="0" collapsed="false">
      <c r="A311" s="60"/>
      <c r="B311" s="60"/>
      <c r="C311" s="60"/>
      <c r="D311" s="60"/>
      <c r="E311" s="60"/>
    </row>
    <row r="312" customFormat="false" ht="14.65" hidden="false" customHeight="false" outlineLevel="0" collapsed="false">
      <c r="A312" s="60"/>
      <c r="B312" s="60"/>
      <c r="C312" s="60"/>
      <c r="D312" s="60"/>
      <c r="E312" s="60"/>
    </row>
    <row r="313" customFormat="false" ht="14.65" hidden="false" customHeight="false" outlineLevel="0" collapsed="false">
      <c r="A313" s="60"/>
      <c r="B313" s="60"/>
      <c r="C313" s="60"/>
      <c r="D313" s="60"/>
      <c r="E313" s="60"/>
    </row>
    <row r="314" customFormat="false" ht="14.65" hidden="false" customHeight="false" outlineLevel="0" collapsed="false">
      <c r="A314" s="60"/>
      <c r="B314" s="60"/>
      <c r="C314" s="60"/>
      <c r="D314" s="60"/>
      <c r="E314" s="60"/>
    </row>
    <row r="315" customFormat="false" ht="14.65" hidden="false" customHeight="false" outlineLevel="0" collapsed="false">
      <c r="A315" s="60"/>
      <c r="B315" s="60"/>
      <c r="C315" s="60"/>
      <c r="D315" s="60"/>
      <c r="E315" s="60"/>
    </row>
    <row r="316" customFormat="false" ht="14.65" hidden="false" customHeight="false" outlineLevel="0" collapsed="false">
      <c r="A316" s="60"/>
      <c r="B316" s="60"/>
      <c r="C316" s="60"/>
      <c r="D316" s="60"/>
      <c r="E316" s="60"/>
    </row>
    <row r="317" customFormat="false" ht="14.65" hidden="false" customHeight="false" outlineLevel="0" collapsed="false">
      <c r="A317" s="60"/>
      <c r="B317" s="60"/>
      <c r="C317" s="60"/>
      <c r="D317" s="60"/>
      <c r="E317" s="60"/>
    </row>
    <row r="318" customFormat="false" ht="14.65" hidden="false" customHeight="false" outlineLevel="0" collapsed="false">
      <c r="A318" s="60"/>
      <c r="B318" s="60"/>
      <c r="C318" s="60"/>
      <c r="D318" s="60"/>
      <c r="E318" s="60"/>
    </row>
    <row r="319" customFormat="false" ht="14.65" hidden="false" customHeight="false" outlineLevel="0" collapsed="false">
      <c r="A319" s="60"/>
      <c r="B319" s="60"/>
      <c r="C319" s="60"/>
      <c r="D319" s="60"/>
      <c r="E319" s="60"/>
    </row>
    <row r="320" customFormat="false" ht="14.65" hidden="false" customHeight="false" outlineLevel="0" collapsed="false">
      <c r="A320" s="60"/>
      <c r="B320" s="60"/>
      <c r="C320" s="60"/>
      <c r="D320" s="60"/>
      <c r="E320" s="60"/>
    </row>
    <row r="321" customFormat="false" ht="14.65" hidden="false" customHeight="false" outlineLevel="0" collapsed="false">
      <c r="A321" s="60"/>
      <c r="B321" s="60"/>
      <c r="C321" s="60"/>
      <c r="D321" s="60"/>
      <c r="E321" s="60"/>
    </row>
    <row r="322" customFormat="false" ht="14.65" hidden="false" customHeight="false" outlineLevel="0" collapsed="false">
      <c r="A322" s="60"/>
      <c r="B322" s="60"/>
      <c r="C322" s="60"/>
      <c r="D322" s="60"/>
      <c r="E322" s="60"/>
    </row>
    <row r="323" customFormat="false" ht="14.65" hidden="false" customHeight="false" outlineLevel="0" collapsed="false">
      <c r="A323" s="60"/>
      <c r="B323" s="60"/>
      <c r="C323" s="60"/>
      <c r="D323" s="60"/>
      <c r="E323" s="60"/>
    </row>
    <row r="324" customFormat="false" ht="14.65" hidden="false" customHeight="false" outlineLevel="0" collapsed="false">
      <c r="A324" s="60"/>
      <c r="B324" s="60"/>
      <c r="C324" s="60"/>
      <c r="D324" s="60"/>
      <c r="E324" s="60"/>
    </row>
    <row r="325" customFormat="false" ht="14.65" hidden="false" customHeight="false" outlineLevel="0" collapsed="false">
      <c r="A325" s="60"/>
      <c r="B325" s="60"/>
      <c r="C325" s="60"/>
      <c r="D325" s="60"/>
      <c r="E325" s="60"/>
    </row>
    <row r="326" customFormat="false" ht="14.65" hidden="false" customHeight="false" outlineLevel="0" collapsed="false">
      <c r="A326" s="60"/>
      <c r="B326" s="60"/>
      <c r="C326" s="60"/>
      <c r="D326" s="60"/>
      <c r="E326" s="60"/>
    </row>
    <row r="327" customFormat="false" ht="14.65" hidden="false" customHeight="false" outlineLevel="0" collapsed="false">
      <c r="A327" s="60"/>
      <c r="B327" s="60"/>
      <c r="C327" s="60"/>
      <c r="D327" s="60"/>
      <c r="E327" s="60"/>
    </row>
    <row r="328" customFormat="false" ht="14.65" hidden="false" customHeight="false" outlineLevel="0" collapsed="false">
      <c r="A328" s="60"/>
      <c r="B328" s="60"/>
      <c r="C328" s="60"/>
      <c r="D328" s="60"/>
      <c r="E328" s="60"/>
    </row>
    <row r="329" customFormat="false" ht="14.65" hidden="false" customHeight="false" outlineLevel="0" collapsed="false">
      <c r="A329" s="60"/>
      <c r="B329" s="60"/>
      <c r="C329" s="60"/>
      <c r="D329" s="60"/>
      <c r="E329" s="60"/>
    </row>
    <row r="330" customFormat="false" ht="14.65" hidden="false" customHeight="false" outlineLevel="0" collapsed="false">
      <c r="A330" s="60"/>
      <c r="B330" s="60"/>
      <c r="C330" s="60"/>
      <c r="D330" s="60"/>
      <c r="E330" s="60"/>
    </row>
    <row r="331" customFormat="false" ht="14.65" hidden="false" customHeight="false" outlineLevel="0" collapsed="false">
      <c r="A331" s="60"/>
      <c r="B331" s="60"/>
      <c r="C331" s="60"/>
      <c r="D331" s="60"/>
      <c r="E331" s="60"/>
    </row>
    <row r="332" customFormat="false" ht="14.65" hidden="false" customHeight="false" outlineLevel="0" collapsed="false">
      <c r="A332" s="60"/>
      <c r="B332" s="60"/>
      <c r="C332" s="60"/>
      <c r="D332" s="60"/>
      <c r="E332" s="60"/>
    </row>
    <row r="333" customFormat="false" ht="14.65" hidden="false" customHeight="false" outlineLevel="0" collapsed="false">
      <c r="A333" s="60"/>
      <c r="B333" s="60"/>
      <c r="C333" s="60"/>
      <c r="D333" s="60"/>
      <c r="E333" s="60"/>
    </row>
    <row r="334" customFormat="false" ht="14.65" hidden="false" customHeight="false" outlineLevel="0" collapsed="false">
      <c r="A334" s="60"/>
      <c r="B334" s="60"/>
      <c r="C334" s="60"/>
      <c r="D334" s="60"/>
      <c r="E334" s="60"/>
    </row>
    <row r="335" customFormat="false" ht="14.65" hidden="false" customHeight="false" outlineLevel="0" collapsed="false">
      <c r="A335" s="60"/>
      <c r="B335" s="60"/>
      <c r="C335" s="60"/>
      <c r="D335" s="60"/>
      <c r="E335" s="60"/>
    </row>
    <row r="336" customFormat="false" ht="14.65" hidden="false" customHeight="false" outlineLevel="0" collapsed="false">
      <c r="A336" s="60"/>
      <c r="B336" s="60"/>
      <c r="C336" s="60"/>
      <c r="D336" s="60"/>
      <c r="E336" s="60"/>
    </row>
    <row r="337" customFormat="false" ht="14.65" hidden="false" customHeight="false" outlineLevel="0" collapsed="false">
      <c r="A337" s="60"/>
      <c r="B337" s="60"/>
      <c r="C337" s="60"/>
      <c r="D337" s="60"/>
      <c r="E337" s="60"/>
    </row>
    <row r="338" customFormat="false" ht="14.65" hidden="false" customHeight="false" outlineLevel="0" collapsed="false">
      <c r="A338" s="60"/>
      <c r="B338" s="60"/>
      <c r="C338" s="60"/>
      <c r="D338" s="60"/>
      <c r="E338" s="60"/>
    </row>
    <row r="339" customFormat="false" ht="14.65" hidden="false" customHeight="false" outlineLevel="0" collapsed="false">
      <c r="A339" s="60"/>
      <c r="B339" s="60"/>
      <c r="C339" s="60"/>
      <c r="D339" s="60"/>
      <c r="E339" s="60"/>
    </row>
    <row r="340" customFormat="false" ht="14.65" hidden="false" customHeight="false" outlineLevel="0" collapsed="false">
      <c r="A340" s="60"/>
      <c r="B340" s="60"/>
      <c r="C340" s="60"/>
      <c r="D340" s="60"/>
      <c r="E340" s="60"/>
    </row>
    <row r="341" customFormat="false" ht="14.65" hidden="false" customHeight="false" outlineLevel="0" collapsed="false">
      <c r="A341" s="60"/>
      <c r="B341" s="60"/>
      <c r="C341" s="60"/>
      <c r="D341" s="60"/>
      <c r="E341" s="60"/>
    </row>
    <row r="342" customFormat="false" ht="14.65" hidden="false" customHeight="false" outlineLevel="0" collapsed="false">
      <c r="A342" s="60"/>
      <c r="B342" s="60"/>
      <c r="C342" s="60"/>
      <c r="D342" s="60"/>
      <c r="E342" s="60"/>
    </row>
    <row r="343" customFormat="false" ht="14.65" hidden="false" customHeight="false" outlineLevel="0" collapsed="false">
      <c r="A343" s="60"/>
      <c r="B343" s="60"/>
      <c r="C343" s="60"/>
      <c r="D343" s="60"/>
      <c r="E343" s="60"/>
    </row>
    <row r="344" customFormat="false" ht="14.65" hidden="false" customHeight="false" outlineLevel="0" collapsed="false">
      <c r="A344" s="60"/>
      <c r="B344" s="60"/>
      <c r="C344" s="60"/>
      <c r="D344" s="60"/>
      <c r="E344" s="60"/>
    </row>
    <row r="345" customFormat="false" ht="14.65" hidden="false" customHeight="false" outlineLevel="0" collapsed="false">
      <c r="A345" s="60"/>
      <c r="B345" s="60"/>
      <c r="C345" s="60"/>
      <c r="D345" s="60"/>
      <c r="E345" s="60"/>
    </row>
    <row r="346" customFormat="false" ht="14.65" hidden="false" customHeight="false" outlineLevel="0" collapsed="false">
      <c r="A346" s="60"/>
      <c r="B346" s="60"/>
      <c r="C346" s="60"/>
      <c r="D346" s="60"/>
      <c r="E346" s="60"/>
    </row>
    <row r="347" customFormat="false" ht="14.65" hidden="false" customHeight="false" outlineLevel="0" collapsed="false">
      <c r="A347" s="60"/>
      <c r="B347" s="60"/>
      <c r="C347" s="60"/>
      <c r="D347" s="60"/>
      <c r="E347" s="60"/>
    </row>
    <row r="348" customFormat="false" ht="14.65" hidden="false" customHeight="false" outlineLevel="0" collapsed="false">
      <c r="A348" s="60"/>
      <c r="B348" s="60"/>
      <c r="C348" s="60"/>
      <c r="D348" s="60"/>
      <c r="E348" s="60"/>
    </row>
    <row r="349" customFormat="false" ht="14.65" hidden="false" customHeight="false" outlineLevel="0" collapsed="false">
      <c r="A349" s="60"/>
      <c r="B349" s="60"/>
      <c r="C349" s="60"/>
      <c r="D349" s="60"/>
      <c r="E349" s="60"/>
    </row>
    <row r="350" customFormat="false" ht="14.65" hidden="false" customHeight="false" outlineLevel="0" collapsed="false">
      <c r="A350" s="60"/>
      <c r="B350" s="60"/>
      <c r="C350" s="60"/>
      <c r="D350" s="60"/>
      <c r="E350" s="60"/>
    </row>
    <row r="351" customFormat="false" ht="14.65" hidden="false" customHeight="false" outlineLevel="0" collapsed="false">
      <c r="A351" s="60"/>
      <c r="B351" s="60"/>
      <c r="C351" s="60"/>
      <c r="D351" s="60"/>
      <c r="E351" s="60"/>
    </row>
    <row r="352" customFormat="false" ht="14.65" hidden="false" customHeight="false" outlineLevel="0" collapsed="false">
      <c r="A352" s="60"/>
      <c r="B352" s="60"/>
      <c r="C352" s="60"/>
      <c r="D352" s="60"/>
      <c r="E352" s="60"/>
    </row>
    <row r="353" customFormat="false" ht="14.65" hidden="false" customHeight="false" outlineLevel="0" collapsed="false">
      <c r="A353" s="60"/>
      <c r="B353" s="60"/>
      <c r="C353" s="60"/>
      <c r="D353" s="60"/>
      <c r="E353" s="60"/>
    </row>
    <row r="354" customFormat="false" ht="14.65" hidden="false" customHeight="false" outlineLevel="0" collapsed="false">
      <c r="A354" s="60"/>
      <c r="B354" s="60"/>
      <c r="C354" s="60"/>
      <c r="D354" s="60"/>
      <c r="E354" s="60"/>
    </row>
    <row r="355" customFormat="false" ht="14.65" hidden="false" customHeight="false" outlineLevel="0" collapsed="false">
      <c r="A355" s="60"/>
      <c r="B355" s="60"/>
      <c r="C355" s="60"/>
      <c r="D355" s="60"/>
      <c r="E355" s="60"/>
    </row>
    <row r="356" customFormat="false" ht="14.65" hidden="false" customHeight="false" outlineLevel="0" collapsed="false">
      <c r="A356" s="60"/>
      <c r="B356" s="60"/>
      <c r="C356" s="60"/>
      <c r="D356" s="60"/>
      <c r="E356" s="60"/>
    </row>
    <row r="357" customFormat="false" ht="14.65" hidden="false" customHeight="false" outlineLevel="0" collapsed="false">
      <c r="A357" s="60"/>
      <c r="B357" s="60"/>
      <c r="C357" s="60"/>
      <c r="D357" s="60"/>
      <c r="E357" s="60"/>
    </row>
    <row r="358" customFormat="false" ht="14.65" hidden="false" customHeight="false" outlineLevel="0" collapsed="false">
      <c r="A358" s="60"/>
      <c r="B358" s="60"/>
      <c r="C358" s="60"/>
      <c r="D358" s="60"/>
      <c r="E358" s="60"/>
    </row>
    <row r="359" customFormat="false" ht="14.65" hidden="false" customHeight="false" outlineLevel="0" collapsed="false">
      <c r="A359" s="60"/>
      <c r="B359" s="60"/>
      <c r="C359" s="60"/>
      <c r="D359" s="60"/>
      <c r="E359" s="60"/>
    </row>
    <row r="360" customFormat="false" ht="14.65" hidden="false" customHeight="false" outlineLevel="0" collapsed="false">
      <c r="A360" s="60"/>
      <c r="B360" s="60"/>
      <c r="C360" s="60"/>
      <c r="D360" s="60"/>
      <c r="E360" s="60"/>
    </row>
    <row r="361" customFormat="false" ht="14.65" hidden="false" customHeight="false" outlineLevel="0" collapsed="false">
      <c r="A361" s="60"/>
      <c r="B361" s="60"/>
      <c r="C361" s="60"/>
      <c r="D361" s="60"/>
      <c r="E361" s="60"/>
    </row>
    <row r="362" customFormat="false" ht="14.65" hidden="false" customHeight="false" outlineLevel="0" collapsed="false">
      <c r="A362" s="60"/>
      <c r="B362" s="60"/>
      <c r="C362" s="60"/>
      <c r="D362" s="60"/>
      <c r="E362" s="60"/>
    </row>
    <row r="363" customFormat="false" ht="14.65" hidden="false" customHeight="false" outlineLevel="0" collapsed="false">
      <c r="A363" s="60"/>
      <c r="B363" s="60"/>
      <c r="C363" s="60"/>
      <c r="D363" s="60"/>
      <c r="E363" s="60"/>
    </row>
    <row r="364" customFormat="false" ht="14.65" hidden="false" customHeight="false" outlineLevel="0" collapsed="false">
      <c r="A364" s="60"/>
      <c r="B364" s="60"/>
      <c r="C364" s="60"/>
      <c r="D364" s="60"/>
      <c r="E364" s="60"/>
    </row>
    <row r="365" customFormat="false" ht="14.65" hidden="false" customHeight="false" outlineLevel="0" collapsed="false">
      <c r="A365" s="60"/>
      <c r="B365" s="60"/>
      <c r="C365" s="60"/>
      <c r="D365" s="60"/>
      <c r="E365" s="60"/>
    </row>
    <row r="366" customFormat="false" ht="14.65" hidden="false" customHeight="false" outlineLevel="0" collapsed="false">
      <c r="A366" s="60"/>
      <c r="B366" s="60"/>
      <c r="C366" s="60"/>
      <c r="D366" s="60"/>
      <c r="E366" s="60"/>
    </row>
    <row r="367" customFormat="false" ht="14.65" hidden="false" customHeight="false" outlineLevel="0" collapsed="false">
      <c r="A367" s="60"/>
      <c r="B367" s="60"/>
      <c r="C367" s="60"/>
      <c r="D367" s="60"/>
      <c r="E367" s="60"/>
    </row>
    <row r="368" customFormat="false" ht="14.65" hidden="false" customHeight="false" outlineLevel="0" collapsed="false">
      <c r="A368" s="60"/>
      <c r="B368" s="60"/>
      <c r="C368" s="60"/>
      <c r="D368" s="60"/>
      <c r="E368" s="60"/>
    </row>
    <row r="369" customFormat="false" ht="14.65" hidden="false" customHeight="false" outlineLevel="0" collapsed="false">
      <c r="A369" s="60"/>
      <c r="B369" s="60"/>
      <c r="C369" s="60"/>
      <c r="D369" s="60"/>
      <c r="E369" s="60"/>
    </row>
    <row r="370" customFormat="false" ht="14.65" hidden="false" customHeight="false" outlineLevel="0" collapsed="false">
      <c r="A370" s="60"/>
      <c r="B370" s="60"/>
      <c r="C370" s="60"/>
      <c r="D370" s="60"/>
      <c r="E370" s="60"/>
    </row>
    <row r="371" customFormat="false" ht="14.65" hidden="false" customHeight="false" outlineLevel="0" collapsed="false">
      <c r="A371" s="60"/>
      <c r="B371" s="60"/>
      <c r="C371" s="60"/>
      <c r="D371" s="60"/>
      <c r="E371" s="60"/>
    </row>
    <row r="372" customFormat="false" ht="14.65" hidden="false" customHeight="false" outlineLevel="0" collapsed="false">
      <c r="A372" s="60"/>
      <c r="B372" s="60"/>
      <c r="C372" s="60"/>
      <c r="D372" s="60"/>
      <c r="E372" s="60"/>
    </row>
    <row r="373" customFormat="false" ht="14.65" hidden="false" customHeight="false" outlineLevel="0" collapsed="false">
      <c r="A373" s="60"/>
      <c r="B373" s="60"/>
      <c r="C373" s="60"/>
      <c r="D373" s="60"/>
      <c r="E373" s="60"/>
    </row>
    <row r="374" customFormat="false" ht="14.65" hidden="false" customHeight="false" outlineLevel="0" collapsed="false">
      <c r="A374" s="60"/>
      <c r="B374" s="60"/>
      <c r="C374" s="60"/>
      <c r="D374" s="60"/>
      <c r="E374" s="60"/>
    </row>
    <row r="375" customFormat="false" ht="14.65" hidden="false" customHeight="false" outlineLevel="0" collapsed="false">
      <c r="A375" s="60"/>
      <c r="B375" s="60"/>
      <c r="C375" s="60"/>
      <c r="D375" s="60"/>
      <c r="E375" s="60"/>
    </row>
    <row r="376" customFormat="false" ht="14.65" hidden="false" customHeight="false" outlineLevel="0" collapsed="false">
      <c r="A376" s="60"/>
      <c r="B376" s="60"/>
      <c r="C376" s="60"/>
      <c r="D376" s="60"/>
      <c r="E376" s="60"/>
    </row>
    <row r="377" customFormat="false" ht="14.65" hidden="false" customHeight="false" outlineLevel="0" collapsed="false">
      <c r="A377" s="60"/>
      <c r="B377" s="60"/>
      <c r="C377" s="60"/>
      <c r="D377" s="60"/>
      <c r="E377" s="60"/>
    </row>
    <row r="378" customFormat="false" ht="14.65" hidden="false" customHeight="false" outlineLevel="0" collapsed="false">
      <c r="A378" s="60"/>
      <c r="B378" s="60"/>
      <c r="C378" s="60"/>
      <c r="D378" s="60"/>
      <c r="E378" s="60"/>
    </row>
    <row r="379" customFormat="false" ht="14.65" hidden="false" customHeight="false" outlineLevel="0" collapsed="false">
      <c r="A379" s="60"/>
      <c r="B379" s="60"/>
      <c r="C379" s="60"/>
      <c r="D379" s="60"/>
      <c r="E379" s="60"/>
    </row>
    <row r="380" customFormat="false" ht="14.65" hidden="false" customHeight="false" outlineLevel="0" collapsed="false">
      <c r="A380" s="60"/>
      <c r="B380" s="60"/>
      <c r="C380" s="60"/>
      <c r="D380" s="60"/>
      <c r="E380" s="60"/>
    </row>
    <row r="381" customFormat="false" ht="14.65" hidden="false" customHeight="false" outlineLevel="0" collapsed="false">
      <c r="A381" s="60"/>
      <c r="B381" s="60"/>
      <c r="C381" s="60"/>
      <c r="D381" s="60"/>
      <c r="E381" s="60"/>
    </row>
    <row r="382" customFormat="false" ht="14.65" hidden="false" customHeight="false" outlineLevel="0" collapsed="false">
      <c r="A382" s="60"/>
      <c r="B382" s="60"/>
      <c r="C382" s="60"/>
      <c r="D382" s="60"/>
      <c r="E382" s="60"/>
    </row>
    <row r="383" customFormat="false" ht="14.65" hidden="false" customHeight="false" outlineLevel="0" collapsed="false">
      <c r="A383" s="60"/>
      <c r="B383" s="60"/>
      <c r="C383" s="60"/>
      <c r="D383" s="60"/>
      <c r="E383" s="60"/>
    </row>
    <row r="384" customFormat="false" ht="14.65" hidden="false" customHeight="false" outlineLevel="0" collapsed="false">
      <c r="A384" s="60"/>
      <c r="B384" s="60"/>
      <c r="C384" s="60"/>
      <c r="D384" s="60"/>
      <c r="E384" s="60"/>
    </row>
    <row r="385" customFormat="false" ht="14.65" hidden="false" customHeight="false" outlineLevel="0" collapsed="false">
      <c r="A385" s="60"/>
      <c r="B385" s="60"/>
      <c r="C385" s="60"/>
      <c r="D385" s="60"/>
      <c r="E385" s="60"/>
    </row>
    <row r="386" customFormat="false" ht="14.65" hidden="false" customHeight="false" outlineLevel="0" collapsed="false">
      <c r="A386" s="60"/>
      <c r="B386" s="60"/>
      <c r="C386" s="60"/>
      <c r="D386" s="60"/>
      <c r="E386" s="60"/>
    </row>
    <row r="387" customFormat="false" ht="14.65" hidden="false" customHeight="false" outlineLevel="0" collapsed="false">
      <c r="A387" s="60"/>
      <c r="B387" s="60"/>
      <c r="C387" s="60"/>
      <c r="D387" s="60"/>
      <c r="E387" s="60"/>
    </row>
    <row r="388" customFormat="false" ht="14.65" hidden="false" customHeight="false" outlineLevel="0" collapsed="false">
      <c r="A388" s="60"/>
      <c r="B388" s="60"/>
      <c r="C388" s="60"/>
      <c r="D388" s="60"/>
      <c r="E388" s="60"/>
    </row>
    <row r="389" customFormat="false" ht="14.65" hidden="false" customHeight="false" outlineLevel="0" collapsed="false">
      <c r="A389" s="60"/>
      <c r="B389" s="60"/>
      <c r="C389" s="60"/>
      <c r="D389" s="60"/>
      <c r="E389" s="60"/>
    </row>
    <row r="390" customFormat="false" ht="14.65" hidden="false" customHeight="false" outlineLevel="0" collapsed="false">
      <c r="A390" s="60"/>
      <c r="B390" s="60"/>
      <c r="C390" s="60"/>
      <c r="D390" s="60"/>
      <c r="E390" s="60"/>
    </row>
    <row r="391" customFormat="false" ht="14.65" hidden="false" customHeight="false" outlineLevel="0" collapsed="false">
      <c r="A391" s="60"/>
      <c r="B391" s="60"/>
      <c r="C391" s="60"/>
      <c r="D391" s="60"/>
      <c r="E391" s="60"/>
    </row>
    <row r="392" customFormat="false" ht="14.65" hidden="false" customHeight="false" outlineLevel="0" collapsed="false">
      <c r="A392" s="60"/>
      <c r="B392" s="60"/>
      <c r="C392" s="60"/>
      <c r="D392" s="60"/>
      <c r="E392" s="60"/>
    </row>
    <row r="393" customFormat="false" ht="14.65" hidden="false" customHeight="false" outlineLevel="0" collapsed="false">
      <c r="A393" s="60"/>
      <c r="B393" s="60"/>
      <c r="C393" s="60"/>
      <c r="D393" s="60"/>
      <c r="E393" s="60"/>
    </row>
    <row r="394" customFormat="false" ht="14.65" hidden="false" customHeight="false" outlineLevel="0" collapsed="false">
      <c r="A394" s="60"/>
      <c r="B394" s="60"/>
      <c r="C394" s="60"/>
      <c r="D394" s="60"/>
      <c r="E394" s="60"/>
    </row>
    <row r="395" customFormat="false" ht="14.65" hidden="false" customHeight="false" outlineLevel="0" collapsed="false">
      <c r="A395" s="60"/>
      <c r="B395" s="60"/>
      <c r="C395" s="60"/>
      <c r="D395" s="60"/>
      <c r="E395" s="60"/>
    </row>
    <row r="396" customFormat="false" ht="14.65" hidden="false" customHeight="false" outlineLevel="0" collapsed="false">
      <c r="A396" s="60"/>
      <c r="B396" s="60"/>
      <c r="C396" s="60"/>
      <c r="D396" s="60"/>
      <c r="E396" s="60"/>
    </row>
    <row r="397" customFormat="false" ht="14.65" hidden="false" customHeight="false" outlineLevel="0" collapsed="false">
      <c r="A397" s="60"/>
      <c r="B397" s="60"/>
      <c r="C397" s="60"/>
      <c r="D397" s="60"/>
      <c r="E397" s="60"/>
    </row>
    <row r="398" customFormat="false" ht="14.65" hidden="false" customHeight="false" outlineLevel="0" collapsed="false">
      <c r="A398" s="60"/>
      <c r="B398" s="60"/>
      <c r="C398" s="60"/>
      <c r="D398" s="60"/>
      <c r="E398" s="60"/>
    </row>
    <row r="399" customFormat="false" ht="14.65" hidden="false" customHeight="false" outlineLevel="0" collapsed="false">
      <c r="A399" s="60"/>
      <c r="B399" s="60"/>
      <c r="C399" s="60"/>
      <c r="D399" s="60"/>
      <c r="E399" s="60"/>
    </row>
    <row r="400" customFormat="false" ht="14.65" hidden="false" customHeight="false" outlineLevel="0" collapsed="false">
      <c r="A400" s="60"/>
      <c r="B400" s="60"/>
      <c r="C400" s="60"/>
      <c r="D400" s="60"/>
      <c r="E400" s="60"/>
    </row>
    <row r="401" customFormat="false" ht="14.65" hidden="false" customHeight="false" outlineLevel="0" collapsed="false">
      <c r="A401" s="60"/>
      <c r="B401" s="60"/>
      <c r="C401" s="60"/>
      <c r="D401" s="60"/>
      <c r="E401" s="60"/>
    </row>
    <row r="402" customFormat="false" ht="14.65" hidden="false" customHeight="false" outlineLevel="0" collapsed="false">
      <c r="A402" s="60"/>
      <c r="B402" s="60"/>
      <c r="C402" s="60"/>
      <c r="D402" s="60"/>
      <c r="E402" s="60"/>
    </row>
    <row r="403" customFormat="false" ht="14.65" hidden="false" customHeight="false" outlineLevel="0" collapsed="false">
      <c r="A403" s="60"/>
      <c r="B403" s="60"/>
      <c r="C403" s="60"/>
      <c r="D403" s="60"/>
      <c r="E403" s="60"/>
    </row>
    <row r="404" customFormat="false" ht="14.65" hidden="false" customHeight="false" outlineLevel="0" collapsed="false">
      <c r="A404" s="60"/>
      <c r="B404" s="60"/>
      <c r="C404" s="60"/>
      <c r="D404" s="60"/>
      <c r="E404" s="60"/>
    </row>
    <row r="405" customFormat="false" ht="14.65" hidden="false" customHeight="false" outlineLevel="0" collapsed="false">
      <c r="A405" s="60"/>
      <c r="B405" s="60"/>
      <c r="C405" s="60"/>
      <c r="D405" s="60"/>
      <c r="E405" s="60"/>
    </row>
    <row r="406" customFormat="false" ht="14.65" hidden="false" customHeight="false" outlineLevel="0" collapsed="false">
      <c r="A406" s="60"/>
      <c r="B406" s="60"/>
      <c r="C406" s="60"/>
      <c r="D406" s="60"/>
      <c r="E406" s="60"/>
    </row>
    <row r="407" customFormat="false" ht="14.65" hidden="false" customHeight="false" outlineLevel="0" collapsed="false">
      <c r="A407" s="60"/>
      <c r="B407" s="60"/>
      <c r="C407" s="60"/>
      <c r="D407" s="60"/>
      <c r="E407" s="60"/>
    </row>
    <row r="408" customFormat="false" ht="14.65" hidden="false" customHeight="false" outlineLevel="0" collapsed="false">
      <c r="A408" s="60"/>
      <c r="B408" s="60"/>
      <c r="C408" s="60"/>
      <c r="D408" s="60"/>
      <c r="E408" s="60"/>
    </row>
    <row r="409" customFormat="false" ht="14.65" hidden="false" customHeight="false" outlineLevel="0" collapsed="false">
      <c r="A409" s="60"/>
      <c r="B409" s="60"/>
      <c r="C409" s="60"/>
      <c r="D409" s="60"/>
      <c r="E409" s="60"/>
    </row>
    <row r="410" customFormat="false" ht="14.65" hidden="false" customHeight="false" outlineLevel="0" collapsed="false">
      <c r="A410" s="60"/>
      <c r="B410" s="60"/>
      <c r="C410" s="60"/>
      <c r="D410" s="60"/>
      <c r="E410" s="60"/>
    </row>
    <row r="411" customFormat="false" ht="14.65" hidden="false" customHeight="false" outlineLevel="0" collapsed="false">
      <c r="A411" s="60"/>
      <c r="B411" s="60"/>
      <c r="C411" s="60"/>
      <c r="D411" s="60"/>
      <c r="E411" s="60"/>
    </row>
    <row r="412" customFormat="false" ht="14.65" hidden="false" customHeight="false" outlineLevel="0" collapsed="false">
      <c r="A412" s="60"/>
      <c r="B412" s="60"/>
      <c r="C412" s="60"/>
      <c r="D412" s="60"/>
      <c r="E412" s="60"/>
    </row>
    <row r="413" customFormat="false" ht="14.65" hidden="false" customHeight="false" outlineLevel="0" collapsed="false">
      <c r="A413" s="60"/>
      <c r="B413" s="60"/>
      <c r="C413" s="60"/>
      <c r="D413" s="60"/>
      <c r="E413" s="60"/>
    </row>
    <row r="414" customFormat="false" ht="14.65" hidden="false" customHeight="false" outlineLevel="0" collapsed="false">
      <c r="A414" s="60"/>
      <c r="B414" s="60"/>
      <c r="C414" s="60"/>
      <c r="D414" s="60"/>
      <c r="E414" s="60"/>
    </row>
    <row r="415" customFormat="false" ht="14.65" hidden="false" customHeight="false" outlineLevel="0" collapsed="false">
      <c r="A415" s="60"/>
      <c r="B415" s="60"/>
      <c r="C415" s="60"/>
      <c r="D415" s="60"/>
      <c r="E415" s="60"/>
    </row>
    <row r="416" customFormat="false" ht="14.65" hidden="false" customHeight="false" outlineLevel="0" collapsed="false">
      <c r="A416" s="60"/>
      <c r="B416" s="60"/>
      <c r="C416" s="60"/>
      <c r="D416" s="60"/>
      <c r="E416" s="60"/>
    </row>
    <row r="417" customFormat="false" ht="14.65" hidden="false" customHeight="false" outlineLevel="0" collapsed="false">
      <c r="A417" s="60"/>
      <c r="B417" s="60"/>
      <c r="C417" s="60"/>
      <c r="D417" s="60"/>
      <c r="E417" s="60"/>
    </row>
    <row r="418" customFormat="false" ht="14.65" hidden="false" customHeight="false" outlineLevel="0" collapsed="false">
      <c r="A418" s="60"/>
      <c r="B418" s="60"/>
      <c r="C418" s="60"/>
      <c r="D418" s="60"/>
      <c r="E418" s="60"/>
    </row>
    <row r="419" customFormat="false" ht="14.65" hidden="false" customHeight="false" outlineLevel="0" collapsed="false">
      <c r="A419" s="60"/>
      <c r="B419" s="60"/>
      <c r="C419" s="60"/>
      <c r="D419" s="60"/>
      <c r="E419" s="60"/>
    </row>
    <row r="420" customFormat="false" ht="14.65" hidden="false" customHeight="false" outlineLevel="0" collapsed="false">
      <c r="A420" s="60"/>
      <c r="B420" s="60"/>
      <c r="C420" s="60"/>
      <c r="D420" s="60"/>
      <c r="E420" s="60"/>
    </row>
    <row r="421" customFormat="false" ht="14.65" hidden="false" customHeight="false" outlineLevel="0" collapsed="false">
      <c r="A421" s="60"/>
      <c r="B421" s="60"/>
      <c r="C421" s="60"/>
      <c r="D421" s="60"/>
      <c r="E421" s="60"/>
    </row>
    <row r="422" customFormat="false" ht="14.65" hidden="false" customHeight="false" outlineLevel="0" collapsed="false">
      <c r="A422" s="60"/>
      <c r="B422" s="60"/>
      <c r="C422" s="60"/>
      <c r="D422" s="60"/>
      <c r="E422" s="60"/>
    </row>
    <row r="423" customFormat="false" ht="14.65" hidden="false" customHeight="false" outlineLevel="0" collapsed="false">
      <c r="A423" s="60"/>
      <c r="B423" s="60"/>
      <c r="C423" s="60"/>
      <c r="D423" s="60"/>
      <c r="E423" s="60"/>
    </row>
    <row r="424" customFormat="false" ht="14.65" hidden="false" customHeight="false" outlineLevel="0" collapsed="false">
      <c r="A424" s="60"/>
      <c r="B424" s="60"/>
      <c r="C424" s="60"/>
      <c r="D424" s="60"/>
      <c r="E424" s="60"/>
    </row>
    <row r="425" customFormat="false" ht="14.65" hidden="false" customHeight="false" outlineLevel="0" collapsed="false">
      <c r="A425" s="60"/>
      <c r="B425" s="60"/>
      <c r="C425" s="60"/>
      <c r="D425" s="60"/>
      <c r="E425" s="60"/>
    </row>
    <row r="426" customFormat="false" ht="14.65" hidden="false" customHeight="false" outlineLevel="0" collapsed="false">
      <c r="A426" s="60"/>
      <c r="B426" s="60"/>
      <c r="C426" s="60"/>
      <c r="D426" s="60"/>
      <c r="E426" s="60"/>
    </row>
    <row r="427" customFormat="false" ht="14.65" hidden="false" customHeight="false" outlineLevel="0" collapsed="false">
      <c r="A427" s="60"/>
      <c r="B427" s="60"/>
      <c r="C427" s="60"/>
      <c r="D427" s="60"/>
      <c r="E427" s="60"/>
    </row>
    <row r="428" customFormat="false" ht="14.65" hidden="false" customHeight="false" outlineLevel="0" collapsed="false">
      <c r="A428" s="60"/>
      <c r="B428" s="60"/>
      <c r="C428" s="60"/>
      <c r="D428" s="60"/>
      <c r="E428" s="60"/>
    </row>
    <row r="429" customFormat="false" ht="14.65" hidden="false" customHeight="false" outlineLevel="0" collapsed="false">
      <c r="A429" s="60"/>
      <c r="B429" s="60"/>
      <c r="C429" s="60"/>
      <c r="D429" s="60"/>
      <c r="E429" s="60"/>
    </row>
    <row r="430" customFormat="false" ht="14.65" hidden="false" customHeight="false" outlineLevel="0" collapsed="false">
      <c r="A430" s="60"/>
      <c r="B430" s="60"/>
      <c r="C430" s="60"/>
      <c r="D430" s="60"/>
      <c r="E430" s="60"/>
    </row>
    <row r="431" customFormat="false" ht="14.65" hidden="false" customHeight="false" outlineLevel="0" collapsed="false">
      <c r="A431" s="60"/>
      <c r="B431" s="60"/>
      <c r="C431" s="60"/>
      <c r="D431" s="60"/>
      <c r="E431" s="60"/>
    </row>
    <row r="432" customFormat="false" ht="14.65" hidden="false" customHeight="false" outlineLevel="0" collapsed="false">
      <c r="A432" s="60"/>
      <c r="B432" s="60"/>
      <c r="C432" s="60"/>
      <c r="D432" s="60"/>
      <c r="E432" s="60"/>
    </row>
    <row r="433" customFormat="false" ht="14.65" hidden="false" customHeight="false" outlineLevel="0" collapsed="false">
      <c r="A433" s="60"/>
      <c r="B433" s="60"/>
      <c r="C433" s="60"/>
      <c r="D433" s="60"/>
      <c r="E433" s="60"/>
    </row>
    <row r="434" customFormat="false" ht="14.65" hidden="false" customHeight="false" outlineLevel="0" collapsed="false">
      <c r="A434" s="60"/>
      <c r="B434" s="60"/>
      <c r="C434" s="60"/>
      <c r="D434" s="60"/>
      <c r="E434" s="60"/>
    </row>
    <row r="435" customFormat="false" ht="14.65" hidden="false" customHeight="false" outlineLevel="0" collapsed="false">
      <c r="A435" s="60"/>
      <c r="B435" s="60"/>
      <c r="C435" s="60"/>
      <c r="D435" s="60"/>
      <c r="E435" s="60"/>
    </row>
    <row r="436" customFormat="false" ht="14.65" hidden="false" customHeight="false" outlineLevel="0" collapsed="false">
      <c r="A436" s="60"/>
      <c r="B436" s="60"/>
      <c r="C436" s="60"/>
      <c r="D436" s="60"/>
      <c r="E436" s="60"/>
    </row>
    <row r="437" customFormat="false" ht="14.65" hidden="false" customHeight="false" outlineLevel="0" collapsed="false">
      <c r="A437" s="60"/>
      <c r="B437" s="60"/>
      <c r="C437" s="60"/>
      <c r="D437" s="60"/>
      <c r="E437" s="60"/>
    </row>
    <row r="438" customFormat="false" ht="14.65" hidden="false" customHeight="false" outlineLevel="0" collapsed="false">
      <c r="A438" s="60"/>
      <c r="B438" s="60"/>
      <c r="C438" s="60"/>
      <c r="D438" s="60"/>
      <c r="E438" s="60"/>
    </row>
    <row r="439" customFormat="false" ht="14.65" hidden="false" customHeight="false" outlineLevel="0" collapsed="false">
      <c r="A439" s="60"/>
      <c r="B439" s="60"/>
      <c r="C439" s="60"/>
      <c r="D439" s="60"/>
      <c r="E439" s="60"/>
    </row>
    <row r="440" customFormat="false" ht="14.65" hidden="false" customHeight="false" outlineLevel="0" collapsed="false">
      <c r="A440" s="60"/>
      <c r="B440" s="60"/>
      <c r="C440" s="60"/>
      <c r="D440" s="60"/>
      <c r="E440" s="60"/>
    </row>
    <row r="441" customFormat="false" ht="14.65" hidden="false" customHeight="false" outlineLevel="0" collapsed="false">
      <c r="A441" s="60"/>
      <c r="B441" s="60"/>
      <c r="C441" s="60"/>
      <c r="D441" s="60"/>
      <c r="E441" s="60"/>
    </row>
    <row r="442" customFormat="false" ht="14.65" hidden="false" customHeight="false" outlineLevel="0" collapsed="false">
      <c r="A442" s="60"/>
      <c r="B442" s="60"/>
      <c r="C442" s="60"/>
      <c r="D442" s="60"/>
      <c r="E442" s="60"/>
    </row>
    <row r="443" customFormat="false" ht="14.65" hidden="false" customHeight="false" outlineLevel="0" collapsed="false">
      <c r="A443" s="60"/>
      <c r="B443" s="60"/>
      <c r="C443" s="60"/>
      <c r="D443" s="60"/>
      <c r="E443" s="60"/>
    </row>
    <row r="444" customFormat="false" ht="14.65" hidden="false" customHeight="false" outlineLevel="0" collapsed="false">
      <c r="A444" s="60"/>
      <c r="B444" s="60"/>
      <c r="C444" s="60"/>
      <c r="D444" s="60"/>
      <c r="E444" s="60"/>
    </row>
    <row r="445" customFormat="false" ht="14.65" hidden="false" customHeight="false" outlineLevel="0" collapsed="false">
      <c r="A445" s="60"/>
      <c r="B445" s="60"/>
      <c r="C445" s="60"/>
      <c r="D445" s="60"/>
      <c r="E445" s="60"/>
    </row>
    <row r="446" customFormat="false" ht="14.65" hidden="false" customHeight="false" outlineLevel="0" collapsed="false">
      <c r="A446" s="60"/>
      <c r="B446" s="60"/>
      <c r="C446" s="60"/>
      <c r="D446" s="60"/>
      <c r="E446" s="60"/>
    </row>
    <row r="447" customFormat="false" ht="14.65" hidden="false" customHeight="false" outlineLevel="0" collapsed="false">
      <c r="A447" s="60"/>
      <c r="B447" s="60"/>
      <c r="C447" s="60"/>
      <c r="D447" s="60"/>
      <c r="E447" s="60"/>
    </row>
    <row r="448" customFormat="false" ht="14.65" hidden="false" customHeight="false" outlineLevel="0" collapsed="false">
      <c r="A448" s="60"/>
      <c r="B448" s="60"/>
      <c r="C448" s="60"/>
      <c r="D448" s="60"/>
      <c r="E448" s="60"/>
    </row>
    <row r="449" customFormat="false" ht="14.65" hidden="false" customHeight="false" outlineLevel="0" collapsed="false">
      <c r="A449" s="60"/>
      <c r="B449" s="60"/>
      <c r="C449" s="60"/>
      <c r="D449" s="60"/>
      <c r="E449" s="60"/>
    </row>
    <row r="450" customFormat="false" ht="14.65" hidden="false" customHeight="false" outlineLevel="0" collapsed="false">
      <c r="A450" s="60"/>
      <c r="B450" s="60"/>
      <c r="C450" s="60"/>
      <c r="D450" s="60"/>
      <c r="E450" s="60"/>
    </row>
    <row r="451" customFormat="false" ht="14.65" hidden="false" customHeight="false" outlineLevel="0" collapsed="false">
      <c r="A451" s="60"/>
      <c r="B451" s="60"/>
      <c r="C451" s="60"/>
      <c r="D451" s="60"/>
      <c r="E451" s="60"/>
    </row>
    <row r="452" customFormat="false" ht="14.65" hidden="false" customHeight="false" outlineLevel="0" collapsed="false">
      <c r="A452" s="60"/>
      <c r="B452" s="60"/>
      <c r="C452" s="60"/>
      <c r="D452" s="60"/>
      <c r="E452" s="60"/>
    </row>
    <row r="453" customFormat="false" ht="14.65" hidden="false" customHeight="false" outlineLevel="0" collapsed="false">
      <c r="A453" s="60"/>
      <c r="B453" s="60"/>
      <c r="C453" s="60"/>
      <c r="D453" s="60"/>
      <c r="E453" s="60"/>
    </row>
    <row r="454" customFormat="false" ht="14.65" hidden="false" customHeight="false" outlineLevel="0" collapsed="false">
      <c r="A454" s="60"/>
      <c r="B454" s="60"/>
      <c r="C454" s="60"/>
      <c r="D454" s="60"/>
      <c r="E454" s="60"/>
    </row>
    <row r="455" customFormat="false" ht="14.65" hidden="false" customHeight="false" outlineLevel="0" collapsed="false">
      <c r="A455" s="60"/>
      <c r="B455" s="60"/>
      <c r="C455" s="60"/>
      <c r="D455" s="60"/>
      <c r="E455" s="60"/>
    </row>
    <row r="456" customFormat="false" ht="14.65" hidden="false" customHeight="false" outlineLevel="0" collapsed="false">
      <c r="A456" s="60"/>
      <c r="B456" s="60"/>
      <c r="C456" s="60"/>
      <c r="D456" s="60"/>
      <c r="E456" s="60"/>
    </row>
    <row r="457" customFormat="false" ht="14.65" hidden="false" customHeight="false" outlineLevel="0" collapsed="false">
      <c r="A457" s="60"/>
      <c r="B457" s="60"/>
      <c r="C457" s="60"/>
      <c r="D457" s="60"/>
      <c r="E457" s="60"/>
    </row>
    <row r="458" customFormat="false" ht="14.65" hidden="false" customHeight="false" outlineLevel="0" collapsed="false">
      <c r="A458" s="60"/>
      <c r="B458" s="60"/>
      <c r="C458" s="60"/>
      <c r="D458" s="60"/>
      <c r="E458" s="60"/>
    </row>
    <row r="459" customFormat="false" ht="14.65" hidden="false" customHeight="false" outlineLevel="0" collapsed="false">
      <c r="A459" s="60"/>
      <c r="B459" s="60"/>
      <c r="C459" s="60"/>
      <c r="D459" s="60"/>
      <c r="E459" s="60"/>
    </row>
    <row r="460" customFormat="false" ht="14.65" hidden="false" customHeight="false" outlineLevel="0" collapsed="false">
      <c r="A460" s="60"/>
      <c r="B460" s="60"/>
      <c r="C460" s="60"/>
      <c r="D460" s="60"/>
      <c r="E460" s="60"/>
    </row>
    <row r="461" customFormat="false" ht="14.65" hidden="false" customHeight="false" outlineLevel="0" collapsed="false">
      <c r="A461" s="60"/>
      <c r="B461" s="60"/>
      <c r="C461" s="60"/>
      <c r="D461" s="60"/>
      <c r="E461" s="60"/>
    </row>
    <row r="462" customFormat="false" ht="14.65" hidden="false" customHeight="false" outlineLevel="0" collapsed="false">
      <c r="A462" s="60"/>
      <c r="B462" s="60"/>
      <c r="C462" s="60"/>
      <c r="D462" s="60"/>
      <c r="E462" s="60"/>
    </row>
    <row r="463" customFormat="false" ht="14.65" hidden="false" customHeight="false" outlineLevel="0" collapsed="false">
      <c r="A463" s="60"/>
      <c r="B463" s="60"/>
      <c r="C463" s="60"/>
      <c r="D463" s="60"/>
      <c r="E463" s="60"/>
    </row>
    <row r="464" customFormat="false" ht="14.65" hidden="false" customHeight="false" outlineLevel="0" collapsed="false">
      <c r="A464" s="60"/>
      <c r="B464" s="60"/>
      <c r="C464" s="60"/>
      <c r="D464" s="60"/>
      <c r="E464" s="60"/>
    </row>
    <row r="465" customFormat="false" ht="14.65" hidden="false" customHeight="false" outlineLevel="0" collapsed="false">
      <c r="A465" s="60"/>
      <c r="B465" s="60"/>
      <c r="C465" s="60"/>
      <c r="D465" s="60"/>
      <c r="E465" s="60"/>
    </row>
    <row r="466" customFormat="false" ht="14.65" hidden="false" customHeight="false" outlineLevel="0" collapsed="false">
      <c r="A466" s="60"/>
      <c r="B466" s="60"/>
      <c r="C466" s="60"/>
      <c r="D466" s="60"/>
      <c r="E466" s="60"/>
    </row>
    <row r="467" customFormat="false" ht="14.65" hidden="false" customHeight="false" outlineLevel="0" collapsed="false">
      <c r="A467" s="60"/>
      <c r="B467" s="60"/>
      <c r="C467" s="60"/>
      <c r="D467" s="60"/>
      <c r="E467" s="60"/>
    </row>
    <row r="468" customFormat="false" ht="14.65" hidden="false" customHeight="false" outlineLevel="0" collapsed="false">
      <c r="A468" s="60"/>
      <c r="B468" s="60"/>
      <c r="C468" s="60"/>
      <c r="D468" s="60"/>
      <c r="E468" s="60"/>
    </row>
    <row r="469" customFormat="false" ht="14.65" hidden="false" customHeight="false" outlineLevel="0" collapsed="false">
      <c r="A469" s="60"/>
      <c r="B469" s="60"/>
      <c r="C469" s="60"/>
      <c r="D469" s="60"/>
      <c r="E469" s="60"/>
    </row>
    <row r="470" customFormat="false" ht="14.65" hidden="false" customHeight="false" outlineLevel="0" collapsed="false">
      <c r="A470" s="60"/>
      <c r="B470" s="60"/>
      <c r="C470" s="60"/>
      <c r="D470" s="60"/>
      <c r="E470" s="60"/>
    </row>
    <row r="471" customFormat="false" ht="14.65" hidden="false" customHeight="false" outlineLevel="0" collapsed="false">
      <c r="A471" s="60"/>
      <c r="B471" s="60"/>
      <c r="C471" s="60"/>
      <c r="D471" s="60"/>
      <c r="E471" s="60"/>
    </row>
    <row r="472" customFormat="false" ht="14.65" hidden="false" customHeight="false" outlineLevel="0" collapsed="false">
      <c r="A472" s="60"/>
      <c r="B472" s="60"/>
      <c r="C472" s="60"/>
      <c r="D472" s="60"/>
      <c r="E472" s="60"/>
    </row>
    <row r="473" customFormat="false" ht="14.65" hidden="false" customHeight="false" outlineLevel="0" collapsed="false">
      <c r="A473" s="60"/>
      <c r="B473" s="60"/>
      <c r="C473" s="60"/>
      <c r="D473" s="60"/>
      <c r="E473" s="60"/>
    </row>
    <row r="474" customFormat="false" ht="14.65" hidden="false" customHeight="false" outlineLevel="0" collapsed="false">
      <c r="A474" s="60"/>
      <c r="B474" s="60"/>
      <c r="C474" s="60"/>
      <c r="D474" s="60"/>
      <c r="E474" s="60"/>
    </row>
    <row r="475" customFormat="false" ht="14.65" hidden="false" customHeight="false" outlineLevel="0" collapsed="false">
      <c r="A475" s="60"/>
      <c r="B475" s="60"/>
      <c r="C475" s="60"/>
      <c r="D475" s="60"/>
      <c r="E475" s="60"/>
    </row>
    <row r="476" customFormat="false" ht="14.65" hidden="false" customHeight="false" outlineLevel="0" collapsed="false">
      <c r="A476" s="60"/>
      <c r="B476" s="60"/>
      <c r="C476" s="60"/>
      <c r="D476" s="60"/>
      <c r="E476" s="60"/>
    </row>
    <row r="477" customFormat="false" ht="14.65" hidden="false" customHeight="false" outlineLevel="0" collapsed="false">
      <c r="A477" s="60"/>
      <c r="B477" s="60"/>
      <c r="C477" s="60"/>
      <c r="D477" s="60"/>
      <c r="E477" s="60"/>
    </row>
    <row r="478" customFormat="false" ht="14.65" hidden="false" customHeight="false" outlineLevel="0" collapsed="false">
      <c r="A478" s="60"/>
      <c r="B478" s="60"/>
      <c r="C478" s="60"/>
      <c r="D478" s="60"/>
      <c r="E478" s="60"/>
    </row>
    <row r="479" customFormat="false" ht="14.65" hidden="false" customHeight="false" outlineLevel="0" collapsed="false">
      <c r="A479" s="60"/>
      <c r="B479" s="60"/>
      <c r="C479" s="60"/>
      <c r="D479" s="60"/>
      <c r="E479" s="60"/>
    </row>
    <row r="480" customFormat="false" ht="14.65" hidden="false" customHeight="false" outlineLevel="0" collapsed="false">
      <c r="A480" s="60"/>
      <c r="B480" s="60"/>
      <c r="C480" s="60"/>
      <c r="D480" s="60"/>
      <c r="E480" s="60"/>
    </row>
    <row r="481" customFormat="false" ht="14.65" hidden="false" customHeight="false" outlineLevel="0" collapsed="false">
      <c r="A481" s="60"/>
      <c r="B481" s="60"/>
      <c r="C481" s="60"/>
      <c r="D481" s="60"/>
      <c r="E481" s="60"/>
    </row>
    <row r="482" customFormat="false" ht="14.65" hidden="false" customHeight="false" outlineLevel="0" collapsed="false">
      <c r="A482" s="60"/>
      <c r="B482" s="60"/>
      <c r="C482" s="60"/>
      <c r="D482" s="60"/>
      <c r="E482" s="60"/>
    </row>
    <row r="483" customFormat="false" ht="14.65" hidden="false" customHeight="false" outlineLevel="0" collapsed="false">
      <c r="A483" s="60"/>
      <c r="B483" s="60"/>
      <c r="C483" s="60"/>
      <c r="D483" s="60"/>
      <c r="E483" s="60"/>
    </row>
    <row r="484" customFormat="false" ht="14.65" hidden="false" customHeight="false" outlineLevel="0" collapsed="false">
      <c r="A484" s="60"/>
      <c r="B484" s="60"/>
      <c r="C484" s="60"/>
      <c r="D484" s="60"/>
      <c r="E484" s="60"/>
    </row>
    <row r="485" customFormat="false" ht="14.65" hidden="false" customHeight="false" outlineLevel="0" collapsed="false">
      <c r="A485" s="60"/>
      <c r="B485" s="60"/>
      <c r="C485" s="60"/>
      <c r="D485" s="60"/>
      <c r="E485" s="60"/>
    </row>
    <row r="486" customFormat="false" ht="14.65" hidden="false" customHeight="false" outlineLevel="0" collapsed="false">
      <c r="A486" s="60"/>
      <c r="B486" s="60"/>
      <c r="C486" s="60"/>
      <c r="D486" s="60"/>
      <c r="E486" s="60"/>
    </row>
    <row r="487" customFormat="false" ht="14.65" hidden="false" customHeight="false" outlineLevel="0" collapsed="false">
      <c r="A487" s="60"/>
      <c r="B487" s="60"/>
      <c r="C487" s="60"/>
      <c r="D487" s="60"/>
      <c r="E487" s="60"/>
    </row>
    <row r="488" customFormat="false" ht="14.65" hidden="false" customHeight="false" outlineLevel="0" collapsed="false">
      <c r="A488" s="60"/>
      <c r="B488" s="60"/>
      <c r="C488" s="60"/>
      <c r="D488" s="60"/>
      <c r="E488" s="60"/>
    </row>
    <row r="489" customFormat="false" ht="14.65" hidden="false" customHeight="false" outlineLevel="0" collapsed="false">
      <c r="A489" s="60"/>
      <c r="B489" s="60"/>
      <c r="C489" s="60"/>
      <c r="D489" s="60"/>
      <c r="E489" s="60"/>
    </row>
    <row r="490" customFormat="false" ht="14.65" hidden="false" customHeight="false" outlineLevel="0" collapsed="false">
      <c r="A490" s="60"/>
      <c r="B490" s="60"/>
      <c r="C490" s="60"/>
      <c r="D490" s="60"/>
      <c r="E490" s="60"/>
    </row>
    <row r="491" customFormat="false" ht="14.65" hidden="false" customHeight="false" outlineLevel="0" collapsed="false">
      <c r="A491" s="60"/>
      <c r="B491" s="60"/>
      <c r="C491" s="60"/>
      <c r="D491" s="60"/>
      <c r="E491" s="60"/>
    </row>
    <row r="492" customFormat="false" ht="14.65" hidden="false" customHeight="false" outlineLevel="0" collapsed="false">
      <c r="A492" s="60"/>
      <c r="B492" s="60"/>
      <c r="C492" s="60"/>
      <c r="D492" s="60"/>
      <c r="E492" s="60"/>
    </row>
    <row r="493" customFormat="false" ht="14.65" hidden="false" customHeight="false" outlineLevel="0" collapsed="false">
      <c r="A493" s="60"/>
      <c r="B493" s="60"/>
      <c r="C493" s="60"/>
      <c r="D493" s="60"/>
      <c r="E493" s="60"/>
    </row>
    <row r="494" customFormat="false" ht="14.65" hidden="false" customHeight="false" outlineLevel="0" collapsed="false">
      <c r="A494" s="60"/>
      <c r="B494" s="60"/>
      <c r="C494" s="60"/>
      <c r="D494" s="60"/>
      <c r="E494" s="60"/>
    </row>
    <row r="495" customFormat="false" ht="14.65" hidden="false" customHeight="false" outlineLevel="0" collapsed="false">
      <c r="A495" s="60"/>
      <c r="B495" s="60"/>
      <c r="C495" s="60"/>
      <c r="D495" s="60"/>
      <c r="E495" s="60"/>
    </row>
    <row r="496" customFormat="false" ht="14.65" hidden="false" customHeight="false" outlineLevel="0" collapsed="false">
      <c r="A496" s="60"/>
      <c r="B496" s="60"/>
      <c r="C496" s="60"/>
      <c r="D496" s="60"/>
      <c r="E496" s="60"/>
    </row>
    <row r="497" customFormat="false" ht="14.65" hidden="false" customHeight="false" outlineLevel="0" collapsed="false">
      <c r="A497" s="60"/>
      <c r="B497" s="60"/>
      <c r="C497" s="60"/>
      <c r="D497" s="60"/>
      <c r="E497" s="60"/>
    </row>
    <row r="498" customFormat="false" ht="14.65" hidden="false" customHeight="false" outlineLevel="0" collapsed="false">
      <c r="A498" s="60"/>
      <c r="B498" s="60"/>
      <c r="C498" s="60"/>
      <c r="D498" s="60"/>
      <c r="E498" s="60"/>
    </row>
    <row r="499" customFormat="false" ht="14.65" hidden="false" customHeight="false" outlineLevel="0" collapsed="false">
      <c r="A499" s="60"/>
      <c r="B499" s="60"/>
      <c r="C499" s="60"/>
      <c r="D499" s="60"/>
      <c r="E499" s="60"/>
    </row>
    <row r="500" customFormat="false" ht="14.65" hidden="false" customHeight="false" outlineLevel="0" collapsed="false">
      <c r="A500" s="60"/>
      <c r="B500" s="60"/>
      <c r="C500" s="60"/>
      <c r="D500" s="60"/>
      <c r="E500" s="60"/>
    </row>
    <row r="501" customFormat="false" ht="14.65" hidden="false" customHeight="false" outlineLevel="0" collapsed="false">
      <c r="A501" s="60"/>
      <c r="B501" s="60"/>
      <c r="C501" s="60"/>
      <c r="D501" s="60"/>
      <c r="E501" s="60"/>
    </row>
    <row r="502" customFormat="false" ht="14.65" hidden="false" customHeight="false" outlineLevel="0" collapsed="false">
      <c r="A502" s="60"/>
      <c r="B502" s="60"/>
      <c r="C502" s="60"/>
      <c r="D502" s="60"/>
      <c r="E502" s="60"/>
    </row>
    <row r="503" customFormat="false" ht="14.65" hidden="false" customHeight="false" outlineLevel="0" collapsed="false">
      <c r="A503" s="60"/>
      <c r="B503" s="60"/>
      <c r="C503" s="60"/>
      <c r="D503" s="60"/>
      <c r="E503" s="60"/>
    </row>
    <row r="504" customFormat="false" ht="14.65" hidden="false" customHeight="false" outlineLevel="0" collapsed="false">
      <c r="A504" s="60"/>
      <c r="B504" s="60"/>
      <c r="C504" s="60"/>
      <c r="D504" s="60"/>
      <c r="E504" s="60"/>
    </row>
    <row r="505" customFormat="false" ht="14.65" hidden="false" customHeight="false" outlineLevel="0" collapsed="false">
      <c r="A505" s="60"/>
      <c r="B505" s="60"/>
      <c r="C505" s="60"/>
      <c r="D505" s="60"/>
      <c r="E505" s="60"/>
    </row>
    <row r="506" customFormat="false" ht="14.65" hidden="false" customHeight="false" outlineLevel="0" collapsed="false">
      <c r="A506" s="60"/>
      <c r="B506" s="60"/>
      <c r="C506" s="60"/>
      <c r="D506" s="60"/>
      <c r="E506" s="60"/>
    </row>
    <row r="507" customFormat="false" ht="14.65" hidden="false" customHeight="false" outlineLevel="0" collapsed="false">
      <c r="A507" s="60"/>
      <c r="B507" s="60"/>
      <c r="C507" s="60"/>
      <c r="D507" s="60"/>
      <c r="E507" s="60"/>
    </row>
    <row r="508" customFormat="false" ht="14.65" hidden="false" customHeight="false" outlineLevel="0" collapsed="false">
      <c r="A508" s="60"/>
      <c r="B508" s="60"/>
      <c r="C508" s="60"/>
      <c r="D508" s="60"/>
      <c r="E508" s="60"/>
    </row>
    <row r="509" customFormat="false" ht="14.65" hidden="false" customHeight="false" outlineLevel="0" collapsed="false">
      <c r="A509" s="60"/>
      <c r="B509" s="60"/>
      <c r="C509" s="60"/>
      <c r="D509" s="60"/>
      <c r="E509" s="60"/>
    </row>
    <row r="510" customFormat="false" ht="14.65" hidden="false" customHeight="false" outlineLevel="0" collapsed="false">
      <c r="A510" s="60"/>
      <c r="B510" s="60"/>
      <c r="C510" s="60"/>
      <c r="D510" s="60"/>
      <c r="E510" s="60"/>
    </row>
    <row r="511" customFormat="false" ht="14.65" hidden="false" customHeight="false" outlineLevel="0" collapsed="false">
      <c r="A511" s="60"/>
      <c r="B511" s="60"/>
      <c r="C511" s="60"/>
      <c r="D511" s="60"/>
      <c r="E511" s="60"/>
    </row>
    <row r="512" customFormat="false" ht="14.65" hidden="false" customHeight="false" outlineLevel="0" collapsed="false">
      <c r="A512" s="60"/>
      <c r="B512" s="60"/>
      <c r="C512" s="60"/>
      <c r="D512" s="60"/>
      <c r="E512" s="60"/>
    </row>
    <row r="513" customFormat="false" ht="14.65" hidden="false" customHeight="false" outlineLevel="0" collapsed="false">
      <c r="A513" s="60"/>
      <c r="B513" s="60"/>
      <c r="C513" s="60"/>
      <c r="D513" s="60"/>
      <c r="E513" s="60"/>
    </row>
    <row r="514" customFormat="false" ht="14.65" hidden="false" customHeight="false" outlineLevel="0" collapsed="false">
      <c r="A514" s="60"/>
      <c r="B514" s="60"/>
      <c r="C514" s="60"/>
      <c r="D514" s="60"/>
      <c r="E514" s="60"/>
    </row>
    <row r="515" customFormat="false" ht="14.65" hidden="false" customHeight="false" outlineLevel="0" collapsed="false">
      <c r="A515" s="60"/>
      <c r="B515" s="60"/>
      <c r="C515" s="60"/>
      <c r="D515" s="60"/>
      <c r="E515" s="60"/>
    </row>
    <row r="516" customFormat="false" ht="14.65" hidden="false" customHeight="false" outlineLevel="0" collapsed="false">
      <c r="A516" s="60"/>
      <c r="B516" s="60"/>
      <c r="C516" s="60"/>
      <c r="D516" s="60"/>
      <c r="E516" s="60"/>
    </row>
    <row r="517" customFormat="false" ht="14.65" hidden="false" customHeight="false" outlineLevel="0" collapsed="false">
      <c r="A517" s="60"/>
      <c r="B517" s="60"/>
      <c r="C517" s="60"/>
      <c r="D517" s="60"/>
      <c r="E517" s="60"/>
    </row>
    <row r="518" customFormat="false" ht="14.65" hidden="false" customHeight="false" outlineLevel="0" collapsed="false">
      <c r="A518" s="60"/>
      <c r="B518" s="60"/>
      <c r="C518" s="60"/>
      <c r="D518" s="60"/>
      <c r="E518" s="60"/>
    </row>
    <row r="519" customFormat="false" ht="14.65" hidden="false" customHeight="false" outlineLevel="0" collapsed="false">
      <c r="A519" s="60"/>
      <c r="B519" s="60"/>
      <c r="C519" s="60"/>
      <c r="D519" s="60"/>
      <c r="E519" s="60"/>
    </row>
    <row r="520" customFormat="false" ht="14.65" hidden="false" customHeight="false" outlineLevel="0" collapsed="false">
      <c r="A520" s="60"/>
      <c r="B520" s="60"/>
      <c r="C520" s="60"/>
      <c r="D520" s="60"/>
      <c r="E520" s="60"/>
    </row>
    <row r="521" customFormat="false" ht="14.65" hidden="false" customHeight="false" outlineLevel="0" collapsed="false">
      <c r="A521" s="60"/>
      <c r="B521" s="60"/>
      <c r="C521" s="60"/>
      <c r="D521" s="60"/>
      <c r="E521" s="60"/>
    </row>
    <row r="522" customFormat="false" ht="14.65" hidden="false" customHeight="false" outlineLevel="0" collapsed="false">
      <c r="A522" s="60"/>
      <c r="B522" s="60"/>
      <c r="C522" s="60"/>
      <c r="D522" s="60"/>
      <c r="E522" s="60"/>
    </row>
    <row r="523" customFormat="false" ht="14.65" hidden="false" customHeight="false" outlineLevel="0" collapsed="false">
      <c r="A523" s="60"/>
      <c r="B523" s="60"/>
      <c r="C523" s="60"/>
      <c r="D523" s="60"/>
      <c r="E523" s="60"/>
    </row>
    <row r="524" customFormat="false" ht="14.65" hidden="false" customHeight="false" outlineLevel="0" collapsed="false">
      <c r="A524" s="60"/>
      <c r="B524" s="60"/>
      <c r="C524" s="60"/>
      <c r="D524" s="60"/>
      <c r="E524" s="60"/>
    </row>
    <row r="525" customFormat="false" ht="14.65" hidden="false" customHeight="false" outlineLevel="0" collapsed="false">
      <c r="A525" s="60"/>
      <c r="B525" s="60"/>
      <c r="C525" s="60"/>
      <c r="D525" s="60"/>
      <c r="E525" s="60"/>
    </row>
    <row r="526" customFormat="false" ht="14.65" hidden="false" customHeight="false" outlineLevel="0" collapsed="false">
      <c r="A526" s="60"/>
      <c r="B526" s="60"/>
      <c r="C526" s="60"/>
      <c r="D526" s="60"/>
      <c r="E526" s="60"/>
    </row>
    <row r="527" customFormat="false" ht="14.65" hidden="false" customHeight="false" outlineLevel="0" collapsed="false">
      <c r="A527" s="60"/>
      <c r="B527" s="60"/>
      <c r="C527" s="60"/>
      <c r="D527" s="60"/>
      <c r="E527" s="60"/>
    </row>
    <row r="528" customFormat="false" ht="14.65" hidden="false" customHeight="false" outlineLevel="0" collapsed="false">
      <c r="A528" s="60"/>
      <c r="B528" s="60"/>
      <c r="C528" s="60"/>
      <c r="D528" s="60"/>
      <c r="E528" s="60"/>
    </row>
    <row r="529" customFormat="false" ht="14.65" hidden="false" customHeight="false" outlineLevel="0" collapsed="false">
      <c r="A529" s="60"/>
      <c r="B529" s="60"/>
      <c r="C529" s="60"/>
      <c r="D529" s="60"/>
      <c r="E529" s="60"/>
    </row>
    <row r="530" customFormat="false" ht="14.65" hidden="false" customHeight="false" outlineLevel="0" collapsed="false">
      <c r="A530" s="60"/>
      <c r="B530" s="60"/>
      <c r="C530" s="60"/>
      <c r="D530" s="60"/>
      <c r="E530" s="60"/>
    </row>
    <row r="531" customFormat="false" ht="14.65" hidden="false" customHeight="false" outlineLevel="0" collapsed="false">
      <c r="A531" s="60"/>
      <c r="B531" s="60"/>
      <c r="C531" s="60"/>
      <c r="D531" s="60"/>
      <c r="E531" s="60"/>
    </row>
    <row r="532" customFormat="false" ht="14.65" hidden="false" customHeight="false" outlineLevel="0" collapsed="false">
      <c r="A532" s="60"/>
      <c r="B532" s="60"/>
      <c r="C532" s="60"/>
      <c r="D532" s="60"/>
      <c r="E532" s="60"/>
    </row>
    <row r="533" customFormat="false" ht="14.65" hidden="false" customHeight="false" outlineLevel="0" collapsed="false">
      <c r="A533" s="60"/>
      <c r="B533" s="60"/>
      <c r="C533" s="60"/>
      <c r="D533" s="60"/>
      <c r="E533" s="60"/>
    </row>
    <row r="534" customFormat="false" ht="14.65" hidden="false" customHeight="false" outlineLevel="0" collapsed="false">
      <c r="A534" s="60"/>
      <c r="B534" s="60"/>
      <c r="C534" s="60"/>
      <c r="D534" s="60"/>
      <c r="E534" s="60"/>
    </row>
    <row r="535" customFormat="false" ht="14.65" hidden="false" customHeight="false" outlineLevel="0" collapsed="false">
      <c r="A535" s="60"/>
      <c r="B535" s="60"/>
      <c r="C535" s="60"/>
      <c r="D535" s="60"/>
      <c r="E535" s="60"/>
    </row>
    <row r="536" customFormat="false" ht="14.65" hidden="false" customHeight="false" outlineLevel="0" collapsed="false">
      <c r="A536" s="60"/>
      <c r="B536" s="60"/>
      <c r="C536" s="60"/>
      <c r="D536" s="60"/>
      <c r="E536" s="60"/>
    </row>
    <row r="537" customFormat="false" ht="14.65" hidden="false" customHeight="false" outlineLevel="0" collapsed="false">
      <c r="A537" s="60"/>
      <c r="B537" s="60"/>
      <c r="C537" s="60"/>
      <c r="D537" s="60"/>
      <c r="E537" s="60"/>
    </row>
    <row r="538" customFormat="false" ht="14.65" hidden="false" customHeight="false" outlineLevel="0" collapsed="false">
      <c r="A538" s="60"/>
      <c r="B538" s="60"/>
      <c r="C538" s="60"/>
      <c r="D538" s="60"/>
      <c r="E538" s="60"/>
    </row>
    <row r="539" customFormat="false" ht="14.65" hidden="false" customHeight="false" outlineLevel="0" collapsed="false">
      <c r="A539" s="60"/>
      <c r="B539" s="60"/>
      <c r="C539" s="60"/>
      <c r="D539" s="60"/>
      <c r="E539" s="60"/>
    </row>
    <row r="540" customFormat="false" ht="14.65" hidden="false" customHeight="false" outlineLevel="0" collapsed="false">
      <c r="A540" s="60"/>
      <c r="B540" s="60"/>
      <c r="C540" s="60"/>
      <c r="D540" s="60"/>
      <c r="E540" s="60"/>
    </row>
    <row r="541" customFormat="false" ht="14.65" hidden="false" customHeight="false" outlineLevel="0" collapsed="false">
      <c r="A541" s="60"/>
      <c r="B541" s="60"/>
      <c r="C541" s="60"/>
      <c r="D541" s="60"/>
      <c r="E541" s="60"/>
    </row>
    <row r="542" customFormat="false" ht="14.65" hidden="false" customHeight="false" outlineLevel="0" collapsed="false">
      <c r="A542" s="60"/>
      <c r="B542" s="60"/>
      <c r="C542" s="60"/>
      <c r="D542" s="60"/>
      <c r="E542" s="60"/>
    </row>
    <row r="543" customFormat="false" ht="14.65" hidden="false" customHeight="false" outlineLevel="0" collapsed="false">
      <c r="A543" s="60"/>
      <c r="B543" s="60"/>
      <c r="C543" s="60"/>
      <c r="D543" s="60"/>
      <c r="E543" s="60"/>
    </row>
    <row r="544" customFormat="false" ht="14.65" hidden="false" customHeight="false" outlineLevel="0" collapsed="false">
      <c r="A544" s="60"/>
      <c r="B544" s="60"/>
      <c r="C544" s="60"/>
      <c r="D544" s="60"/>
      <c r="E544" s="60"/>
    </row>
    <row r="545" customFormat="false" ht="14.65" hidden="false" customHeight="false" outlineLevel="0" collapsed="false">
      <c r="A545" s="60"/>
      <c r="B545" s="60"/>
      <c r="C545" s="60"/>
      <c r="D545" s="60"/>
      <c r="E545" s="60"/>
    </row>
    <row r="546" customFormat="false" ht="14.65" hidden="false" customHeight="false" outlineLevel="0" collapsed="false">
      <c r="A546" s="60"/>
      <c r="B546" s="60"/>
      <c r="C546" s="60"/>
      <c r="D546" s="60"/>
      <c r="E546" s="60"/>
    </row>
    <row r="547" customFormat="false" ht="14.65" hidden="false" customHeight="false" outlineLevel="0" collapsed="false">
      <c r="A547" s="60"/>
      <c r="B547" s="60"/>
      <c r="C547" s="60"/>
      <c r="D547" s="60"/>
      <c r="E547" s="60"/>
    </row>
    <row r="548" customFormat="false" ht="14.65" hidden="false" customHeight="false" outlineLevel="0" collapsed="false">
      <c r="A548" s="60"/>
      <c r="B548" s="60"/>
      <c r="C548" s="60"/>
      <c r="D548" s="60"/>
      <c r="E548" s="60"/>
    </row>
    <row r="549" customFormat="false" ht="14.65" hidden="false" customHeight="false" outlineLevel="0" collapsed="false">
      <c r="A549" s="60"/>
      <c r="B549" s="60"/>
      <c r="C549" s="60"/>
      <c r="D549" s="60"/>
      <c r="E549" s="60"/>
    </row>
    <row r="550" customFormat="false" ht="14.65" hidden="false" customHeight="false" outlineLevel="0" collapsed="false">
      <c r="A550" s="60"/>
      <c r="B550" s="60"/>
      <c r="C550" s="60"/>
      <c r="D550" s="60"/>
      <c r="E550" s="60"/>
    </row>
    <row r="551" customFormat="false" ht="14.65" hidden="false" customHeight="false" outlineLevel="0" collapsed="false">
      <c r="A551" s="60"/>
      <c r="B551" s="60"/>
      <c r="C551" s="60"/>
      <c r="D551" s="60"/>
      <c r="E551" s="60"/>
    </row>
    <row r="552" customFormat="false" ht="14.65" hidden="false" customHeight="false" outlineLevel="0" collapsed="false">
      <c r="A552" s="60"/>
      <c r="B552" s="60"/>
      <c r="C552" s="60"/>
      <c r="D552" s="60"/>
      <c r="E552" s="60"/>
    </row>
    <row r="553" customFormat="false" ht="14.65" hidden="false" customHeight="false" outlineLevel="0" collapsed="false">
      <c r="A553" s="60"/>
      <c r="B553" s="60"/>
      <c r="C553" s="60"/>
      <c r="D553" s="60"/>
      <c r="E553" s="60"/>
    </row>
    <row r="554" customFormat="false" ht="14.65" hidden="false" customHeight="false" outlineLevel="0" collapsed="false">
      <c r="A554" s="60"/>
      <c r="B554" s="60"/>
      <c r="C554" s="60"/>
      <c r="D554" s="60"/>
      <c r="E554" s="60"/>
    </row>
    <row r="555" customFormat="false" ht="14.65" hidden="false" customHeight="false" outlineLevel="0" collapsed="false">
      <c r="A555" s="60"/>
      <c r="B555" s="60"/>
      <c r="C555" s="60"/>
      <c r="D555" s="60"/>
      <c r="E555" s="60"/>
    </row>
    <row r="556" customFormat="false" ht="14.65" hidden="false" customHeight="false" outlineLevel="0" collapsed="false">
      <c r="A556" s="60"/>
      <c r="B556" s="60"/>
      <c r="C556" s="60"/>
      <c r="D556" s="60"/>
      <c r="E556" s="60"/>
    </row>
    <row r="557" customFormat="false" ht="14.65" hidden="false" customHeight="false" outlineLevel="0" collapsed="false">
      <c r="A557" s="60"/>
      <c r="B557" s="60"/>
      <c r="C557" s="60"/>
      <c r="D557" s="60"/>
      <c r="E557" s="60"/>
    </row>
    <row r="558" customFormat="false" ht="14.65" hidden="false" customHeight="false" outlineLevel="0" collapsed="false">
      <c r="A558" s="60"/>
      <c r="B558" s="60"/>
      <c r="C558" s="60"/>
      <c r="D558" s="60"/>
      <c r="E558" s="60"/>
    </row>
    <row r="559" customFormat="false" ht="14.65" hidden="false" customHeight="false" outlineLevel="0" collapsed="false">
      <c r="A559" s="60"/>
      <c r="B559" s="60"/>
      <c r="C559" s="60"/>
      <c r="D559" s="60"/>
      <c r="E559" s="60"/>
    </row>
    <row r="560" customFormat="false" ht="14.65" hidden="false" customHeight="false" outlineLevel="0" collapsed="false">
      <c r="A560" s="60"/>
      <c r="B560" s="60"/>
      <c r="C560" s="60"/>
      <c r="D560" s="60"/>
      <c r="E560" s="60"/>
    </row>
    <row r="561" customFormat="false" ht="14.65" hidden="false" customHeight="false" outlineLevel="0" collapsed="false">
      <c r="A561" s="60"/>
      <c r="B561" s="60"/>
      <c r="C561" s="60"/>
      <c r="D561" s="60"/>
      <c r="E561" s="60"/>
    </row>
    <row r="562" customFormat="false" ht="14.65" hidden="false" customHeight="false" outlineLevel="0" collapsed="false">
      <c r="A562" s="60"/>
      <c r="B562" s="60"/>
      <c r="C562" s="60"/>
      <c r="D562" s="60"/>
      <c r="E562" s="60"/>
    </row>
    <row r="563" customFormat="false" ht="14.65" hidden="false" customHeight="false" outlineLevel="0" collapsed="false">
      <c r="A563" s="60"/>
      <c r="B563" s="60"/>
      <c r="C563" s="60"/>
      <c r="D563" s="60"/>
      <c r="E563" s="60"/>
    </row>
    <row r="564" customFormat="false" ht="14.65" hidden="false" customHeight="false" outlineLevel="0" collapsed="false">
      <c r="A564" s="60"/>
      <c r="B564" s="60"/>
      <c r="C564" s="60"/>
      <c r="D564" s="60"/>
      <c r="E564" s="60"/>
    </row>
    <row r="565" customFormat="false" ht="14.65" hidden="false" customHeight="false" outlineLevel="0" collapsed="false">
      <c r="A565" s="60"/>
      <c r="B565" s="60"/>
      <c r="C565" s="60"/>
      <c r="D565" s="60"/>
      <c r="E565" s="60"/>
    </row>
    <row r="566" customFormat="false" ht="14.65" hidden="false" customHeight="false" outlineLevel="0" collapsed="false">
      <c r="A566" s="60"/>
      <c r="B566" s="60"/>
      <c r="C566" s="60"/>
      <c r="D566" s="60"/>
      <c r="E566" s="60"/>
    </row>
    <row r="567" customFormat="false" ht="14.65" hidden="false" customHeight="false" outlineLevel="0" collapsed="false">
      <c r="A567" s="60"/>
      <c r="B567" s="60"/>
      <c r="C567" s="60"/>
      <c r="D567" s="60"/>
      <c r="E567" s="60"/>
    </row>
    <row r="568" customFormat="false" ht="14.65" hidden="false" customHeight="false" outlineLevel="0" collapsed="false">
      <c r="A568" s="60"/>
      <c r="B568" s="60"/>
      <c r="C568" s="60"/>
      <c r="D568" s="60"/>
      <c r="E568" s="60"/>
    </row>
    <row r="569" customFormat="false" ht="14.65" hidden="false" customHeight="false" outlineLevel="0" collapsed="false">
      <c r="A569" s="60"/>
      <c r="B569" s="60"/>
      <c r="C569" s="60"/>
      <c r="D569" s="60"/>
      <c r="E569" s="60"/>
    </row>
    <row r="570" customFormat="false" ht="14.65" hidden="false" customHeight="false" outlineLevel="0" collapsed="false">
      <c r="A570" s="60"/>
      <c r="B570" s="60"/>
      <c r="C570" s="60"/>
      <c r="D570" s="60"/>
      <c r="E570" s="60"/>
    </row>
    <row r="571" customFormat="false" ht="14.65" hidden="false" customHeight="false" outlineLevel="0" collapsed="false">
      <c r="A571" s="60"/>
      <c r="B571" s="60"/>
      <c r="C571" s="60"/>
      <c r="D571" s="60"/>
      <c r="E571" s="60"/>
    </row>
    <row r="572" customFormat="false" ht="14.65" hidden="false" customHeight="false" outlineLevel="0" collapsed="false">
      <c r="A572" s="60"/>
      <c r="B572" s="60"/>
      <c r="C572" s="60"/>
      <c r="D572" s="60"/>
      <c r="E572" s="60"/>
    </row>
    <row r="573" customFormat="false" ht="14.65" hidden="false" customHeight="false" outlineLevel="0" collapsed="false">
      <c r="A573" s="60"/>
      <c r="B573" s="60"/>
      <c r="C573" s="60"/>
      <c r="D573" s="60"/>
      <c r="E573" s="60"/>
    </row>
    <row r="574" customFormat="false" ht="14.65" hidden="false" customHeight="false" outlineLevel="0" collapsed="false">
      <c r="A574" s="60"/>
      <c r="B574" s="60"/>
      <c r="C574" s="60"/>
      <c r="D574" s="60"/>
      <c r="E574" s="60"/>
    </row>
    <row r="575" customFormat="false" ht="14.65" hidden="false" customHeight="false" outlineLevel="0" collapsed="false">
      <c r="A575" s="60"/>
      <c r="B575" s="60"/>
      <c r="C575" s="60"/>
      <c r="D575" s="60"/>
      <c r="E575" s="60"/>
    </row>
    <row r="576" customFormat="false" ht="14.65" hidden="false" customHeight="false" outlineLevel="0" collapsed="false">
      <c r="A576" s="60"/>
      <c r="B576" s="60"/>
      <c r="C576" s="60"/>
      <c r="D576" s="60"/>
      <c r="E576" s="60"/>
    </row>
    <row r="577" customFormat="false" ht="14.65" hidden="false" customHeight="false" outlineLevel="0" collapsed="false">
      <c r="A577" s="60"/>
      <c r="B577" s="60"/>
      <c r="C577" s="60"/>
      <c r="D577" s="60"/>
      <c r="E577" s="60"/>
    </row>
    <row r="578" customFormat="false" ht="14.65" hidden="false" customHeight="false" outlineLevel="0" collapsed="false">
      <c r="A578" s="60"/>
      <c r="B578" s="60"/>
      <c r="C578" s="60"/>
      <c r="D578" s="60"/>
      <c r="E578" s="60"/>
    </row>
    <row r="579" customFormat="false" ht="14.65" hidden="false" customHeight="false" outlineLevel="0" collapsed="false">
      <c r="A579" s="60"/>
      <c r="B579" s="60"/>
      <c r="C579" s="60"/>
      <c r="D579" s="60"/>
      <c r="E579" s="60"/>
    </row>
    <row r="580" customFormat="false" ht="14.65" hidden="false" customHeight="false" outlineLevel="0" collapsed="false">
      <c r="A580" s="60"/>
      <c r="B580" s="60"/>
      <c r="C580" s="60"/>
      <c r="D580" s="60"/>
      <c r="E580" s="60"/>
    </row>
    <row r="581" customFormat="false" ht="14.65" hidden="false" customHeight="false" outlineLevel="0" collapsed="false">
      <c r="A581" s="60"/>
      <c r="B581" s="60"/>
      <c r="C581" s="60"/>
      <c r="D581" s="60"/>
      <c r="E581" s="60"/>
    </row>
    <row r="582" customFormat="false" ht="14.65" hidden="false" customHeight="false" outlineLevel="0" collapsed="false">
      <c r="A582" s="60"/>
      <c r="B582" s="60"/>
      <c r="C582" s="60"/>
      <c r="D582" s="60"/>
      <c r="E582" s="60"/>
    </row>
    <row r="583" customFormat="false" ht="14.65" hidden="false" customHeight="false" outlineLevel="0" collapsed="false">
      <c r="A583" s="60"/>
      <c r="B583" s="60"/>
      <c r="C583" s="60"/>
      <c r="D583" s="60"/>
      <c r="E583" s="60"/>
    </row>
    <row r="584" customFormat="false" ht="14.65" hidden="false" customHeight="false" outlineLevel="0" collapsed="false">
      <c r="A584" s="60"/>
      <c r="B584" s="60"/>
      <c r="C584" s="60"/>
      <c r="D584" s="60"/>
      <c r="E584" s="60"/>
    </row>
    <row r="585" customFormat="false" ht="14.65" hidden="false" customHeight="false" outlineLevel="0" collapsed="false">
      <c r="A585" s="60"/>
      <c r="B585" s="60"/>
      <c r="C585" s="60"/>
      <c r="D585" s="60"/>
      <c r="E585" s="60"/>
    </row>
    <row r="586" customFormat="false" ht="14.65" hidden="false" customHeight="false" outlineLevel="0" collapsed="false">
      <c r="A586" s="60"/>
      <c r="B586" s="60"/>
      <c r="C586" s="60"/>
      <c r="D586" s="60"/>
      <c r="E586" s="60"/>
    </row>
    <row r="587" customFormat="false" ht="14.65" hidden="false" customHeight="false" outlineLevel="0" collapsed="false">
      <c r="A587" s="60"/>
      <c r="B587" s="60"/>
      <c r="C587" s="60"/>
      <c r="D587" s="60"/>
      <c r="E587" s="60"/>
    </row>
    <row r="588" customFormat="false" ht="14.65" hidden="false" customHeight="false" outlineLevel="0" collapsed="false">
      <c r="A588" s="60"/>
      <c r="B588" s="60"/>
      <c r="C588" s="60"/>
      <c r="D588" s="60"/>
      <c r="E588" s="60"/>
    </row>
    <row r="589" customFormat="false" ht="14.65" hidden="false" customHeight="false" outlineLevel="0" collapsed="false">
      <c r="A589" s="60"/>
      <c r="B589" s="60"/>
      <c r="C589" s="60"/>
      <c r="D589" s="60"/>
      <c r="E589" s="60"/>
    </row>
    <row r="590" customFormat="false" ht="14.65" hidden="false" customHeight="false" outlineLevel="0" collapsed="false">
      <c r="A590" s="60"/>
      <c r="B590" s="60"/>
      <c r="C590" s="60"/>
      <c r="D590" s="60"/>
      <c r="E590" s="60"/>
    </row>
    <row r="591" customFormat="false" ht="14.65" hidden="false" customHeight="false" outlineLevel="0" collapsed="false">
      <c r="A591" s="60"/>
      <c r="B591" s="60"/>
      <c r="C591" s="60"/>
      <c r="D591" s="60"/>
      <c r="E591" s="60"/>
    </row>
    <row r="592" customFormat="false" ht="14.65" hidden="false" customHeight="false" outlineLevel="0" collapsed="false">
      <c r="A592" s="60"/>
      <c r="B592" s="60"/>
      <c r="C592" s="60"/>
      <c r="D592" s="60"/>
      <c r="E592" s="60"/>
    </row>
    <row r="593" customFormat="false" ht="14.65" hidden="false" customHeight="false" outlineLevel="0" collapsed="false">
      <c r="A593" s="60"/>
      <c r="B593" s="60"/>
      <c r="C593" s="60"/>
      <c r="D593" s="60"/>
      <c r="E593" s="60"/>
    </row>
    <row r="594" customFormat="false" ht="14.65" hidden="false" customHeight="false" outlineLevel="0" collapsed="false">
      <c r="A594" s="60"/>
      <c r="B594" s="60"/>
      <c r="C594" s="60"/>
      <c r="D594" s="60"/>
      <c r="E594" s="60"/>
    </row>
    <row r="595" customFormat="false" ht="14.65" hidden="false" customHeight="false" outlineLevel="0" collapsed="false">
      <c r="A595" s="60"/>
      <c r="B595" s="60"/>
      <c r="C595" s="60"/>
      <c r="D595" s="60"/>
      <c r="E595" s="60"/>
    </row>
    <row r="596" customFormat="false" ht="14.65" hidden="false" customHeight="false" outlineLevel="0" collapsed="false">
      <c r="A596" s="60"/>
      <c r="B596" s="60"/>
      <c r="C596" s="60"/>
      <c r="D596" s="60"/>
      <c r="E596" s="60"/>
    </row>
    <row r="597" customFormat="false" ht="14.65" hidden="false" customHeight="false" outlineLevel="0" collapsed="false">
      <c r="A597" s="60"/>
      <c r="B597" s="60"/>
      <c r="C597" s="60"/>
      <c r="D597" s="60"/>
      <c r="E597" s="60"/>
    </row>
    <row r="598" customFormat="false" ht="14.65" hidden="false" customHeight="false" outlineLevel="0" collapsed="false">
      <c r="A598" s="60"/>
      <c r="B598" s="60"/>
      <c r="C598" s="60"/>
      <c r="D598" s="60"/>
      <c r="E598" s="60"/>
    </row>
    <row r="599" customFormat="false" ht="14.65" hidden="false" customHeight="false" outlineLevel="0" collapsed="false">
      <c r="A599" s="60"/>
      <c r="B599" s="60"/>
      <c r="C599" s="60"/>
      <c r="D599" s="60"/>
      <c r="E599" s="60"/>
    </row>
    <row r="600" customFormat="false" ht="14.65" hidden="false" customHeight="false" outlineLevel="0" collapsed="false">
      <c r="A600" s="60"/>
      <c r="B600" s="60"/>
      <c r="C600" s="60"/>
      <c r="D600" s="60"/>
      <c r="E600" s="60"/>
    </row>
    <row r="601" customFormat="false" ht="14.65" hidden="false" customHeight="false" outlineLevel="0" collapsed="false">
      <c r="A601" s="60"/>
      <c r="B601" s="60"/>
      <c r="C601" s="60"/>
      <c r="D601" s="60"/>
      <c r="E601" s="60"/>
    </row>
    <row r="602" customFormat="false" ht="14.65" hidden="false" customHeight="false" outlineLevel="0" collapsed="false">
      <c r="A602" s="60"/>
      <c r="B602" s="60"/>
      <c r="C602" s="60"/>
      <c r="D602" s="60"/>
      <c r="E602" s="60"/>
    </row>
    <row r="603" customFormat="false" ht="14.65" hidden="false" customHeight="false" outlineLevel="0" collapsed="false">
      <c r="A603" s="60"/>
      <c r="B603" s="60"/>
      <c r="C603" s="60"/>
      <c r="D603" s="60"/>
      <c r="E603" s="60"/>
    </row>
    <row r="604" customFormat="false" ht="14.65" hidden="false" customHeight="false" outlineLevel="0" collapsed="false">
      <c r="A604" s="60"/>
      <c r="B604" s="60"/>
      <c r="C604" s="60"/>
      <c r="D604" s="60"/>
      <c r="E604" s="60"/>
    </row>
    <row r="605" customFormat="false" ht="14.65" hidden="false" customHeight="false" outlineLevel="0" collapsed="false">
      <c r="A605" s="60"/>
      <c r="B605" s="60"/>
      <c r="C605" s="60"/>
      <c r="D605" s="60"/>
      <c r="E605" s="60"/>
    </row>
    <row r="606" customFormat="false" ht="14.65" hidden="false" customHeight="false" outlineLevel="0" collapsed="false">
      <c r="A606" s="60"/>
      <c r="B606" s="60"/>
      <c r="C606" s="60"/>
      <c r="D606" s="60"/>
      <c r="E606" s="60"/>
    </row>
    <row r="607" customFormat="false" ht="14.65" hidden="false" customHeight="false" outlineLevel="0" collapsed="false">
      <c r="A607" s="60"/>
      <c r="B607" s="60"/>
      <c r="C607" s="60"/>
      <c r="D607" s="60"/>
      <c r="E607" s="60"/>
    </row>
    <row r="608" customFormat="false" ht="14.65" hidden="false" customHeight="false" outlineLevel="0" collapsed="false">
      <c r="A608" s="60"/>
      <c r="B608" s="60"/>
      <c r="C608" s="60"/>
      <c r="D608" s="60"/>
      <c r="E608" s="60"/>
    </row>
    <row r="609" customFormat="false" ht="14.65" hidden="false" customHeight="false" outlineLevel="0" collapsed="false">
      <c r="A609" s="60"/>
      <c r="B609" s="60"/>
      <c r="C609" s="60"/>
      <c r="D609" s="60"/>
      <c r="E609" s="60"/>
    </row>
    <row r="610" customFormat="false" ht="14.65" hidden="false" customHeight="false" outlineLevel="0" collapsed="false">
      <c r="A610" s="60"/>
      <c r="B610" s="60"/>
      <c r="C610" s="60"/>
      <c r="D610" s="60"/>
      <c r="E610" s="60"/>
    </row>
    <row r="611" customFormat="false" ht="14.65" hidden="false" customHeight="false" outlineLevel="0" collapsed="false">
      <c r="A611" s="60"/>
      <c r="B611" s="60"/>
      <c r="C611" s="60"/>
      <c r="D611" s="60"/>
      <c r="E611" s="60"/>
    </row>
    <row r="612" customFormat="false" ht="14.65" hidden="false" customHeight="false" outlineLevel="0" collapsed="false">
      <c r="A612" s="60"/>
      <c r="B612" s="60"/>
      <c r="C612" s="60"/>
      <c r="D612" s="60"/>
      <c r="E612" s="60"/>
    </row>
    <row r="613" customFormat="false" ht="14.65" hidden="false" customHeight="false" outlineLevel="0" collapsed="false">
      <c r="A613" s="60"/>
      <c r="B613" s="60"/>
      <c r="C613" s="60"/>
      <c r="D613" s="60"/>
      <c r="E613" s="60"/>
    </row>
    <row r="614" customFormat="false" ht="14.65" hidden="false" customHeight="false" outlineLevel="0" collapsed="false">
      <c r="A614" s="60"/>
      <c r="B614" s="60"/>
      <c r="C614" s="60"/>
      <c r="D614" s="60"/>
      <c r="E614" s="60"/>
    </row>
    <row r="615" customFormat="false" ht="14.65" hidden="false" customHeight="false" outlineLevel="0" collapsed="false">
      <c r="A615" s="60"/>
      <c r="B615" s="60"/>
      <c r="C615" s="60"/>
      <c r="D615" s="60"/>
      <c r="E615" s="60"/>
    </row>
    <row r="616" customFormat="false" ht="14.65" hidden="false" customHeight="false" outlineLevel="0" collapsed="false">
      <c r="A616" s="60"/>
      <c r="B616" s="60"/>
      <c r="C616" s="60"/>
      <c r="D616" s="60"/>
      <c r="E616" s="60"/>
    </row>
    <row r="617" customFormat="false" ht="14.65" hidden="false" customHeight="false" outlineLevel="0" collapsed="false">
      <c r="A617" s="60"/>
      <c r="B617" s="60"/>
      <c r="C617" s="60"/>
      <c r="D617" s="60"/>
      <c r="E617" s="60"/>
    </row>
    <row r="618" customFormat="false" ht="14.65" hidden="false" customHeight="false" outlineLevel="0" collapsed="false">
      <c r="A618" s="60"/>
      <c r="B618" s="60"/>
      <c r="C618" s="60"/>
      <c r="D618" s="60"/>
      <c r="E618" s="60"/>
    </row>
    <row r="619" customFormat="false" ht="14.65" hidden="false" customHeight="false" outlineLevel="0" collapsed="false">
      <c r="A619" s="60"/>
      <c r="B619" s="60"/>
      <c r="C619" s="60"/>
      <c r="D619" s="60"/>
      <c r="E619" s="60"/>
    </row>
    <row r="620" customFormat="false" ht="14.65" hidden="false" customHeight="false" outlineLevel="0" collapsed="false">
      <c r="A620" s="60"/>
      <c r="B620" s="60"/>
      <c r="C620" s="60"/>
      <c r="D620" s="60"/>
      <c r="E620" s="60"/>
    </row>
    <row r="621" customFormat="false" ht="14.65" hidden="false" customHeight="false" outlineLevel="0" collapsed="false">
      <c r="A621" s="60"/>
      <c r="B621" s="60"/>
      <c r="C621" s="60"/>
      <c r="D621" s="60"/>
      <c r="E621" s="60"/>
    </row>
    <row r="622" customFormat="false" ht="14.65" hidden="false" customHeight="false" outlineLevel="0" collapsed="false">
      <c r="A622" s="60"/>
      <c r="B622" s="60"/>
      <c r="C622" s="60"/>
      <c r="D622" s="60"/>
      <c r="E622" s="60"/>
    </row>
    <row r="623" customFormat="false" ht="14.65" hidden="false" customHeight="false" outlineLevel="0" collapsed="false">
      <c r="A623" s="60"/>
      <c r="B623" s="60"/>
      <c r="C623" s="60"/>
      <c r="D623" s="60"/>
      <c r="E623" s="60"/>
    </row>
    <row r="624" customFormat="false" ht="14.65" hidden="false" customHeight="false" outlineLevel="0" collapsed="false">
      <c r="A624" s="60"/>
      <c r="B624" s="60"/>
      <c r="C624" s="60"/>
      <c r="D624" s="60"/>
      <c r="E624" s="60"/>
    </row>
    <row r="625" customFormat="false" ht="14.65" hidden="false" customHeight="false" outlineLevel="0" collapsed="false">
      <c r="A625" s="60"/>
      <c r="B625" s="60"/>
      <c r="C625" s="60"/>
      <c r="D625" s="60"/>
      <c r="E625" s="60"/>
    </row>
    <row r="626" customFormat="false" ht="14.65" hidden="false" customHeight="false" outlineLevel="0" collapsed="false">
      <c r="A626" s="60"/>
      <c r="B626" s="60"/>
      <c r="C626" s="60"/>
      <c r="D626" s="60"/>
      <c r="E626" s="60"/>
    </row>
    <row r="627" customFormat="false" ht="14.65" hidden="false" customHeight="false" outlineLevel="0" collapsed="false">
      <c r="A627" s="60"/>
      <c r="B627" s="60"/>
      <c r="C627" s="60"/>
      <c r="D627" s="60"/>
      <c r="E627" s="60"/>
    </row>
    <row r="628" customFormat="false" ht="14.65" hidden="false" customHeight="false" outlineLevel="0" collapsed="false">
      <c r="A628" s="60"/>
      <c r="B628" s="60"/>
      <c r="C628" s="60"/>
      <c r="D628" s="60"/>
      <c r="E628" s="60"/>
    </row>
    <row r="629" customFormat="false" ht="14.65" hidden="false" customHeight="false" outlineLevel="0" collapsed="false">
      <c r="A629" s="60"/>
      <c r="B629" s="60"/>
      <c r="C629" s="60"/>
      <c r="D629" s="60"/>
      <c r="E629" s="60"/>
    </row>
    <row r="630" customFormat="false" ht="14.65" hidden="false" customHeight="false" outlineLevel="0" collapsed="false">
      <c r="A630" s="60"/>
      <c r="B630" s="60"/>
      <c r="C630" s="60"/>
      <c r="D630" s="60"/>
      <c r="E630" s="60"/>
    </row>
    <row r="631" customFormat="false" ht="14.65" hidden="false" customHeight="false" outlineLevel="0" collapsed="false">
      <c r="A631" s="60"/>
      <c r="B631" s="60"/>
      <c r="C631" s="60"/>
      <c r="D631" s="60"/>
      <c r="E631" s="60"/>
    </row>
    <row r="632" customFormat="false" ht="14.65" hidden="false" customHeight="false" outlineLevel="0" collapsed="false">
      <c r="A632" s="60"/>
      <c r="B632" s="60"/>
      <c r="C632" s="60"/>
      <c r="D632" s="60"/>
      <c r="E632" s="60"/>
    </row>
    <row r="633" customFormat="false" ht="14.65" hidden="false" customHeight="false" outlineLevel="0" collapsed="false">
      <c r="A633" s="60"/>
      <c r="B633" s="60"/>
      <c r="C633" s="60"/>
      <c r="D633" s="60"/>
      <c r="E633" s="60"/>
    </row>
    <row r="634" customFormat="false" ht="14.65" hidden="false" customHeight="false" outlineLevel="0" collapsed="false">
      <c r="A634" s="60"/>
      <c r="B634" s="60"/>
      <c r="C634" s="60"/>
      <c r="D634" s="60"/>
      <c r="E634" s="60"/>
    </row>
    <row r="635" customFormat="false" ht="14.65" hidden="false" customHeight="false" outlineLevel="0" collapsed="false">
      <c r="A635" s="60"/>
      <c r="B635" s="60"/>
      <c r="C635" s="60"/>
      <c r="D635" s="60"/>
      <c r="E635" s="60"/>
    </row>
    <row r="636" customFormat="false" ht="14.65" hidden="false" customHeight="false" outlineLevel="0" collapsed="false">
      <c r="A636" s="60"/>
      <c r="B636" s="60"/>
      <c r="C636" s="60"/>
      <c r="D636" s="60"/>
      <c r="E636" s="60"/>
    </row>
    <row r="637" customFormat="false" ht="14.65" hidden="false" customHeight="false" outlineLevel="0" collapsed="false">
      <c r="A637" s="60"/>
      <c r="B637" s="60"/>
      <c r="C637" s="60"/>
      <c r="D637" s="60"/>
      <c r="E637" s="60"/>
    </row>
    <row r="638" customFormat="false" ht="14.65" hidden="false" customHeight="false" outlineLevel="0" collapsed="false">
      <c r="A638" s="60"/>
      <c r="B638" s="60"/>
      <c r="C638" s="60"/>
      <c r="D638" s="60"/>
      <c r="E638" s="60"/>
    </row>
    <row r="639" customFormat="false" ht="14.65" hidden="false" customHeight="false" outlineLevel="0" collapsed="false">
      <c r="A639" s="60"/>
      <c r="B639" s="60"/>
      <c r="C639" s="60"/>
      <c r="D639" s="60"/>
      <c r="E639" s="60"/>
    </row>
    <row r="640" customFormat="false" ht="14.65" hidden="false" customHeight="false" outlineLevel="0" collapsed="false">
      <c r="A640" s="60"/>
      <c r="B640" s="60"/>
      <c r="C640" s="60"/>
      <c r="D640" s="60"/>
      <c r="E640" s="60"/>
    </row>
    <row r="641" customFormat="false" ht="14.65" hidden="false" customHeight="false" outlineLevel="0" collapsed="false">
      <c r="A641" s="60"/>
      <c r="B641" s="60"/>
      <c r="C641" s="60"/>
      <c r="D641" s="60"/>
      <c r="E641" s="60"/>
    </row>
    <row r="642" customFormat="false" ht="14.65" hidden="false" customHeight="false" outlineLevel="0" collapsed="false">
      <c r="A642" s="60"/>
      <c r="B642" s="60"/>
      <c r="C642" s="60"/>
      <c r="D642" s="60"/>
      <c r="E642" s="60"/>
    </row>
    <row r="643" customFormat="false" ht="14.65" hidden="false" customHeight="false" outlineLevel="0" collapsed="false">
      <c r="A643" s="60"/>
      <c r="B643" s="60"/>
      <c r="C643" s="60"/>
      <c r="D643" s="60"/>
      <c r="E643" s="60"/>
    </row>
    <row r="644" customFormat="false" ht="14.65" hidden="false" customHeight="false" outlineLevel="0" collapsed="false">
      <c r="A644" s="60"/>
      <c r="B644" s="60"/>
      <c r="C644" s="60"/>
      <c r="D644" s="60"/>
      <c r="E644" s="60"/>
    </row>
    <row r="645" customFormat="false" ht="14.65" hidden="false" customHeight="false" outlineLevel="0" collapsed="false">
      <c r="A645" s="60"/>
      <c r="B645" s="60"/>
      <c r="C645" s="60"/>
      <c r="D645" s="60"/>
      <c r="E645" s="60"/>
    </row>
    <row r="646" customFormat="false" ht="14.65" hidden="false" customHeight="false" outlineLevel="0" collapsed="false">
      <c r="A646" s="60"/>
      <c r="B646" s="60"/>
      <c r="C646" s="60"/>
      <c r="D646" s="60"/>
      <c r="E646" s="60"/>
    </row>
    <row r="647" customFormat="false" ht="14.65" hidden="false" customHeight="false" outlineLevel="0" collapsed="false">
      <c r="A647" s="60"/>
      <c r="B647" s="60"/>
      <c r="C647" s="60"/>
      <c r="D647" s="60"/>
      <c r="E647" s="60"/>
    </row>
    <row r="648" customFormat="false" ht="14.65" hidden="false" customHeight="false" outlineLevel="0" collapsed="false">
      <c r="A648" s="60"/>
      <c r="B648" s="60"/>
      <c r="C648" s="60"/>
      <c r="D648" s="60"/>
      <c r="E648" s="60"/>
    </row>
    <row r="649" customFormat="false" ht="14.65" hidden="false" customHeight="false" outlineLevel="0" collapsed="false">
      <c r="A649" s="60"/>
      <c r="B649" s="60"/>
      <c r="C649" s="60"/>
      <c r="D649" s="60"/>
      <c r="E649" s="60"/>
    </row>
    <row r="650" customFormat="false" ht="14.65" hidden="false" customHeight="false" outlineLevel="0" collapsed="false">
      <c r="A650" s="60"/>
      <c r="B650" s="60"/>
      <c r="C650" s="60"/>
      <c r="D650" s="60"/>
      <c r="E650" s="60"/>
    </row>
    <row r="651" customFormat="false" ht="14.65" hidden="false" customHeight="false" outlineLevel="0" collapsed="false">
      <c r="A651" s="60"/>
      <c r="B651" s="60"/>
      <c r="C651" s="60"/>
      <c r="D651" s="60"/>
      <c r="E651" s="60"/>
    </row>
    <row r="652" customFormat="false" ht="14.65" hidden="false" customHeight="false" outlineLevel="0" collapsed="false">
      <c r="A652" s="60"/>
      <c r="B652" s="60"/>
      <c r="C652" s="60"/>
      <c r="D652" s="60"/>
      <c r="E652" s="60"/>
    </row>
    <row r="653" customFormat="false" ht="14.65" hidden="false" customHeight="false" outlineLevel="0" collapsed="false">
      <c r="A653" s="60"/>
      <c r="B653" s="60"/>
      <c r="C653" s="60"/>
      <c r="D653" s="60"/>
      <c r="E653" s="60"/>
    </row>
    <row r="654" customFormat="false" ht="14.65" hidden="false" customHeight="false" outlineLevel="0" collapsed="false">
      <c r="A654" s="60"/>
      <c r="B654" s="60"/>
      <c r="C654" s="60"/>
      <c r="D654" s="60"/>
      <c r="E654" s="60"/>
    </row>
    <row r="655" customFormat="false" ht="14.65" hidden="false" customHeight="false" outlineLevel="0" collapsed="false">
      <c r="A655" s="60"/>
      <c r="B655" s="60"/>
      <c r="C655" s="60"/>
      <c r="D655" s="60"/>
      <c r="E655" s="60"/>
    </row>
    <row r="656" customFormat="false" ht="14.65" hidden="false" customHeight="false" outlineLevel="0" collapsed="false">
      <c r="A656" s="60"/>
      <c r="B656" s="60"/>
      <c r="C656" s="60"/>
      <c r="D656" s="60"/>
      <c r="E656" s="60"/>
    </row>
    <row r="657" customFormat="false" ht="14.65" hidden="false" customHeight="false" outlineLevel="0" collapsed="false">
      <c r="A657" s="60"/>
      <c r="B657" s="60"/>
      <c r="C657" s="60"/>
      <c r="D657" s="60"/>
      <c r="E657" s="60"/>
    </row>
    <row r="658" customFormat="false" ht="14.65" hidden="false" customHeight="false" outlineLevel="0" collapsed="false">
      <c r="A658" s="60"/>
      <c r="B658" s="60"/>
      <c r="C658" s="60"/>
      <c r="D658" s="60"/>
      <c r="E658" s="60"/>
    </row>
    <row r="659" customFormat="false" ht="14.65" hidden="false" customHeight="false" outlineLevel="0" collapsed="false">
      <c r="A659" s="60"/>
      <c r="B659" s="60"/>
      <c r="C659" s="60"/>
      <c r="D659" s="60"/>
      <c r="E659" s="60"/>
    </row>
    <row r="660" customFormat="false" ht="14.65" hidden="false" customHeight="false" outlineLevel="0" collapsed="false">
      <c r="A660" s="60"/>
      <c r="B660" s="60"/>
      <c r="C660" s="60"/>
      <c r="D660" s="60"/>
      <c r="E660" s="60"/>
    </row>
    <row r="661" customFormat="false" ht="14.65" hidden="false" customHeight="false" outlineLevel="0" collapsed="false">
      <c r="A661" s="60"/>
      <c r="B661" s="60"/>
      <c r="C661" s="60"/>
      <c r="D661" s="60"/>
      <c r="E661" s="60"/>
    </row>
    <row r="662" customFormat="false" ht="14.65" hidden="false" customHeight="false" outlineLevel="0" collapsed="false">
      <c r="A662" s="60"/>
      <c r="B662" s="60"/>
      <c r="C662" s="60"/>
      <c r="D662" s="60"/>
      <c r="E662" s="60"/>
    </row>
    <row r="663" customFormat="false" ht="14.65" hidden="false" customHeight="false" outlineLevel="0" collapsed="false">
      <c r="A663" s="60"/>
      <c r="B663" s="60"/>
      <c r="C663" s="60"/>
      <c r="D663" s="60"/>
      <c r="E663" s="60"/>
    </row>
    <row r="664" customFormat="false" ht="14.65" hidden="false" customHeight="false" outlineLevel="0" collapsed="false">
      <c r="A664" s="60"/>
      <c r="B664" s="60"/>
      <c r="C664" s="60"/>
      <c r="D664" s="60"/>
      <c r="E664" s="60"/>
    </row>
    <row r="665" customFormat="false" ht="14.65" hidden="false" customHeight="false" outlineLevel="0" collapsed="false">
      <c r="A665" s="60"/>
      <c r="B665" s="60"/>
      <c r="C665" s="60"/>
      <c r="D665" s="60"/>
      <c r="E665" s="60"/>
    </row>
    <row r="666" customFormat="false" ht="14.65" hidden="false" customHeight="false" outlineLevel="0" collapsed="false">
      <c r="A666" s="60"/>
      <c r="B666" s="60"/>
      <c r="C666" s="60"/>
      <c r="D666" s="60"/>
      <c r="E666" s="60"/>
    </row>
    <row r="667" customFormat="false" ht="14.65" hidden="false" customHeight="false" outlineLevel="0" collapsed="false">
      <c r="A667" s="60"/>
      <c r="B667" s="60"/>
      <c r="C667" s="60"/>
      <c r="D667" s="60"/>
      <c r="E667" s="60"/>
    </row>
    <row r="668" customFormat="false" ht="14.65" hidden="false" customHeight="false" outlineLevel="0" collapsed="false">
      <c r="A668" s="60"/>
      <c r="B668" s="60"/>
      <c r="C668" s="60"/>
      <c r="D668" s="60"/>
      <c r="E668" s="60"/>
    </row>
    <row r="669" customFormat="false" ht="14.65" hidden="false" customHeight="false" outlineLevel="0" collapsed="false">
      <c r="A669" s="60"/>
      <c r="B669" s="60"/>
      <c r="C669" s="60"/>
      <c r="D669" s="60"/>
      <c r="E669" s="60"/>
    </row>
    <row r="670" customFormat="false" ht="14.65" hidden="false" customHeight="false" outlineLevel="0" collapsed="false">
      <c r="A670" s="60"/>
      <c r="B670" s="60"/>
      <c r="C670" s="60"/>
      <c r="D670" s="60"/>
      <c r="E670" s="60"/>
    </row>
    <row r="671" customFormat="false" ht="14.65" hidden="false" customHeight="false" outlineLevel="0" collapsed="false">
      <c r="A671" s="60"/>
      <c r="B671" s="60"/>
      <c r="C671" s="60"/>
      <c r="D671" s="60"/>
      <c r="E671" s="60"/>
    </row>
    <row r="672" customFormat="false" ht="14.65" hidden="false" customHeight="false" outlineLevel="0" collapsed="false">
      <c r="A672" s="60"/>
      <c r="B672" s="60"/>
      <c r="C672" s="60"/>
      <c r="D672" s="60"/>
      <c r="E672" s="60"/>
    </row>
    <row r="673" customFormat="false" ht="14.65" hidden="false" customHeight="false" outlineLevel="0" collapsed="false">
      <c r="A673" s="60"/>
      <c r="B673" s="60"/>
      <c r="C673" s="60"/>
      <c r="D673" s="60"/>
      <c r="E673" s="60"/>
    </row>
    <row r="674" customFormat="false" ht="14.65" hidden="false" customHeight="false" outlineLevel="0" collapsed="false">
      <c r="A674" s="60"/>
      <c r="B674" s="60"/>
      <c r="C674" s="60"/>
      <c r="D674" s="60"/>
      <c r="E674" s="60"/>
    </row>
    <row r="675" customFormat="false" ht="14.65" hidden="false" customHeight="false" outlineLevel="0" collapsed="false">
      <c r="A675" s="60"/>
      <c r="B675" s="60"/>
      <c r="C675" s="60"/>
      <c r="D675" s="60"/>
      <c r="E675" s="60"/>
    </row>
    <row r="676" customFormat="false" ht="14.65" hidden="false" customHeight="false" outlineLevel="0" collapsed="false">
      <c r="A676" s="60"/>
      <c r="B676" s="60"/>
      <c r="C676" s="60"/>
      <c r="D676" s="60"/>
      <c r="E676" s="60"/>
    </row>
    <row r="677" customFormat="false" ht="14.65" hidden="false" customHeight="false" outlineLevel="0" collapsed="false">
      <c r="A677" s="60"/>
      <c r="B677" s="60"/>
      <c r="C677" s="60"/>
      <c r="D677" s="60"/>
      <c r="E677" s="60"/>
    </row>
    <row r="678" customFormat="false" ht="14.65" hidden="false" customHeight="false" outlineLevel="0" collapsed="false">
      <c r="A678" s="60"/>
      <c r="B678" s="60"/>
      <c r="C678" s="60"/>
      <c r="D678" s="60"/>
      <c r="E678" s="60"/>
    </row>
    <row r="679" customFormat="false" ht="14.65" hidden="false" customHeight="false" outlineLevel="0" collapsed="false">
      <c r="A679" s="60"/>
      <c r="B679" s="60"/>
      <c r="C679" s="60"/>
      <c r="D679" s="60"/>
      <c r="E679" s="60"/>
    </row>
    <row r="680" customFormat="false" ht="14.65" hidden="false" customHeight="false" outlineLevel="0" collapsed="false">
      <c r="A680" s="60"/>
      <c r="B680" s="60"/>
      <c r="C680" s="60"/>
      <c r="D680" s="60"/>
      <c r="E680" s="60"/>
    </row>
    <row r="681" customFormat="false" ht="14.65" hidden="false" customHeight="false" outlineLevel="0" collapsed="false">
      <c r="A681" s="60"/>
      <c r="B681" s="60"/>
      <c r="C681" s="60"/>
      <c r="D681" s="60"/>
      <c r="E681" s="60"/>
    </row>
    <row r="682" customFormat="false" ht="14.65" hidden="false" customHeight="false" outlineLevel="0" collapsed="false">
      <c r="A682" s="60"/>
      <c r="B682" s="60"/>
      <c r="C682" s="60"/>
      <c r="D682" s="60"/>
      <c r="E682" s="60"/>
    </row>
    <row r="683" customFormat="false" ht="14.65" hidden="false" customHeight="false" outlineLevel="0" collapsed="false">
      <c r="A683" s="60"/>
      <c r="B683" s="60"/>
      <c r="C683" s="60"/>
      <c r="D683" s="60"/>
      <c r="E683" s="60"/>
    </row>
    <row r="684" customFormat="false" ht="14.65" hidden="false" customHeight="false" outlineLevel="0" collapsed="false">
      <c r="A684" s="60"/>
      <c r="B684" s="60"/>
      <c r="C684" s="60"/>
      <c r="D684" s="60"/>
      <c r="E684" s="60"/>
    </row>
    <row r="685" customFormat="false" ht="14.65" hidden="false" customHeight="false" outlineLevel="0" collapsed="false">
      <c r="A685" s="60"/>
      <c r="B685" s="60"/>
      <c r="C685" s="60"/>
      <c r="D685" s="60"/>
      <c r="E685" s="60"/>
    </row>
    <row r="686" customFormat="false" ht="14.65" hidden="false" customHeight="false" outlineLevel="0" collapsed="false">
      <c r="A686" s="60"/>
      <c r="B686" s="60"/>
      <c r="C686" s="60"/>
      <c r="D686" s="60"/>
      <c r="E686" s="60"/>
    </row>
    <row r="687" customFormat="false" ht="14.65" hidden="false" customHeight="false" outlineLevel="0" collapsed="false">
      <c r="A687" s="60"/>
      <c r="B687" s="60"/>
      <c r="C687" s="60"/>
      <c r="D687" s="60"/>
      <c r="E687" s="60"/>
    </row>
    <row r="688" customFormat="false" ht="14.65" hidden="false" customHeight="false" outlineLevel="0" collapsed="false">
      <c r="A688" s="60"/>
      <c r="B688" s="60"/>
      <c r="C688" s="60"/>
      <c r="D688" s="60"/>
      <c r="E688" s="60"/>
    </row>
    <row r="689" customFormat="false" ht="14.65" hidden="false" customHeight="false" outlineLevel="0" collapsed="false">
      <c r="A689" s="60"/>
      <c r="B689" s="60"/>
      <c r="C689" s="60"/>
      <c r="D689" s="60"/>
      <c r="E689" s="60"/>
    </row>
    <row r="690" customFormat="false" ht="14.65" hidden="false" customHeight="false" outlineLevel="0" collapsed="false">
      <c r="A690" s="60"/>
      <c r="B690" s="60"/>
      <c r="C690" s="60"/>
      <c r="D690" s="60"/>
      <c r="E690" s="60"/>
    </row>
    <row r="691" customFormat="false" ht="14.65" hidden="false" customHeight="false" outlineLevel="0" collapsed="false">
      <c r="A691" s="60"/>
      <c r="B691" s="60"/>
      <c r="C691" s="60"/>
      <c r="D691" s="60"/>
      <c r="E691" s="60"/>
    </row>
    <row r="692" customFormat="false" ht="14.65" hidden="false" customHeight="false" outlineLevel="0" collapsed="false">
      <c r="A692" s="60"/>
      <c r="B692" s="60"/>
      <c r="C692" s="60"/>
      <c r="D692" s="60"/>
      <c r="E692" s="60"/>
    </row>
    <row r="693" customFormat="false" ht="14.65" hidden="false" customHeight="false" outlineLevel="0" collapsed="false">
      <c r="A693" s="60"/>
      <c r="B693" s="60"/>
      <c r="C693" s="60"/>
      <c r="D693" s="60"/>
      <c r="E693" s="60"/>
    </row>
    <row r="694" customFormat="false" ht="14.65" hidden="false" customHeight="false" outlineLevel="0" collapsed="false">
      <c r="A694" s="60"/>
      <c r="B694" s="60"/>
      <c r="C694" s="60"/>
      <c r="D694" s="60"/>
      <c r="E694" s="60"/>
    </row>
    <row r="695" customFormat="false" ht="14.65" hidden="false" customHeight="false" outlineLevel="0" collapsed="false">
      <c r="A695" s="60"/>
      <c r="B695" s="60"/>
      <c r="C695" s="60"/>
      <c r="D695" s="60"/>
      <c r="E695" s="60"/>
    </row>
  </sheetData>
  <mergeCells count="9">
    <mergeCell ref="A2:M2"/>
    <mergeCell ref="B5:C5"/>
    <mergeCell ref="D5:E5"/>
    <mergeCell ref="F5:G5"/>
    <mergeCell ref="H5:K5"/>
    <mergeCell ref="L5:M5"/>
    <mergeCell ref="B6:C6"/>
    <mergeCell ref="D6:E6"/>
    <mergeCell ref="F6:G6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5" activeCellId="0" sqref="A5 A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5.85"/>
    <col collapsed="false" customWidth="true" hidden="false" outlineLevel="0" max="3" min="3" style="0" width="12.42"/>
    <col collapsed="false" customWidth="true" hidden="false" outlineLevel="0" max="4" min="4" style="0" width="14.56"/>
    <col collapsed="false" customWidth="true" hidden="false" outlineLevel="0" max="5" min="5" style="0" width="14.28"/>
    <col collapsed="false" customWidth="true" hidden="false" outlineLevel="0" max="6" min="6" style="0" width="13.56"/>
    <col collapsed="false" customWidth="true" hidden="false" outlineLevel="0" max="7" min="7" style="0" width="14.56"/>
    <col collapsed="false" customWidth="true" hidden="false" outlineLevel="0" max="8" min="8" style="0" width="11.42"/>
    <col collapsed="false" customWidth="true" hidden="false" outlineLevel="0" max="9" min="9" style="0" width="11.28"/>
    <col collapsed="false" customWidth="true" hidden="false" outlineLevel="0" max="10" min="10" style="0" width="10.99"/>
    <col collapsed="false" customWidth="true" hidden="false" outlineLevel="0" max="11" min="11" style="0" width="10.28"/>
    <col collapsed="false" customWidth="true" hidden="false" outlineLevel="0" max="12" min="12" style="0" width="9.7"/>
    <col collapsed="false" customWidth="true" hidden="false" outlineLevel="0" max="13" min="13" style="0" width="10.56"/>
  </cols>
  <sheetData>
    <row r="1" customFormat="false" ht="19.35" hidden="false" customHeight="false" outlineLevel="0" collapsed="false"/>
    <row r="2" customFormat="false" ht="19.35" hidden="false" customHeight="false" outlineLevel="0" collapsed="false">
      <c r="A2" s="44" t="s">
        <v>103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</row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>
      <c r="A5" s="45"/>
      <c r="B5" s="46" t="s">
        <v>37</v>
      </c>
      <c r="C5" s="46"/>
      <c r="D5" s="42" t="s">
        <v>38</v>
      </c>
      <c r="E5" s="42"/>
      <c r="F5" s="42" t="s">
        <v>39</v>
      </c>
      <c r="G5" s="42"/>
      <c r="H5" s="42" t="s">
        <v>40</v>
      </c>
      <c r="I5" s="42"/>
      <c r="J5" s="42"/>
      <c r="K5" s="42"/>
      <c r="L5" s="42" t="s">
        <v>41</v>
      </c>
      <c r="M5" s="42"/>
      <c r="N5" s="47"/>
    </row>
    <row r="6" customFormat="false" ht="14.65" hidden="false" customHeight="false" outlineLevel="0" collapsed="false">
      <c r="A6" s="76"/>
      <c r="B6" s="48" t="s">
        <v>42</v>
      </c>
      <c r="C6" s="48"/>
      <c r="D6" s="8" t="s">
        <v>42</v>
      </c>
      <c r="E6" s="8"/>
      <c r="F6" s="8" t="s">
        <v>43</v>
      </c>
      <c r="G6" s="8"/>
      <c r="H6" s="48" t="s">
        <v>37</v>
      </c>
      <c r="I6" s="37" t="s">
        <v>38</v>
      </c>
      <c r="J6" s="48" t="s">
        <v>37</v>
      </c>
      <c r="K6" s="37" t="s">
        <v>38</v>
      </c>
      <c r="L6" s="48" t="s">
        <v>37</v>
      </c>
      <c r="M6" s="37" t="s">
        <v>38</v>
      </c>
      <c r="N6" s="77"/>
    </row>
    <row r="7" customFormat="false" ht="14.65" hidden="false" customHeight="false" outlineLevel="0" collapsed="false">
      <c r="A7" s="14" t="s">
        <v>44</v>
      </c>
      <c r="B7" s="49" t="s">
        <v>45</v>
      </c>
      <c r="C7" s="50" t="s">
        <v>46</v>
      </c>
      <c r="D7" s="49" t="s">
        <v>45</v>
      </c>
      <c r="E7" s="15" t="s">
        <v>46</v>
      </c>
      <c r="F7" s="49" t="s">
        <v>45</v>
      </c>
      <c r="G7" s="15" t="s">
        <v>46</v>
      </c>
      <c r="H7" s="49" t="s">
        <v>45</v>
      </c>
      <c r="I7" s="50" t="s">
        <v>45</v>
      </c>
      <c r="J7" s="49" t="s">
        <v>46</v>
      </c>
      <c r="K7" s="15" t="s">
        <v>46</v>
      </c>
      <c r="L7" s="49" t="s">
        <v>46</v>
      </c>
      <c r="M7" s="15" t="s">
        <v>46</v>
      </c>
      <c r="N7" s="47"/>
    </row>
    <row r="8" customFormat="false" ht="14.65" hidden="false" customHeight="false" outlineLevel="0" collapsed="false">
      <c r="A8" s="78" t="s">
        <v>47</v>
      </c>
      <c r="B8" s="68" t="n">
        <v>0</v>
      </c>
      <c r="C8" s="68" t="n">
        <v>0</v>
      </c>
      <c r="D8" s="68" t="n">
        <v>0</v>
      </c>
      <c r="E8" s="68" t="n">
        <v>0</v>
      </c>
      <c r="F8" s="79" t="s">
        <v>102</v>
      </c>
      <c r="G8" s="79" t="s">
        <v>102</v>
      </c>
      <c r="H8" s="70" t="n">
        <f aca="false">+(B8/$B$62)</f>
        <v>0</v>
      </c>
      <c r="I8" s="70" t="n">
        <f aca="false">+(D8/$D$62)</f>
        <v>0</v>
      </c>
      <c r="J8" s="70" t="n">
        <f aca="false">+(C8/$C$62)</f>
        <v>0</v>
      </c>
      <c r="K8" s="70" t="n">
        <f aca="false">+(E8/$E$62)</f>
        <v>0</v>
      </c>
      <c r="L8" s="72" t="n">
        <f aca="false">RANK(C8,$C$8:$C$61)</f>
        <v>52</v>
      </c>
      <c r="M8" s="72" t="n">
        <f aca="false">RANK(E8,$E$8:$E$61)</f>
        <v>50</v>
      </c>
      <c r="N8" s="47"/>
    </row>
    <row r="9" customFormat="false" ht="14.65" hidden="false" customHeight="false" outlineLevel="0" collapsed="false">
      <c r="A9" s="80" t="s">
        <v>48</v>
      </c>
      <c r="B9" s="67" t="n">
        <v>4647</v>
      </c>
      <c r="C9" s="67" t="n">
        <v>22105855</v>
      </c>
      <c r="D9" s="67" t="n">
        <v>1937</v>
      </c>
      <c r="E9" s="67" t="n">
        <v>9631044</v>
      </c>
      <c r="F9" s="81" t="n">
        <f aca="false">((+B9/D9)*100)-100</f>
        <v>139.907072792979</v>
      </c>
      <c r="G9" s="81" t="n">
        <f aca="false">((+C9/E9)*100)-100</f>
        <v>129.52708969038</v>
      </c>
      <c r="H9" s="70" t="n">
        <f aca="false">+(B9/$B$62)</f>
        <v>0.0282468361355265</v>
      </c>
      <c r="I9" s="70" t="n">
        <f aca="false">+(D9/$D$62)</f>
        <v>0.0225812844635633</v>
      </c>
      <c r="J9" s="70" t="n">
        <f aca="false">+(C9/$C$62)</f>
        <v>0.0234747163450426</v>
      </c>
      <c r="K9" s="70" t="n">
        <f aca="false">+(E9/$E$62)</f>
        <v>0.0195980969408935</v>
      </c>
      <c r="L9" s="72" t="n">
        <f aca="false">RANK(C9,$C$8:$C$61)</f>
        <v>15</v>
      </c>
      <c r="M9" s="72" t="n">
        <f aca="false">RANK(E9,$E$8:$E$61)</f>
        <v>17</v>
      </c>
      <c r="N9" s="47"/>
    </row>
    <row r="10" customFormat="false" ht="14.65" hidden="false" customHeight="false" outlineLevel="0" collapsed="false">
      <c r="A10" s="80" t="s">
        <v>49</v>
      </c>
      <c r="B10" s="67" t="n">
        <v>120</v>
      </c>
      <c r="C10" s="67" t="n">
        <v>389912</v>
      </c>
      <c r="D10" s="67" t="n">
        <v>97</v>
      </c>
      <c r="E10" s="67" t="n">
        <v>297316</v>
      </c>
      <c r="F10" s="81" t="n">
        <f aca="false">((+B10/D10)*100)-100</f>
        <v>23.7113402061856</v>
      </c>
      <c r="G10" s="81" t="n">
        <f aca="false">((+C10/E10)*100)-100</f>
        <v>31.143968034011</v>
      </c>
      <c r="H10" s="70" t="n">
        <f aca="false">+(B10/$B$62)</f>
        <v>0.000729421204274408</v>
      </c>
      <c r="I10" s="70" t="n">
        <f aca="false">+(D10/$D$62)</f>
        <v>0.00113081290292496</v>
      </c>
      <c r="J10" s="70" t="n">
        <f aca="false">+(C10/$C$62)</f>
        <v>0.000414056529346105</v>
      </c>
      <c r="K10" s="70" t="n">
        <f aca="false">+(E10/$E$62)</f>
        <v>0.000605004793880984</v>
      </c>
      <c r="L10" s="72" t="n">
        <f aca="false">RANK(C10,$C$8:$C$61)</f>
        <v>46</v>
      </c>
      <c r="M10" s="72" t="n">
        <f aca="false">RANK(E10,$E$8:$E$61)</f>
        <v>43</v>
      </c>
      <c r="N10" s="47"/>
    </row>
    <row r="11" customFormat="false" ht="14.65" hidden="false" customHeight="false" outlineLevel="0" collapsed="false">
      <c r="A11" s="80" t="s">
        <v>50</v>
      </c>
      <c r="B11" s="67" t="n">
        <v>1146</v>
      </c>
      <c r="C11" s="67" t="n">
        <v>5180462</v>
      </c>
      <c r="D11" s="67" t="n">
        <v>679</v>
      </c>
      <c r="E11" s="67" t="n">
        <v>3475673</v>
      </c>
      <c r="F11" s="81" t="n">
        <f aca="false">((+B11/D11)*100)-100</f>
        <v>68.7776141384389</v>
      </c>
      <c r="G11" s="81" t="n">
        <f aca="false">((+C11/E11)*100)-100</f>
        <v>49.0491769507661</v>
      </c>
      <c r="H11" s="70" t="n">
        <f aca="false">+(B11/$B$62)</f>
        <v>0.0069659725008206</v>
      </c>
      <c r="I11" s="70" t="n">
        <f aca="false">+(D11/$D$62)</f>
        <v>0.00791569032047471</v>
      </c>
      <c r="J11" s="70" t="n">
        <f aca="false">+(C11/$C$62)</f>
        <v>0.00550125186229042</v>
      </c>
      <c r="K11" s="70" t="n">
        <f aca="false">+(E11/$E$62)</f>
        <v>0.00707260566859066</v>
      </c>
      <c r="L11" s="72" t="n">
        <f aca="false">RANK(C11,$C$8:$C$61)</f>
        <v>33</v>
      </c>
      <c r="M11" s="72" t="n">
        <f aca="false">RANK(E11,$E$8:$E$61)</f>
        <v>31</v>
      </c>
      <c r="N11" s="47"/>
    </row>
    <row r="12" customFormat="false" ht="14.65" hidden="false" customHeight="false" outlineLevel="0" collapsed="false">
      <c r="A12" s="80" t="s">
        <v>51</v>
      </c>
      <c r="B12" s="67" t="n">
        <v>12525</v>
      </c>
      <c r="C12" s="67" t="n">
        <v>75271798</v>
      </c>
      <c r="D12" s="67" t="n">
        <v>4692</v>
      </c>
      <c r="E12" s="67" t="n">
        <v>28446160</v>
      </c>
      <c r="F12" s="81" t="n">
        <f aca="false">((+B12/D12)*100)-100</f>
        <v>166.943734015345</v>
      </c>
      <c r="G12" s="81" t="n">
        <f aca="false">((+C12/E12)*100)-100</f>
        <v>164.611455465342</v>
      </c>
      <c r="H12" s="70" t="n">
        <f aca="false">+(B12/$B$62)</f>
        <v>0.0761333381961414</v>
      </c>
      <c r="I12" s="70" t="n">
        <f aca="false">+(D12/$D$62)</f>
        <v>0.0546987024796279</v>
      </c>
      <c r="J12" s="70" t="n">
        <f aca="false">+(C12/$C$62)</f>
        <v>0.0799328552019971</v>
      </c>
      <c r="K12" s="70" t="n">
        <f aca="false">+(E12/$E$62)</f>
        <v>0.0578847528135233</v>
      </c>
      <c r="L12" s="72" t="n">
        <f aca="false">RANK(C12,$C$8:$C$61)</f>
        <v>2</v>
      </c>
      <c r="M12" s="72" t="n">
        <f aca="false">RANK(E12,$E$8:$E$61)</f>
        <v>6</v>
      </c>
      <c r="N12" s="47"/>
    </row>
    <row r="13" customFormat="false" ht="14.65" hidden="false" customHeight="false" outlineLevel="0" collapsed="false">
      <c r="A13" s="80" t="s">
        <v>52</v>
      </c>
      <c r="B13" s="67" t="n">
        <v>5252</v>
      </c>
      <c r="C13" s="67" t="n">
        <v>38767444</v>
      </c>
      <c r="D13" s="67" t="n">
        <v>4904</v>
      </c>
      <c r="E13" s="67" t="n">
        <v>34328426</v>
      </c>
      <c r="F13" s="81" t="n">
        <f aca="false">((+B13/D13)*100)-100</f>
        <v>7.09624796084829</v>
      </c>
      <c r="G13" s="81" t="n">
        <f aca="false">((+C13/E13)*100)-100</f>
        <v>12.9310268988156</v>
      </c>
      <c r="H13" s="70" t="n">
        <f aca="false">+(B13/$B$62)</f>
        <v>0.0319243347070766</v>
      </c>
      <c r="I13" s="70" t="n">
        <f aca="false">+(D13/$D$62)</f>
        <v>0.0571701698550927</v>
      </c>
      <c r="J13" s="70" t="n">
        <f aca="false">+(C13/$C$62)</f>
        <v>0.0411680412869045</v>
      </c>
      <c r="K13" s="70" t="n">
        <f aca="false">+(E13/$E$62)</f>
        <v>0.0698545059680226</v>
      </c>
      <c r="L13" s="72" t="n">
        <f aca="false">RANK(C13,$C$8:$C$61)</f>
        <v>9</v>
      </c>
      <c r="M13" s="72" t="n">
        <f aca="false">RANK(E13,$E$8:$E$61)</f>
        <v>3</v>
      </c>
      <c r="N13" s="47"/>
    </row>
    <row r="14" customFormat="false" ht="14.65" hidden="false" customHeight="false" outlineLevel="0" collapsed="false">
      <c r="A14" s="80" t="s">
        <v>53</v>
      </c>
      <c r="B14" s="67" t="n">
        <v>716</v>
      </c>
      <c r="C14" s="67" t="n">
        <v>3665853</v>
      </c>
      <c r="D14" s="67" t="n">
        <v>409</v>
      </c>
      <c r="E14" s="67" t="n">
        <v>2461569</v>
      </c>
      <c r="F14" s="81" t="n">
        <f aca="false">((+B14/D14)*100)-100</f>
        <v>75.0611246943765</v>
      </c>
      <c r="G14" s="81" t="n">
        <f aca="false">((+C14/E14)*100)-100</f>
        <v>48.9234305436898</v>
      </c>
      <c r="H14" s="70" t="n">
        <f aca="false">+(B14/$B$62)</f>
        <v>0.00435221318550397</v>
      </c>
      <c r="I14" s="70" t="n">
        <f aca="false">+(D14/$D$62)</f>
        <v>0.0047680667762506</v>
      </c>
      <c r="J14" s="70" t="n">
        <f aca="false">+(C14/$C$62)</f>
        <v>0.00389285369589294</v>
      </c>
      <c r="K14" s="70" t="n">
        <f aca="false">+(E14/$E$62)</f>
        <v>0.00500901749474909</v>
      </c>
      <c r="L14" s="72" t="n">
        <f aca="false">RANK(C14,$C$8:$C$61)</f>
        <v>35</v>
      </c>
      <c r="M14" s="72" t="n">
        <f aca="false">RANK(E14,$E$8:$E$61)</f>
        <v>32</v>
      </c>
      <c r="N14" s="47"/>
    </row>
    <row r="15" customFormat="false" ht="14.65" hidden="false" customHeight="false" outlineLevel="0" collapsed="false">
      <c r="A15" s="80" t="s">
        <v>54</v>
      </c>
      <c r="B15" s="67" t="n">
        <v>347</v>
      </c>
      <c r="C15" s="67" t="n">
        <v>3137854</v>
      </c>
      <c r="D15" s="67" t="n">
        <v>970</v>
      </c>
      <c r="E15" s="67" t="n">
        <v>8991776</v>
      </c>
      <c r="F15" s="81" t="n">
        <f aca="false">((+B15/D15)*100)-100</f>
        <v>-64.2268041237113</v>
      </c>
      <c r="G15" s="81" t="n">
        <f aca="false">((+C15/E15)*100)-100</f>
        <v>-65.1030675141374</v>
      </c>
      <c r="H15" s="70" t="n">
        <f aca="false">+(B15/$B$62)</f>
        <v>0.00210924298236016</v>
      </c>
      <c r="I15" s="70" t="n">
        <f aca="false">+(D15/$D$62)</f>
        <v>0.0113081290292496</v>
      </c>
      <c r="J15" s="70" t="n">
        <f aca="false">+(C15/$C$62)</f>
        <v>0.00333215940221074</v>
      </c>
      <c r="K15" s="70" t="n">
        <f aca="false">+(E15/$E$62)</f>
        <v>0.0182972580873683</v>
      </c>
      <c r="L15" s="72" t="n">
        <f aca="false">RANK(C15,$C$8:$C$61)</f>
        <v>38</v>
      </c>
      <c r="M15" s="72" t="n">
        <f aca="false">RANK(E15,$E$8:$E$61)</f>
        <v>20</v>
      </c>
      <c r="N15" s="47"/>
    </row>
    <row r="16" customFormat="false" ht="14.65" hidden="false" customHeight="false" outlineLevel="0" collapsed="false">
      <c r="A16" s="80" t="s">
        <v>55</v>
      </c>
      <c r="B16" s="67" t="n">
        <v>2081</v>
      </c>
      <c r="C16" s="67" t="n">
        <v>16100310</v>
      </c>
      <c r="D16" s="67" t="n">
        <v>75</v>
      </c>
      <c r="E16" s="67" t="n">
        <v>477650</v>
      </c>
      <c r="F16" s="81" t="n">
        <f aca="false">((+B16/D16)*100)-100</f>
        <v>2674.66666666667</v>
      </c>
      <c r="G16" s="81" t="n">
        <f aca="false">((+C16/E16)*100)-100</f>
        <v>3270.73380090024</v>
      </c>
      <c r="H16" s="70" t="n">
        <f aca="false">+(B16/$B$62)</f>
        <v>0.0126493793841254</v>
      </c>
      <c r="I16" s="70" t="n">
        <f aca="false">+(D16/$D$62)</f>
        <v>0.000874339873395586</v>
      </c>
      <c r="J16" s="70" t="n">
        <f aca="false">+(C16/$C$62)</f>
        <v>0.0170972898500082</v>
      </c>
      <c r="K16" s="70" t="n">
        <f aca="false">+(E16/$E$62)</f>
        <v>0.000971964306654375</v>
      </c>
      <c r="L16" s="72" t="n">
        <f aca="false">RANK(C16,$C$8:$C$61)</f>
        <v>19</v>
      </c>
      <c r="M16" s="72" t="n">
        <f aca="false">RANK(E16,$E$8:$E$61)</f>
        <v>41</v>
      </c>
      <c r="N16" s="47"/>
    </row>
    <row r="17" customFormat="false" ht="14.65" hidden="false" customHeight="false" outlineLevel="0" collapsed="false">
      <c r="A17" s="80" t="s">
        <v>56</v>
      </c>
      <c r="B17" s="67" t="n">
        <v>2799</v>
      </c>
      <c r="C17" s="67" t="n">
        <v>14019378</v>
      </c>
      <c r="D17" s="67" t="n">
        <v>2070</v>
      </c>
      <c r="E17" s="67" t="n">
        <v>10544633</v>
      </c>
      <c r="F17" s="81" t="n">
        <f aca="false">((+B17/D17)*100)-100</f>
        <v>35.2173913043478</v>
      </c>
      <c r="G17" s="81" t="n">
        <f aca="false">((+C17/E17)*100)-100</f>
        <v>32.9527352919727</v>
      </c>
      <c r="H17" s="70" t="n">
        <f aca="false">+(B17/$B$62)</f>
        <v>0.0170137495897006</v>
      </c>
      <c r="I17" s="70" t="n">
        <f aca="false">+(D17/$D$62)</f>
        <v>0.0241317805057182</v>
      </c>
      <c r="J17" s="70" t="n">
        <f aca="false">+(C17/$C$62)</f>
        <v>0.0148875002520342</v>
      </c>
      <c r="K17" s="70" t="n">
        <f aca="false">+(E17/$E$62)</f>
        <v>0.0214571483361663</v>
      </c>
      <c r="L17" s="72" t="n">
        <f aca="false">RANK(C17,$C$8:$C$61)</f>
        <v>22</v>
      </c>
      <c r="M17" s="72" t="n">
        <f aca="false">RANK(E17,$E$8:$E$61)</f>
        <v>16</v>
      </c>
      <c r="N17" s="47"/>
    </row>
    <row r="18" customFormat="false" ht="14.65" hidden="false" customHeight="false" outlineLevel="0" collapsed="false">
      <c r="A18" s="80" t="s">
        <v>57</v>
      </c>
      <c r="B18" s="67" t="n">
        <v>7354</v>
      </c>
      <c r="C18" s="67" t="n">
        <v>39786197</v>
      </c>
      <c r="D18" s="67" t="n">
        <v>2804</v>
      </c>
      <c r="E18" s="67" t="n">
        <v>14654483</v>
      </c>
      <c r="F18" s="81" t="n">
        <f aca="false">((+B18/D18)*100)-100</f>
        <v>162.268188302425</v>
      </c>
      <c r="G18" s="81" t="n">
        <f aca="false">((+C18/E18)*100)-100</f>
        <v>171.495057178066</v>
      </c>
      <c r="H18" s="70" t="n">
        <f aca="false">+(B18/$B$62)</f>
        <v>0.04470136280195</v>
      </c>
      <c r="I18" s="70" t="n">
        <f aca="false">+(D18/$D$62)</f>
        <v>0.0326886534000163</v>
      </c>
      <c r="J18" s="70" t="n">
        <f aca="false">+(C18/$C$62)</f>
        <v>0.0422498785513152</v>
      </c>
      <c r="K18" s="70" t="n">
        <f aca="false">+(E18/$E$62)</f>
        <v>0.0298202332429045</v>
      </c>
      <c r="L18" s="72" t="n">
        <f aca="false">RANK(C18,$C$8:$C$61)</f>
        <v>8</v>
      </c>
      <c r="M18" s="72" t="n">
        <f aca="false">RANK(E18,$E$8:$E$61)</f>
        <v>11</v>
      </c>
      <c r="N18" s="47"/>
    </row>
    <row r="19" customFormat="false" ht="14.65" hidden="false" customHeight="false" outlineLevel="0" collapsed="false">
      <c r="A19" s="80" t="s">
        <v>58</v>
      </c>
      <c r="B19" s="68" t="n">
        <v>0</v>
      </c>
      <c r="C19" s="68" t="n">
        <v>0</v>
      </c>
      <c r="D19" s="68" t="n">
        <v>0</v>
      </c>
      <c r="E19" s="68" t="n">
        <v>0</v>
      </c>
      <c r="F19" s="79" t="s">
        <v>102</v>
      </c>
      <c r="G19" s="79" t="s">
        <v>102</v>
      </c>
      <c r="H19" s="70" t="n">
        <f aca="false">+(B19/$B$62)</f>
        <v>0</v>
      </c>
      <c r="I19" s="70" t="n">
        <f aca="false">+(D19/$D$62)</f>
        <v>0</v>
      </c>
      <c r="J19" s="70" t="n">
        <f aca="false">+(C19/$C$62)</f>
        <v>0</v>
      </c>
      <c r="K19" s="70" t="n">
        <f aca="false">+(E19/$E$62)</f>
        <v>0</v>
      </c>
      <c r="L19" s="72" t="n">
        <f aca="false">RANK(C19,$C$8:$C$61)</f>
        <v>52</v>
      </c>
      <c r="M19" s="72" t="n">
        <f aca="false">RANK(E19,$E$8:$E$61)</f>
        <v>50</v>
      </c>
      <c r="N19" s="47"/>
    </row>
    <row r="20" customFormat="false" ht="14.65" hidden="false" customHeight="false" outlineLevel="0" collapsed="false">
      <c r="A20" s="80" t="s">
        <v>59</v>
      </c>
      <c r="B20" s="68" t="n">
        <v>0</v>
      </c>
      <c r="C20" s="68" t="n">
        <v>0</v>
      </c>
      <c r="D20" s="68" t="n">
        <v>0</v>
      </c>
      <c r="E20" s="68" t="n">
        <v>0</v>
      </c>
      <c r="F20" s="79" t="s">
        <v>102</v>
      </c>
      <c r="G20" s="79" t="s">
        <v>102</v>
      </c>
      <c r="H20" s="70" t="n">
        <f aca="false">+(B20/$B$62)</f>
        <v>0</v>
      </c>
      <c r="I20" s="70" t="n">
        <f aca="false">+(D20/$D$62)</f>
        <v>0</v>
      </c>
      <c r="J20" s="70" t="n">
        <f aca="false">+(C20/$C$62)</f>
        <v>0</v>
      </c>
      <c r="K20" s="70" t="n">
        <f aca="false">+(E20/$E$62)</f>
        <v>0</v>
      </c>
      <c r="L20" s="72" t="n">
        <f aca="false">RANK(C20,$C$8:$C$61)</f>
        <v>52</v>
      </c>
      <c r="M20" s="72" t="n">
        <f aca="false">RANK(E20,$E$8:$E$61)</f>
        <v>50</v>
      </c>
      <c r="N20" s="47"/>
    </row>
    <row r="21" customFormat="false" ht="14.65" hidden="false" customHeight="false" outlineLevel="0" collapsed="false">
      <c r="A21" s="80" t="s">
        <v>60</v>
      </c>
      <c r="B21" s="67" t="n">
        <v>8015</v>
      </c>
      <c r="C21" s="67" t="n">
        <v>37841341</v>
      </c>
      <c r="D21" s="67" t="n">
        <v>5685</v>
      </c>
      <c r="E21" s="67" t="n">
        <v>26448528</v>
      </c>
      <c r="F21" s="81" t="n">
        <f aca="false">((+B21/D21)*100)-100</f>
        <v>40.9850483729112</v>
      </c>
      <c r="G21" s="81" t="n">
        <f aca="false">((+C21/E21)*100)-100</f>
        <v>43.0754142536779</v>
      </c>
      <c r="H21" s="70" t="n">
        <f aca="false">+(B21/$B$62)</f>
        <v>0.0487192579354949</v>
      </c>
      <c r="I21" s="70" t="n">
        <f aca="false">+(D21/$D$62)</f>
        <v>0.0662749624033854</v>
      </c>
      <c r="J21" s="70" t="n">
        <f aca="false">+(C21/$C$62)</f>
        <v>0.0401845911904801</v>
      </c>
      <c r="K21" s="70" t="n">
        <f aca="false">+(E21/$E$62)</f>
        <v>0.0538197952047499</v>
      </c>
      <c r="L21" s="72" t="n">
        <f aca="false">RANK(C21,$C$8:$C$61)</f>
        <v>11</v>
      </c>
      <c r="M21" s="72" t="n">
        <f aca="false">RANK(E21,$E$8:$E$61)</f>
        <v>8</v>
      </c>
      <c r="N21" s="47"/>
    </row>
    <row r="22" customFormat="false" ht="14.65" hidden="false" customHeight="false" outlineLevel="0" collapsed="false">
      <c r="A22" s="80" t="s">
        <v>61</v>
      </c>
      <c r="B22" s="67" t="n">
        <v>285</v>
      </c>
      <c r="C22" s="67" t="n">
        <v>1226980</v>
      </c>
      <c r="D22" s="67" t="n">
        <v>277</v>
      </c>
      <c r="E22" s="67" t="n">
        <v>1149695</v>
      </c>
      <c r="F22" s="81" t="n">
        <f aca="false">((+B22/D22)*100)-100</f>
        <v>2.88808664259928</v>
      </c>
      <c r="G22" s="81" t="n">
        <f aca="false">((+C22/E22)*100)-100</f>
        <v>6.72221763163275</v>
      </c>
      <c r="H22" s="70" t="n">
        <f aca="false">+(B22/$B$62)</f>
        <v>0.00173237536015172</v>
      </c>
      <c r="I22" s="70" t="n">
        <f aca="false">+(D22/$D$62)</f>
        <v>0.00322922859907437</v>
      </c>
      <c r="J22" s="70" t="n">
        <f aca="false">+(C22/$C$62)</f>
        <v>0.00130295830950852</v>
      </c>
      <c r="K22" s="70" t="n">
        <f aca="false">+(E22/$E$62)</f>
        <v>0.00233950068782372</v>
      </c>
      <c r="L22" s="72" t="n">
        <f aca="false">RANK(C22,$C$8:$C$61)</f>
        <v>41</v>
      </c>
      <c r="M22" s="72" t="n">
        <f aca="false">RANK(E22,$E$8:$E$61)</f>
        <v>38</v>
      </c>
      <c r="N22" s="47"/>
    </row>
    <row r="23" customFormat="false" ht="14.65" hidden="false" customHeight="false" outlineLevel="0" collapsed="false">
      <c r="A23" s="80" t="s">
        <v>62</v>
      </c>
      <c r="B23" s="67" t="n">
        <v>8944</v>
      </c>
      <c r="C23" s="67" t="n">
        <v>45479362</v>
      </c>
      <c r="D23" s="67" t="n">
        <v>4593</v>
      </c>
      <c r="E23" s="67" t="n">
        <v>22973259</v>
      </c>
      <c r="F23" s="81" t="n">
        <f aca="false">((+B23/D23)*100)-100</f>
        <v>94.7311125625953</v>
      </c>
      <c r="G23" s="81" t="n">
        <f aca="false">((+C23/E23)*100)-100</f>
        <v>97.9665227297529</v>
      </c>
      <c r="H23" s="70" t="n">
        <f aca="false">+(B23/$B$62)</f>
        <v>0.0543661937585859</v>
      </c>
      <c r="I23" s="70" t="n">
        <f aca="false">+(D23/$D$62)</f>
        <v>0.0535445738467457</v>
      </c>
      <c r="J23" s="70" t="n">
        <f aca="false">+(C23/$C$62)</f>
        <v>0.0482955815327436</v>
      </c>
      <c r="K23" s="70" t="n">
        <f aca="false">+(E23/$E$62)</f>
        <v>0.0467480116309565</v>
      </c>
      <c r="L23" s="72" t="n">
        <f aca="false">RANK(C23,$C$8:$C$61)</f>
        <v>7</v>
      </c>
      <c r="M23" s="72" t="n">
        <f aca="false">RANK(E23,$E$8:$E$61)</f>
        <v>9</v>
      </c>
      <c r="N23" s="47"/>
    </row>
    <row r="24" customFormat="false" ht="14.65" hidden="false" customHeight="false" outlineLevel="0" collapsed="false">
      <c r="A24" s="80" t="s">
        <v>63</v>
      </c>
      <c r="B24" s="67" t="n">
        <v>6018</v>
      </c>
      <c r="C24" s="67" t="n">
        <v>38124283</v>
      </c>
      <c r="D24" s="67" t="n">
        <v>3419</v>
      </c>
      <c r="E24" s="67" t="n">
        <v>21176335</v>
      </c>
      <c r="F24" s="81" t="n">
        <f aca="false">((+B24/D24)*100)-100</f>
        <v>76.0163790582042</v>
      </c>
      <c r="G24" s="81" t="n">
        <f aca="false">((+C24/E24)*100)-100</f>
        <v>80.0324890969094</v>
      </c>
      <c r="H24" s="70" t="n">
        <f aca="false">+(B24/$B$62)</f>
        <v>0.0365804733943616</v>
      </c>
      <c r="I24" s="70" t="n">
        <f aca="false">+(D24/$D$62)</f>
        <v>0.0398582403618601</v>
      </c>
      <c r="J24" s="70" t="n">
        <f aca="false">+(C24/$C$62)</f>
        <v>0.040485053814165</v>
      </c>
      <c r="K24" s="70" t="n">
        <f aca="false">+(E24/$E$62)</f>
        <v>0.0430914723453486</v>
      </c>
      <c r="L24" s="72" t="n">
        <f aca="false">RANK(C24,$C$8:$C$61)</f>
        <v>10</v>
      </c>
      <c r="M24" s="72" t="n">
        <f aca="false">RANK(E24,$E$8:$E$61)</f>
        <v>10</v>
      </c>
      <c r="N24" s="47"/>
    </row>
    <row r="25" customFormat="false" ht="14.65" hidden="false" customHeight="false" outlineLevel="0" collapsed="false">
      <c r="A25" s="80" t="s">
        <v>64</v>
      </c>
      <c r="B25" s="67" t="n">
        <v>1048</v>
      </c>
      <c r="C25" s="67" t="n">
        <v>5699614</v>
      </c>
      <c r="D25" s="67" t="n">
        <v>81</v>
      </c>
      <c r="E25" s="67" t="n">
        <v>237096</v>
      </c>
      <c r="F25" s="81" t="n">
        <f aca="false">((+B25/D25)*100)-100</f>
        <v>1193.82716049383</v>
      </c>
      <c r="G25" s="81" t="n">
        <f aca="false">((+C25/E25)*100)-100</f>
        <v>2303.92667948848</v>
      </c>
      <c r="H25" s="70" t="n">
        <f aca="false">+(B25/$B$62)</f>
        <v>0.00637027851732983</v>
      </c>
      <c r="I25" s="70" t="n">
        <f aca="false">+(D25/$D$62)</f>
        <v>0.000944287063267233</v>
      </c>
      <c r="J25" s="70" t="n">
        <f aca="false">+(C25/$C$62)</f>
        <v>0.00605255132299717</v>
      </c>
      <c r="K25" s="70" t="n">
        <f aca="false">+(E25/$E$62)</f>
        <v>0.000482463831781693</v>
      </c>
      <c r="L25" s="72" t="n">
        <f aca="false">RANK(C25,$C$8:$C$61)</f>
        <v>31</v>
      </c>
      <c r="M25" s="72" t="n">
        <f aca="false">RANK(E25,$E$8:$E$61)</f>
        <v>44</v>
      </c>
      <c r="N25" s="47"/>
    </row>
    <row r="26" customFormat="false" ht="14.65" hidden="false" customHeight="false" outlineLevel="0" collapsed="false">
      <c r="A26" s="80" t="s">
        <v>65</v>
      </c>
      <c r="B26" s="67" t="n">
        <v>1724</v>
      </c>
      <c r="C26" s="67" t="n">
        <v>9388590</v>
      </c>
      <c r="D26" s="67" t="n">
        <v>782</v>
      </c>
      <c r="E26" s="67" t="n">
        <v>3667511</v>
      </c>
      <c r="F26" s="81" t="n">
        <f aca="false">((+B26/D26)*100)-100</f>
        <v>120.460358056266</v>
      </c>
      <c r="G26" s="81" t="n">
        <f aca="false">((+C26/E26)*100)-100</f>
        <v>155.993506222613</v>
      </c>
      <c r="H26" s="70" t="n">
        <f aca="false">+(B26/$B$62)</f>
        <v>0.010479351301409</v>
      </c>
      <c r="I26" s="70" t="n">
        <f aca="false">+(D26/$D$62)</f>
        <v>0.00911645041327131</v>
      </c>
      <c r="J26" s="70" t="n">
        <f aca="false">+(C26/$C$62)</f>
        <v>0.00996995986492734</v>
      </c>
      <c r="K26" s="70" t="n">
        <f aca="false">+(E26/$E$62)</f>
        <v>0.00746297453420348</v>
      </c>
      <c r="L26" s="72" t="n">
        <f aca="false">RANK(C26,$C$8:$C$61)</f>
        <v>28</v>
      </c>
      <c r="M26" s="72" t="n">
        <f aca="false">RANK(E26,$E$8:$E$61)</f>
        <v>29</v>
      </c>
      <c r="N26" s="47"/>
    </row>
    <row r="27" customFormat="false" ht="14.65" hidden="false" customHeight="false" outlineLevel="0" collapsed="false">
      <c r="A27" s="80" t="s">
        <v>66</v>
      </c>
      <c r="B27" s="67" t="n">
        <v>936</v>
      </c>
      <c r="C27" s="67" t="n">
        <v>5199173</v>
      </c>
      <c r="D27" s="67" t="n">
        <v>257</v>
      </c>
      <c r="E27" s="67" t="n">
        <v>1500867</v>
      </c>
      <c r="F27" s="81" t="n">
        <f aca="false">((+B27/D27)*100)-100</f>
        <v>264.20233463035</v>
      </c>
      <c r="G27" s="81" t="n">
        <f aca="false">((+C27/E27)*100)-100</f>
        <v>246.411307597542</v>
      </c>
      <c r="H27" s="70" t="n">
        <f aca="false">+(B27/$B$62)</f>
        <v>0.00568948539334039</v>
      </c>
      <c r="I27" s="70" t="n">
        <f aca="false">+(D27/$D$62)</f>
        <v>0.00299607129950221</v>
      </c>
      <c r="J27" s="70" t="n">
        <f aca="false">+(C27/$C$62)</f>
        <v>0.00552112150395468</v>
      </c>
      <c r="K27" s="70" t="n">
        <f aca="false">+(E27/$E$62)</f>
        <v>0.0030540964158598</v>
      </c>
      <c r="L27" s="72" t="n">
        <f aca="false">RANK(C27,$C$8:$C$61)</f>
        <v>32</v>
      </c>
      <c r="M27" s="72" t="n">
        <f aca="false">RANK(E27,$E$8:$E$61)</f>
        <v>36</v>
      </c>
      <c r="N27" s="47"/>
    </row>
    <row r="28" customFormat="false" ht="14.65" hidden="false" customHeight="false" outlineLevel="0" collapsed="false">
      <c r="A28" s="80" t="s">
        <v>67</v>
      </c>
      <c r="B28" s="67" t="n">
        <v>6201</v>
      </c>
      <c r="C28" s="67" t="n">
        <v>46313389</v>
      </c>
      <c r="D28" s="67" t="n">
        <v>3669</v>
      </c>
      <c r="E28" s="67" t="n">
        <v>28120578</v>
      </c>
      <c r="F28" s="81" t="n">
        <f aca="false">((+B28/D28)*100)-100</f>
        <v>69.0106295993459</v>
      </c>
      <c r="G28" s="81" t="n">
        <f aca="false">((+C28/E28)*100)-100</f>
        <v>64.695722114958</v>
      </c>
      <c r="H28" s="70" t="n">
        <f aca="false">+(B28/$B$62)</f>
        <v>0.0376928407308801</v>
      </c>
      <c r="I28" s="70" t="n">
        <f aca="false">+(D28/$D$62)</f>
        <v>0.0427727066065121</v>
      </c>
      <c r="J28" s="70" t="n">
        <f aca="false">+(C28/$C$62)</f>
        <v>0.0491812540049962</v>
      </c>
      <c r="K28" s="70" t="n">
        <f aca="false">+(E28/$E$62)</f>
        <v>0.057222229872271</v>
      </c>
      <c r="L28" s="72" t="n">
        <f aca="false">RANK(C28,$C$8:$C$61)</f>
        <v>6</v>
      </c>
      <c r="M28" s="72" t="n">
        <f aca="false">RANK(E28,$E$8:$E$61)</f>
        <v>7</v>
      </c>
      <c r="N28" s="47"/>
    </row>
    <row r="29" customFormat="false" ht="14.65" hidden="false" customHeight="false" outlineLevel="0" collapsed="false">
      <c r="A29" s="80" t="s">
        <v>68</v>
      </c>
      <c r="B29" s="67" t="n">
        <v>3104</v>
      </c>
      <c r="C29" s="67" t="n">
        <v>19360079</v>
      </c>
      <c r="D29" s="67" t="n">
        <v>1866</v>
      </c>
      <c r="E29" s="67" t="n">
        <v>11379155</v>
      </c>
      <c r="F29" s="81" t="n">
        <f aca="false">((+B29/D29)*100)-100</f>
        <v>66.3451232583066</v>
      </c>
      <c r="G29" s="81" t="n">
        <f aca="false">((+C29/E29)*100)-100</f>
        <v>70.1363501947201</v>
      </c>
      <c r="H29" s="70" t="n">
        <f aca="false">+(B29/$B$62)</f>
        <v>0.0188676951505647</v>
      </c>
      <c r="I29" s="70" t="n">
        <f aca="false">+(D29/$D$62)</f>
        <v>0.0217535760500822</v>
      </c>
      <c r="J29" s="70" t="n">
        <f aca="false">+(C29/$C$62)</f>
        <v>0.0205589135974436</v>
      </c>
      <c r="K29" s="70" t="n">
        <f aca="false">+(E29/$E$62)</f>
        <v>0.0231553072330946</v>
      </c>
      <c r="L29" s="72" t="n">
        <f aca="false">RANK(C29,$C$8:$C$61)</f>
        <v>17</v>
      </c>
      <c r="M29" s="72" t="n">
        <f aca="false">RANK(E29,$E$8:$E$61)</f>
        <v>14</v>
      </c>
      <c r="N29" s="47"/>
    </row>
    <row r="30" customFormat="false" ht="14.65" hidden="false" customHeight="false" outlineLevel="0" collapsed="false">
      <c r="A30" s="80" t="s">
        <v>69</v>
      </c>
      <c r="B30" s="67" t="n">
        <v>238</v>
      </c>
      <c r="C30" s="67" t="n">
        <v>2259985</v>
      </c>
      <c r="D30" s="67" t="n">
        <v>185</v>
      </c>
      <c r="E30" s="67" t="n">
        <v>2126797</v>
      </c>
      <c r="F30" s="81" t="n">
        <f aca="false">((+B30/D30)*100)-100</f>
        <v>28.6486486486486</v>
      </c>
      <c r="G30" s="81" t="n">
        <f aca="false">((+C30/E30)*100)-100</f>
        <v>6.26237482937957</v>
      </c>
      <c r="H30" s="70" t="n">
        <f aca="false">+(B30/$B$62)</f>
        <v>0.00144668538847758</v>
      </c>
      <c r="I30" s="70" t="n">
        <f aca="false">+(D30/$D$62)</f>
        <v>0.00215670502104245</v>
      </c>
      <c r="J30" s="70" t="n">
        <f aca="false">+(C30/$C$62)</f>
        <v>0.00239993010082854</v>
      </c>
      <c r="K30" s="70" t="n">
        <f aca="false">+(E30/$E$62)</f>
        <v>0.00432779393174836</v>
      </c>
      <c r="L30" s="72" t="n">
        <f aca="false">RANK(C30,$C$8:$C$61)</f>
        <v>39</v>
      </c>
      <c r="M30" s="72" t="n">
        <f aca="false">RANK(E30,$E$8:$E$61)</f>
        <v>34</v>
      </c>
      <c r="N30" s="47"/>
    </row>
    <row r="31" customFormat="false" ht="14.65" hidden="false" customHeight="false" outlineLevel="0" collapsed="false">
      <c r="A31" s="80" t="s">
        <v>70</v>
      </c>
      <c r="B31" s="67" t="n">
        <v>12487</v>
      </c>
      <c r="C31" s="67" t="n">
        <v>64597031</v>
      </c>
      <c r="D31" s="67" t="n">
        <v>6886</v>
      </c>
      <c r="E31" s="67" t="n">
        <v>37348620</v>
      </c>
      <c r="F31" s="81" t="n">
        <f aca="false">((+B31/D31)*100)-100</f>
        <v>81.3389485913448</v>
      </c>
      <c r="G31" s="81" t="n">
        <f aca="false">((+C31/E31)*100)-100</f>
        <v>72.9569419164617</v>
      </c>
      <c r="H31" s="70" t="n">
        <f aca="false">+(B31/$B$62)</f>
        <v>0.0759023548147878</v>
      </c>
      <c r="I31" s="70" t="n">
        <f aca="false">+(D31/$D$62)</f>
        <v>0.0802760582426934</v>
      </c>
      <c r="J31" s="70" t="n">
        <f aca="false">+(C31/$C$62)</f>
        <v>0.0685970743704291</v>
      </c>
      <c r="K31" s="70" t="n">
        <f aca="false">+(E31/$E$62)</f>
        <v>0.0760002628342881</v>
      </c>
      <c r="L31" s="72" t="n">
        <f aca="false">RANK(C31,$C$8:$C$61)</f>
        <v>3</v>
      </c>
      <c r="M31" s="72" t="n">
        <f aca="false">RANK(E31,$E$8:$E$61)</f>
        <v>2</v>
      </c>
      <c r="N31" s="47"/>
    </row>
    <row r="32" customFormat="false" ht="14.65" hidden="false" customHeight="false" outlineLevel="0" collapsed="false">
      <c r="A32" s="80" t="s">
        <v>71</v>
      </c>
      <c r="B32" s="67" t="n">
        <v>4309</v>
      </c>
      <c r="C32" s="67" t="n">
        <v>23610535</v>
      </c>
      <c r="D32" s="67" t="n">
        <v>1218</v>
      </c>
      <c r="E32" s="67" t="n">
        <v>6687610</v>
      </c>
      <c r="F32" s="81" t="n">
        <f aca="false">((+B32/D32)*100)-100</f>
        <v>253.776683087028</v>
      </c>
      <c r="G32" s="81" t="n">
        <f aca="false">((+C32/E32)*100)-100</f>
        <v>253.048921812127</v>
      </c>
      <c r="H32" s="70" t="n">
        <f aca="false">+(B32/$B$62)</f>
        <v>0.0261922997434869</v>
      </c>
      <c r="I32" s="70" t="n">
        <f aca="false">+(D32/$D$62)</f>
        <v>0.0141992795439443</v>
      </c>
      <c r="J32" s="70" t="n">
        <f aca="false">+(C32/$C$62)</f>
        <v>0.0250725706777548</v>
      </c>
      <c r="K32" s="70" t="n">
        <f aca="false">+(E32/$E$62)</f>
        <v>0.0136085380860983</v>
      </c>
      <c r="L32" s="72" t="n">
        <f aca="false">RANK(C32,$C$8:$C$61)</f>
        <v>14</v>
      </c>
      <c r="M32" s="72" t="n">
        <f aca="false">RANK(E32,$E$8:$E$61)</f>
        <v>25</v>
      </c>
      <c r="N32" s="47"/>
    </row>
    <row r="33" customFormat="false" ht="14.65" hidden="false" customHeight="false" outlineLevel="0" collapsed="false">
      <c r="A33" s="80" t="s">
        <v>72</v>
      </c>
      <c r="B33" s="67" t="n">
        <v>3220</v>
      </c>
      <c r="C33" s="67" t="n">
        <v>15406103</v>
      </c>
      <c r="D33" s="67" t="n">
        <v>1379</v>
      </c>
      <c r="E33" s="67" t="n">
        <v>6681045</v>
      </c>
      <c r="F33" s="81" t="n">
        <f aca="false">((+B33/D33)*100)-100</f>
        <v>133.502538071066</v>
      </c>
      <c r="G33" s="81" t="n">
        <f aca="false">((+C33/E33)*100)-100</f>
        <v>130.594210935565</v>
      </c>
      <c r="H33" s="70" t="n">
        <f aca="false">+(B33/$B$62)</f>
        <v>0.0195728023146966</v>
      </c>
      <c r="I33" s="70" t="n">
        <f aca="false">+(D33/$D$62)</f>
        <v>0.0160761958055002</v>
      </c>
      <c r="J33" s="70" t="n">
        <f aca="false">+(C33/$C$62)</f>
        <v>0.0163600954546888</v>
      </c>
      <c r="K33" s="70" t="n">
        <f aca="false">+(E33/$E$62)</f>
        <v>0.0135951790456436</v>
      </c>
      <c r="L33" s="72" t="n">
        <f aca="false">RANK(C33,$C$8:$C$61)</f>
        <v>20</v>
      </c>
      <c r="M33" s="72" t="n">
        <f aca="false">RANK(E33,$E$8:$E$61)</f>
        <v>26</v>
      </c>
      <c r="N33" s="47"/>
    </row>
    <row r="34" customFormat="false" ht="14.65" hidden="false" customHeight="false" outlineLevel="0" collapsed="false">
      <c r="A34" s="80" t="s">
        <v>73</v>
      </c>
      <c r="B34" s="67" t="n">
        <v>301</v>
      </c>
      <c r="C34" s="67" t="n">
        <v>821298</v>
      </c>
      <c r="D34" s="67" t="n">
        <v>140</v>
      </c>
      <c r="E34" s="67" t="n">
        <v>384764</v>
      </c>
      <c r="F34" s="81" t="n">
        <f aca="false">((+B34/D34)*100)-100</f>
        <v>115</v>
      </c>
      <c r="G34" s="81" t="n">
        <f aca="false">((+C34/E34)*100)-100</f>
        <v>113.455000987618</v>
      </c>
      <c r="H34" s="70" t="n">
        <f aca="false">+(B34/$B$62)</f>
        <v>0.00182963152072164</v>
      </c>
      <c r="I34" s="70" t="n">
        <f aca="false">+(D34/$D$62)</f>
        <v>0.00163210109700509</v>
      </c>
      <c r="J34" s="70" t="n">
        <f aca="false">+(C34/$C$62)</f>
        <v>0.000872155254105792</v>
      </c>
      <c r="K34" s="70" t="n">
        <f aca="false">+(E34/$E$62)</f>
        <v>0.000782951689491393</v>
      </c>
      <c r="L34" s="72" t="n">
        <f aca="false">RANK(C34,$C$8:$C$61)</f>
        <v>44</v>
      </c>
      <c r="M34" s="72" t="n">
        <f aca="false">RANK(E34,$E$8:$E$61)</f>
        <v>42</v>
      </c>
      <c r="N34" s="47"/>
    </row>
    <row r="35" customFormat="false" ht="14.65" hidden="false" customHeight="false" outlineLevel="0" collapsed="false">
      <c r="A35" s="80" t="s">
        <v>74</v>
      </c>
      <c r="B35" s="67" t="n">
        <v>685</v>
      </c>
      <c r="C35" s="67" t="n">
        <v>3358401</v>
      </c>
      <c r="D35" s="67" t="n">
        <v>447</v>
      </c>
      <c r="E35" s="67" t="n">
        <v>2130021</v>
      </c>
      <c r="F35" s="81" t="n">
        <f aca="false">((+B35/D35)*100)-100</f>
        <v>53.2438478747204</v>
      </c>
      <c r="G35" s="81" t="n">
        <f aca="false">((+C35/E35)*100)-100</f>
        <v>57.6698539591863</v>
      </c>
      <c r="H35" s="70" t="n">
        <f aca="false">+(B35/$B$62)</f>
        <v>0.00416377937439975</v>
      </c>
      <c r="I35" s="70" t="n">
        <f aca="false">+(D35/$D$62)</f>
        <v>0.0052110656454377</v>
      </c>
      <c r="J35" s="70" t="n">
        <f aca="false">+(C35/$C$62)</f>
        <v>0.00356636333893927</v>
      </c>
      <c r="K35" s="70" t="n">
        <f aca="false">+(E35/$E$62)</f>
        <v>0.00433435441102116</v>
      </c>
      <c r="L35" s="72" t="n">
        <f aca="false">RANK(C35,$C$8:$C$61)</f>
        <v>37</v>
      </c>
      <c r="M35" s="72" t="n">
        <f aca="false">RANK(E35,$E$8:$E$61)</f>
        <v>33</v>
      </c>
      <c r="N35" s="47"/>
    </row>
    <row r="36" customFormat="false" ht="14.65" hidden="false" customHeight="false" outlineLevel="0" collapsed="false">
      <c r="A36" s="80" t="s">
        <v>75</v>
      </c>
      <c r="B36" s="67" t="n">
        <v>4318</v>
      </c>
      <c r="C36" s="67" t="n">
        <v>19644036</v>
      </c>
      <c r="D36" s="67" t="n">
        <v>2082</v>
      </c>
      <c r="E36" s="67" t="n">
        <v>9223927</v>
      </c>
      <c r="F36" s="81" t="n">
        <f aca="false">((+B36/D36)*100)-100</f>
        <v>107.396733909702</v>
      </c>
      <c r="G36" s="81" t="n">
        <f aca="false">((+C36/E36)*100)-100</f>
        <v>112.968250941275</v>
      </c>
      <c r="H36" s="70" t="n">
        <f aca="false">+(B36/$B$62)</f>
        <v>0.0262470063338075</v>
      </c>
      <c r="I36" s="70" t="n">
        <f aca="false">+(D36/$D$62)</f>
        <v>0.0242716748854615</v>
      </c>
      <c r="J36" s="70" t="n">
        <f aca="false">+(C36/$C$62)</f>
        <v>0.0208604540729958</v>
      </c>
      <c r="K36" s="70" t="n">
        <f aca="false">+(E36/$E$62)</f>
        <v>0.0187696593974365</v>
      </c>
      <c r="L36" s="72" t="n">
        <f aca="false">RANK(C36,$C$8:$C$61)</f>
        <v>16</v>
      </c>
      <c r="M36" s="72" t="n">
        <f aca="false">RANK(E36,$E$8:$E$61)</f>
        <v>19</v>
      </c>
      <c r="N36" s="47"/>
    </row>
    <row r="37" customFormat="false" ht="14.65" hidden="false" customHeight="false" outlineLevel="0" collapsed="false">
      <c r="A37" s="80" t="s">
        <v>76</v>
      </c>
      <c r="B37" s="67" t="n">
        <v>151</v>
      </c>
      <c r="C37" s="67" t="n">
        <v>817497</v>
      </c>
      <c r="D37" s="67" t="n">
        <v>102</v>
      </c>
      <c r="E37" s="67" t="n">
        <v>550345</v>
      </c>
      <c r="F37" s="81" t="n">
        <f aca="false">((+B37/D37)*100)-100</f>
        <v>48.0392156862745</v>
      </c>
      <c r="G37" s="81" t="n">
        <f aca="false">((+C37/E37)*100)-100</f>
        <v>48.5426414340096</v>
      </c>
      <c r="H37" s="70" t="n">
        <f aca="false">+(B37/$B$62)</f>
        <v>0.00091785501537863</v>
      </c>
      <c r="I37" s="70" t="n">
        <f aca="false">+(D37/$D$62)</f>
        <v>0.001189102227818</v>
      </c>
      <c r="J37" s="70" t="n">
        <f aca="false">+(C37/$C$62)</f>
        <v>0.000868118884699247</v>
      </c>
      <c r="K37" s="70" t="n">
        <f aca="false">+(E37/$E$62)</f>
        <v>0.00111989049794976</v>
      </c>
      <c r="L37" s="72" t="n">
        <f aca="false">RANK(C37,$C$8:$C$61)</f>
        <v>45</v>
      </c>
      <c r="M37" s="72" t="n">
        <f aca="false">RANK(E37,$E$8:$E$61)</f>
        <v>40</v>
      </c>
      <c r="N37" s="47"/>
    </row>
    <row r="38" customFormat="false" ht="14.65" hidden="false" customHeight="false" outlineLevel="0" collapsed="false">
      <c r="A38" s="80" t="s">
        <v>77</v>
      </c>
      <c r="B38" s="67" t="n">
        <v>973</v>
      </c>
      <c r="C38" s="67" t="n">
        <v>3996162</v>
      </c>
      <c r="D38" s="67" t="n">
        <v>207</v>
      </c>
      <c r="E38" s="67" t="n">
        <v>869156</v>
      </c>
      <c r="F38" s="81" t="n">
        <f aca="false">((+B38/D38)*100)-100</f>
        <v>370.048309178744</v>
      </c>
      <c r="G38" s="81" t="n">
        <f aca="false">((+C38/E38)*100)-100</f>
        <v>359.775000115054</v>
      </c>
      <c r="H38" s="70" t="n">
        <f aca="false">+(B38/$B$62)</f>
        <v>0.00591439026465833</v>
      </c>
      <c r="I38" s="70" t="n">
        <f aca="false">+(D38/$D$62)</f>
        <v>0.00241317805057182</v>
      </c>
      <c r="J38" s="70" t="n">
        <f aca="false">+(C38/$C$62)</f>
        <v>0.00424361642736</v>
      </c>
      <c r="K38" s="70" t="n">
        <f aca="false">+(E38/$E$62)</f>
        <v>0.00176863521179627</v>
      </c>
      <c r="L38" s="72" t="n">
        <f aca="false">RANK(C38,$C$8:$C$61)</f>
        <v>34</v>
      </c>
      <c r="M38" s="72" t="n">
        <f aca="false">RANK(E38,$E$8:$E$61)</f>
        <v>39</v>
      </c>
      <c r="N38" s="47"/>
    </row>
    <row r="39" customFormat="false" ht="14.65" hidden="false" customHeight="false" outlineLevel="0" collapsed="false">
      <c r="A39" s="80" t="s">
        <v>78</v>
      </c>
      <c r="B39" s="67" t="n">
        <v>127</v>
      </c>
      <c r="C39" s="67" t="n">
        <v>1130581</v>
      </c>
      <c r="D39" s="67" t="n">
        <v>2</v>
      </c>
      <c r="E39" s="67" t="n">
        <v>9575</v>
      </c>
      <c r="F39" s="81" t="n">
        <f aca="false">((+B39/D39)*100)-100</f>
        <v>6250</v>
      </c>
      <c r="G39" s="81" t="n">
        <f aca="false">((+C39/E39)*100)-100</f>
        <v>11707.634464752</v>
      </c>
      <c r="H39" s="70" t="n">
        <f aca="false">+(B39/$B$62)</f>
        <v>0.000771970774523749</v>
      </c>
      <c r="I39" s="70" t="n">
        <f aca="false">+(D39/$D$62)</f>
        <v>2.33157299572156E-005</v>
      </c>
      <c r="J39" s="70" t="n">
        <f aca="false">+(C39/$C$62)</f>
        <v>0.0012005899921127</v>
      </c>
      <c r="K39" s="70" t="n">
        <f aca="false">+(E39/$E$62)</f>
        <v>1.94840536715495E-005</v>
      </c>
      <c r="L39" s="72" t="n">
        <f aca="false">RANK(C39,$C$8:$C$61)</f>
        <v>42</v>
      </c>
      <c r="M39" s="72" t="n">
        <f aca="false">RANK(E39,$E$8:$E$61)</f>
        <v>48</v>
      </c>
      <c r="N39" s="47"/>
    </row>
    <row r="40" customFormat="false" ht="14.65" hidden="false" customHeight="false" outlineLevel="0" collapsed="false">
      <c r="A40" s="80" t="s">
        <v>79</v>
      </c>
      <c r="B40" s="67" t="n">
        <v>5345</v>
      </c>
      <c r="C40" s="67" t="n">
        <v>27487379</v>
      </c>
      <c r="D40" s="67" t="n">
        <v>2514</v>
      </c>
      <c r="E40" s="67" t="n">
        <v>13079305</v>
      </c>
      <c r="F40" s="81" t="n">
        <f aca="false">((+B40/D40)*100)-100</f>
        <v>112.60938743039</v>
      </c>
      <c r="G40" s="81" t="n">
        <f aca="false">((+C40/E40)*100)-100</f>
        <v>110.159324214857</v>
      </c>
      <c r="H40" s="70" t="n">
        <f aca="false">+(B40/$B$62)</f>
        <v>0.0324896361403893</v>
      </c>
      <c r="I40" s="70" t="n">
        <f aca="false">+(D40/$D$62)</f>
        <v>0.0293078725562201</v>
      </c>
      <c r="J40" s="70" t="n">
        <f aca="false">+(C40/$C$62)</f>
        <v>0.0291894805739783</v>
      </c>
      <c r="K40" s="70" t="n">
        <f aca="false">+(E40/$E$62)</f>
        <v>0.0266149222565604</v>
      </c>
      <c r="L40" s="72" t="n">
        <f aca="false">RANK(C40,$C$8:$C$61)</f>
        <v>13</v>
      </c>
      <c r="M40" s="72" t="n">
        <f aca="false">RANK(E40,$E$8:$E$61)</f>
        <v>12</v>
      </c>
      <c r="N40" s="47"/>
    </row>
    <row r="41" customFormat="false" ht="14.65" hidden="false" customHeight="false" outlineLevel="0" collapsed="false">
      <c r="A41" s="80" t="s">
        <v>80</v>
      </c>
      <c r="B41" s="67" t="n">
        <v>6</v>
      </c>
      <c r="C41" s="67" t="n">
        <v>17500</v>
      </c>
      <c r="D41" s="67" t="n">
        <v>13</v>
      </c>
      <c r="E41" s="67" t="n">
        <v>33433</v>
      </c>
      <c r="F41" s="81" t="n">
        <f aca="false">((+B41/D41)*100)-100</f>
        <v>-53.8461538461539</v>
      </c>
      <c r="G41" s="81" t="n">
        <f aca="false">((+C41/E41)*100)-100</f>
        <v>-47.6565070439386</v>
      </c>
      <c r="H41" s="70" t="n">
        <f aca="false">+(B41/$B$62)</f>
        <v>3.64710602137204E-005</v>
      </c>
      <c r="I41" s="70" t="n">
        <f aca="false">+(D41/$D$62)</f>
        <v>0.000151552244721902</v>
      </c>
      <c r="J41" s="70" t="n">
        <f aca="false">+(C41/$C$62)</f>
        <v>1.85836528846428E-005</v>
      </c>
      <c r="K41" s="70" t="n">
        <f aca="false">+(E41/$E$62)</f>
        <v>6.80324142455264E-005</v>
      </c>
      <c r="L41" s="72" t="n">
        <f aca="false">RANK(C41,$C$8:$C$61)</f>
        <v>48</v>
      </c>
      <c r="M41" s="72" t="n">
        <f aca="false">RANK(E41,$E$8:$E$61)</f>
        <v>46</v>
      </c>
      <c r="N41" s="47"/>
    </row>
    <row r="42" customFormat="false" ht="14.65" hidden="false" customHeight="false" outlineLevel="0" collapsed="false">
      <c r="A42" s="80" t="s">
        <v>81</v>
      </c>
      <c r="B42" s="67" t="n">
        <v>613</v>
      </c>
      <c r="C42" s="67" t="n">
        <v>3519622</v>
      </c>
      <c r="D42" s="67" t="n">
        <v>198</v>
      </c>
      <c r="E42" s="67" t="n">
        <v>1225009</v>
      </c>
      <c r="F42" s="81" t="n">
        <f aca="false">((+B42/D42)*100)-100</f>
        <v>209.59595959596</v>
      </c>
      <c r="G42" s="81" t="n">
        <f aca="false">((+C42/E42)*100)-100</f>
        <v>187.313970754501</v>
      </c>
      <c r="H42" s="70" t="n">
        <f aca="false">+(B42/$B$62)</f>
        <v>0.0037261266518351</v>
      </c>
      <c r="I42" s="70" t="n">
        <f aca="false">+(D42/$D$62)</f>
        <v>0.00230825726576435</v>
      </c>
      <c r="J42" s="70" t="n">
        <f aca="false">+(C42/$C$62)</f>
        <v>0.00373756763046584</v>
      </c>
      <c r="K42" s="70" t="n">
        <f aca="false">+(E42/$E$62)</f>
        <v>0.0024927562510842</v>
      </c>
      <c r="L42" s="72" t="n">
        <f aca="false">RANK(C42,$C$8:$C$61)</f>
        <v>36</v>
      </c>
      <c r="M42" s="72" t="n">
        <f aca="false">RANK(E42,$E$8:$E$61)</f>
        <v>37</v>
      </c>
      <c r="N42" s="47"/>
    </row>
    <row r="43" customFormat="false" ht="14.65" hidden="false" customHeight="false" outlineLevel="0" collapsed="false">
      <c r="A43" s="80" t="s">
        <v>82</v>
      </c>
      <c r="B43" s="67" t="n">
        <v>13180</v>
      </c>
      <c r="C43" s="67" t="n">
        <v>79428593</v>
      </c>
      <c r="D43" s="67" t="n">
        <v>5021</v>
      </c>
      <c r="E43" s="67" t="n">
        <v>31539728</v>
      </c>
      <c r="F43" s="81" t="n">
        <f aca="false">((+B43/D43)*100)-100</f>
        <v>162.497510456084</v>
      </c>
      <c r="G43" s="81" t="n">
        <f aca="false">((+C43/E43)*100)-100</f>
        <v>151.836645515776</v>
      </c>
      <c r="H43" s="70" t="n">
        <f aca="false">+(B43/$B$62)</f>
        <v>0.0801147622694725</v>
      </c>
      <c r="I43" s="70" t="n">
        <f aca="false">+(D43/$D$62)</f>
        <v>0.0585341400575899</v>
      </c>
      <c r="J43" s="70" t="n">
        <f aca="false">+(C43/$C$62)</f>
        <v>0.0843470515101468</v>
      </c>
      <c r="K43" s="70" t="n">
        <f aca="false">+(E43/$E$62)</f>
        <v>0.0641798175601121</v>
      </c>
      <c r="L43" s="72" t="n">
        <f aca="false">RANK(C43,$C$8:$C$61)</f>
        <v>1</v>
      </c>
      <c r="M43" s="72" t="n">
        <f aca="false">RANK(E43,$E$8:$E$61)</f>
        <v>4</v>
      </c>
      <c r="N43" s="47"/>
    </row>
    <row r="44" customFormat="false" ht="14.65" hidden="false" customHeight="false" outlineLevel="0" collapsed="false">
      <c r="A44" s="80" t="s">
        <v>83</v>
      </c>
      <c r="B44" s="67" t="n">
        <v>10732</v>
      </c>
      <c r="C44" s="67" t="n">
        <v>63366797</v>
      </c>
      <c r="D44" s="67" t="n">
        <v>7090</v>
      </c>
      <c r="E44" s="67" t="n">
        <v>39850094</v>
      </c>
      <c r="F44" s="81" t="n">
        <f aca="false">((+B44/D44)*100)-100</f>
        <v>51.3681241184767</v>
      </c>
      <c r="G44" s="81" t="n">
        <f aca="false">((+C44/E44)*100)-100</f>
        <v>59.0129172593671</v>
      </c>
      <c r="H44" s="70" t="n">
        <f aca="false">+(B44/$B$62)</f>
        <v>0.0652345697022746</v>
      </c>
      <c r="I44" s="70" t="n">
        <f aca="false">+(D44/$D$62)</f>
        <v>0.0826542626983294</v>
      </c>
      <c r="J44" s="70" t="n">
        <f aca="false">+(C44/$C$62)</f>
        <v>0.0672906605634071</v>
      </c>
      <c r="K44" s="70" t="n">
        <f aca="false">+(E44/$E$62)</f>
        <v>0.081090482539143</v>
      </c>
      <c r="L44" s="72" t="n">
        <f aca="false">RANK(C44,$C$8:$C$61)</f>
        <v>5</v>
      </c>
      <c r="M44" s="72" t="n">
        <f aca="false">RANK(E44,$E$8:$E$61)</f>
        <v>1</v>
      </c>
      <c r="N44" s="47"/>
    </row>
    <row r="45" customFormat="false" ht="14.65" hidden="false" customHeight="false" outlineLevel="0" collapsed="false">
      <c r="A45" s="80" t="s">
        <v>84</v>
      </c>
      <c r="B45" s="67" t="n">
        <v>1698</v>
      </c>
      <c r="C45" s="67" t="n">
        <v>8399137</v>
      </c>
      <c r="D45" s="67" t="n">
        <v>1501</v>
      </c>
      <c r="E45" s="67" t="n">
        <v>6739620</v>
      </c>
      <c r="F45" s="81" t="n">
        <f aca="false">((+B45/D45)*100)-100</f>
        <v>13.1245836109261</v>
      </c>
      <c r="G45" s="81" t="n">
        <f aca="false">((+C45/E45)*100)-100</f>
        <v>24.6233022039818</v>
      </c>
      <c r="H45" s="70" t="n">
        <f aca="false">+(B45/$B$62)</f>
        <v>0.0103213100404829</v>
      </c>
      <c r="I45" s="70" t="n">
        <f aca="false">+(D45/$D$62)</f>
        <v>0.0174984553328903</v>
      </c>
      <c r="J45" s="70" t="n">
        <f aca="false">+(C45/$C$62)</f>
        <v>0.00891923694506057</v>
      </c>
      <c r="K45" s="70" t="n">
        <f aca="false">+(E45/$E$62)</f>
        <v>0.0137143726167988</v>
      </c>
      <c r="L45" s="72" t="n">
        <f aca="false">RANK(C45,$C$8:$C$61)</f>
        <v>29</v>
      </c>
      <c r="M45" s="72" t="n">
        <f aca="false">RANK(E45,$E$8:$E$61)</f>
        <v>23</v>
      </c>
      <c r="N45" s="47"/>
    </row>
    <row r="46" customFormat="false" ht="14.65" hidden="false" customHeight="false" outlineLevel="0" collapsed="false">
      <c r="A46" s="80" t="s">
        <v>85</v>
      </c>
      <c r="B46" s="67" t="n">
        <v>2583</v>
      </c>
      <c r="C46" s="67" t="n">
        <v>16481158</v>
      </c>
      <c r="D46" s="67" t="n">
        <v>1461</v>
      </c>
      <c r="E46" s="67" t="n">
        <v>9483804</v>
      </c>
      <c r="F46" s="81" t="n">
        <f aca="false">((+B46/D46)*100)-100</f>
        <v>76.7967145790555</v>
      </c>
      <c r="G46" s="81" t="n">
        <f aca="false">((+C46/E46)*100)-100</f>
        <v>73.7821448018116</v>
      </c>
      <c r="H46" s="70" t="n">
        <f aca="false">+(B46/$B$62)</f>
        <v>0.0157007914220066</v>
      </c>
      <c r="I46" s="70" t="n">
        <f aca="false">+(D46/$D$62)</f>
        <v>0.017032140733746</v>
      </c>
      <c r="J46" s="70" t="n">
        <f aca="false">+(C46/$C$62)</f>
        <v>0.0175017211090831</v>
      </c>
      <c r="K46" s="70" t="n">
        <f aca="false">+(E46/$E$62)</f>
        <v>0.0192984800152957</v>
      </c>
      <c r="L46" s="72" t="n">
        <f aca="false">RANK(C46,$C$8:$C$61)</f>
        <v>18</v>
      </c>
      <c r="M46" s="72" t="n">
        <f aca="false">RANK(E46,$E$8:$E$61)</f>
        <v>18</v>
      </c>
      <c r="N46" s="47"/>
    </row>
    <row r="47" customFormat="false" ht="14.65" hidden="false" customHeight="false" outlineLevel="0" collapsed="false">
      <c r="A47" s="80" t="s">
        <v>86</v>
      </c>
      <c r="B47" s="67" t="n">
        <v>2849</v>
      </c>
      <c r="C47" s="67" t="n">
        <v>15035661</v>
      </c>
      <c r="D47" s="67" t="n">
        <v>1043</v>
      </c>
      <c r="E47" s="67" t="n">
        <v>5665633</v>
      </c>
      <c r="F47" s="81" t="n">
        <f aca="false">((+B47/D47)*100)-100</f>
        <v>173.154362416107</v>
      </c>
      <c r="G47" s="81" t="n">
        <f aca="false">((+C47/E47)*100)-100</f>
        <v>165.383603209032</v>
      </c>
      <c r="H47" s="70" t="n">
        <f aca="false">+(B47/$B$62)</f>
        <v>0.0173176750914816</v>
      </c>
      <c r="I47" s="70" t="n">
        <f aca="false">+(D47/$D$62)</f>
        <v>0.012159153172688</v>
      </c>
      <c r="J47" s="70" t="n">
        <f aca="false">+(C47/$C$62)</f>
        <v>0.0159667145665806</v>
      </c>
      <c r="K47" s="70" t="n">
        <f aca="false">+(E47/$E$62)</f>
        <v>0.0115289292381517</v>
      </c>
      <c r="L47" s="72" t="n">
        <f aca="false">RANK(C47,$C$8:$C$61)</f>
        <v>21</v>
      </c>
      <c r="M47" s="72" t="n">
        <f aca="false">RANK(E47,$E$8:$E$61)</f>
        <v>27</v>
      </c>
      <c r="N47" s="47"/>
    </row>
    <row r="48" customFormat="false" ht="14.65" hidden="false" customHeight="false" outlineLevel="0" collapsed="false">
      <c r="A48" s="80" t="s">
        <v>87</v>
      </c>
      <c r="B48" s="67" t="n">
        <v>5</v>
      </c>
      <c r="C48" s="67" t="n">
        <v>11500</v>
      </c>
      <c r="D48" s="67" t="n">
        <v>3</v>
      </c>
      <c r="E48" s="67" t="n">
        <v>11233</v>
      </c>
      <c r="F48" s="81" t="n">
        <f aca="false">((+B48/D48)*100)-100</f>
        <v>66.6666666666667</v>
      </c>
      <c r="G48" s="81" t="n">
        <f aca="false">((+C48/E48)*100)-100</f>
        <v>2.37692513130953</v>
      </c>
      <c r="H48" s="70" t="n">
        <f aca="false">+(B48/$B$62)</f>
        <v>3.03925501781003E-005</v>
      </c>
      <c r="I48" s="70" t="n">
        <f aca="false">+(D48/$D$62)</f>
        <v>3.49735949358235E-005</v>
      </c>
      <c r="J48" s="70" t="n">
        <f aca="false">+(C48/$C$62)</f>
        <v>1.22121147527653E-005</v>
      </c>
      <c r="K48" s="70" t="n">
        <f aca="false">+(E48/$E$62)</f>
        <v>2.28578981610983E-005</v>
      </c>
      <c r="L48" s="72" t="n">
        <f aca="false">RANK(C48,$C$8:$C$61)</f>
        <v>49</v>
      </c>
      <c r="M48" s="72" t="n">
        <f aca="false">RANK(E48,$E$8:$E$61)</f>
        <v>47</v>
      </c>
      <c r="N48" s="47"/>
    </row>
    <row r="49" customFormat="false" ht="14.65" hidden="false" customHeight="false" outlineLevel="0" collapsed="false">
      <c r="A49" s="80" t="s">
        <v>88</v>
      </c>
      <c r="B49" s="67" t="n">
        <v>1628</v>
      </c>
      <c r="C49" s="67" t="n">
        <v>14017742</v>
      </c>
      <c r="D49" s="67" t="n">
        <v>1347</v>
      </c>
      <c r="E49" s="67" t="n">
        <v>11810942</v>
      </c>
      <c r="F49" s="81" t="n">
        <f aca="false">((+B49/D49)*100)-100</f>
        <v>20.8611729769859</v>
      </c>
      <c r="G49" s="81" t="n">
        <f aca="false">((+C49/E49)*100)-100</f>
        <v>18.6843691214469</v>
      </c>
      <c r="H49" s="70" t="n">
        <f aca="false">+(B49/$B$62)</f>
        <v>0.00989581433798947</v>
      </c>
      <c r="I49" s="70" t="n">
        <f aca="false">+(D49/$D$62)</f>
        <v>0.0157031441261847</v>
      </c>
      <c r="J49" s="70" t="n">
        <f aca="false">+(C49/$C$62)</f>
        <v>0.0148857629459702</v>
      </c>
      <c r="K49" s="70" t="n">
        <f aca="false">+(E49/$E$62)</f>
        <v>0.0240339454662724</v>
      </c>
      <c r="L49" s="72" t="n">
        <f aca="false">RANK(C49,$C$8:$C$61)</f>
        <v>23</v>
      </c>
      <c r="M49" s="72" t="n">
        <f aca="false">RANK(E49,$E$8:$E$61)</f>
        <v>13</v>
      </c>
      <c r="N49" s="47"/>
    </row>
    <row r="50" customFormat="false" ht="14.65" hidden="false" customHeight="false" outlineLevel="0" collapsed="false">
      <c r="A50" s="80" t="s">
        <v>89</v>
      </c>
      <c r="B50" s="67" t="n">
        <v>1940</v>
      </c>
      <c r="C50" s="67" t="n">
        <v>10116022</v>
      </c>
      <c r="D50" s="67" t="n">
        <v>1019</v>
      </c>
      <c r="E50" s="67" t="n">
        <v>5325769</v>
      </c>
      <c r="F50" s="81" t="n">
        <f aca="false">((+B50/D50)*100)-100</f>
        <v>90.3827281648675</v>
      </c>
      <c r="G50" s="81" t="n">
        <f aca="false">((+C50/E50)*100)-100</f>
        <v>89.9448136034439</v>
      </c>
      <c r="H50" s="70" t="n">
        <f aca="false">+(B50/$B$62)</f>
        <v>0.0117923094691029</v>
      </c>
      <c r="I50" s="70" t="n">
        <f aca="false">+(D50/$D$62)</f>
        <v>0.0118793644132014</v>
      </c>
      <c r="J50" s="70" t="n">
        <f aca="false">+(C50/$C$62)</f>
        <v>0.010742436652652</v>
      </c>
      <c r="K50" s="70" t="n">
        <f aca="false">+(E50/$E$62)</f>
        <v>0.0108373440248851</v>
      </c>
      <c r="L50" s="72" t="n">
        <f aca="false">RANK(C50,$C$8:$C$61)</f>
        <v>27</v>
      </c>
      <c r="M50" s="72" t="n">
        <f aca="false">RANK(E50,$E$8:$E$61)</f>
        <v>28</v>
      </c>
      <c r="N50" s="47"/>
    </row>
    <row r="51" customFormat="false" ht="14.65" hidden="false" customHeight="false" outlineLevel="0" collapsed="false">
      <c r="A51" s="80" t="s">
        <v>90</v>
      </c>
      <c r="B51" s="67" t="n">
        <v>201</v>
      </c>
      <c r="C51" s="67" t="n">
        <v>994512</v>
      </c>
      <c r="D51" s="67" t="n">
        <v>17</v>
      </c>
      <c r="E51" s="67" t="n">
        <v>67415</v>
      </c>
      <c r="F51" s="81" t="n">
        <f aca="false">((+B51/D51)*100)-100</f>
        <v>1082.35294117647</v>
      </c>
      <c r="G51" s="81" t="n">
        <f aca="false">((+C51/E51)*100)-100</f>
        <v>1375.20878142847</v>
      </c>
      <c r="H51" s="70" t="n">
        <f aca="false">+(B51/$B$62)</f>
        <v>0.00122178051715963</v>
      </c>
      <c r="I51" s="70" t="n">
        <f aca="false">+(D51/$D$62)</f>
        <v>0.000198183704636333</v>
      </c>
      <c r="J51" s="70" t="n">
        <f aca="false">+(C51/$C$62)</f>
        <v>0.00105609518843496</v>
      </c>
      <c r="K51" s="70" t="n">
        <f aca="false">+(E51/$E$62)</f>
        <v>0.000137181982064492</v>
      </c>
      <c r="L51" s="72" t="n">
        <f aca="false">RANK(C51,$C$8:$C$61)</f>
        <v>43</v>
      </c>
      <c r="M51" s="72" t="n">
        <f aca="false">RANK(E51,$E$8:$E$61)</f>
        <v>45</v>
      </c>
      <c r="N51" s="47"/>
    </row>
    <row r="52" customFormat="false" ht="14.65" hidden="false" customHeight="false" outlineLevel="0" collapsed="false">
      <c r="A52" s="80" t="s">
        <v>91</v>
      </c>
      <c r="B52" s="67" t="n">
        <v>365</v>
      </c>
      <c r="C52" s="67" t="n">
        <v>1679596</v>
      </c>
      <c r="D52" s="67" t="n">
        <v>392</v>
      </c>
      <c r="E52" s="67" t="n">
        <v>1673975</v>
      </c>
      <c r="F52" s="81" t="n">
        <f aca="false">((+B52/D52)*100)-100</f>
        <v>-6.88775510204081</v>
      </c>
      <c r="G52" s="81" t="n">
        <f aca="false">((+C52/E52)*100)-100</f>
        <v>0.335787571498969</v>
      </c>
      <c r="H52" s="70" t="n">
        <f aca="false">+(B52/$B$62)</f>
        <v>0.00221865616300133</v>
      </c>
      <c r="I52" s="70" t="n">
        <f aca="false">+(D52/$D$62)</f>
        <v>0.00456988307161426</v>
      </c>
      <c r="J52" s="70" t="n">
        <f aca="false">+(C52/$C$62)</f>
        <v>0.00178360166002483</v>
      </c>
      <c r="K52" s="70" t="n">
        <f aca="false">+(E52/$E$62)</f>
        <v>0.00340635182713652</v>
      </c>
      <c r="L52" s="72" t="n">
        <f aca="false">RANK(C52,$C$8:$C$61)</f>
        <v>40</v>
      </c>
      <c r="M52" s="72" t="n">
        <f aca="false">RANK(E52,$E$8:$E$61)</f>
        <v>35</v>
      </c>
      <c r="N52" s="47"/>
    </row>
    <row r="53" customFormat="false" ht="14.65" hidden="false" customHeight="false" outlineLevel="0" collapsed="false">
      <c r="A53" s="80" t="s">
        <v>92</v>
      </c>
      <c r="B53" s="67" t="n">
        <v>1710</v>
      </c>
      <c r="C53" s="67" t="n">
        <v>7975799</v>
      </c>
      <c r="D53" s="67" t="n">
        <v>772</v>
      </c>
      <c r="E53" s="67" t="n">
        <v>3611618</v>
      </c>
      <c r="F53" s="81" t="n">
        <f aca="false">((+B53/D53)*100)-100</f>
        <v>121.502590673575</v>
      </c>
      <c r="G53" s="81" t="n">
        <f aca="false">((+C53/E53)*100)-100</f>
        <v>120.837281240707</v>
      </c>
      <c r="H53" s="70" t="n">
        <f aca="false">+(B53/$B$62)</f>
        <v>0.0103942521609103</v>
      </c>
      <c r="I53" s="70" t="n">
        <f aca="false">+(D53/$D$62)</f>
        <v>0.00899987176348524</v>
      </c>
      <c r="J53" s="70" t="n">
        <f aca="false">+(C53/$C$62)</f>
        <v>0.00846968457678178</v>
      </c>
      <c r="K53" s="70" t="n">
        <f aca="false">+(E53/$E$62)</f>
        <v>0.00734923853296443</v>
      </c>
      <c r="L53" s="72" t="n">
        <f aca="false">RANK(C53,$C$8:$C$61)</f>
        <v>30</v>
      </c>
      <c r="M53" s="72" t="n">
        <f aca="false">RANK(E53,$E$8:$E$61)</f>
        <v>30</v>
      </c>
      <c r="N53" s="47"/>
    </row>
    <row r="54" customFormat="false" ht="14.65" hidden="false" customHeight="false" outlineLevel="0" collapsed="false">
      <c r="A54" s="80" t="s">
        <v>93</v>
      </c>
      <c r="B54" s="67" t="n">
        <v>19</v>
      </c>
      <c r="C54" s="67" t="n">
        <v>65445</v>
      </c>
      <c r="D54" s="67" t="n">
        <v>1</v>
      </c>
      <c r="E54" s="67" t="n">
        <v>3740</v>
      </c>
      <c r="F54" s="81" t="n">
        <f aca="false">((+B54/D54)*100)-100</f>
        <v>1800</v>
      </c>
      <c r="G54" s="81" t="n">
        <f aca="false">((+C54/E54)*100)-100</f>
        <v>1649.86631016043</v>
      </c>
      <c r="H54" s="70" t="n">
        <f aca="false">+(B54/$B$62)</f>
        <v>0.000115491690676781</v>
      </c>
      <c r="I54" s="70" t="n">
        <f aca="false">+(D54/$D$62)</f>
        <v>1.16578649786078E-005</v>
      </c>
      <c r="J54" s="70" t="n">
        <f aca="false">+(C54/$C$62)</f>
        <v>6.94975521734542E-005</v>
      </c>
      <c r="K54" s="70" t="n">
        <f aca="false">+(E54/$E$62)</f>
        <v>7.61048153854781E-006</v>
      </c>
      <c r="L54" s="72" t="n">
        <f aca="false">RANK(C54,$C$8:$C$61)</f>
        <v>47</v>
      </c>
      <c r="M54" s="72" t="n">
        <f aca="false">RANK(E54,$E$8:$E$61)</f>
        <v>49</v>
      </c>
      <c r="N54" s="47"/>
    </row>
    <row r="55" customFormat="false" ht="14.65" hidden="false" customHeight="false" outlineLevel="0" collapsed="false">
      <c r="A55" s="80" t="s">
        <v>94</v>
      </c>
      <c r="B55" s="67" t="n">
        <v>10476</v>
      </c>
      <c r="C55" s="67" t="n">
        <v>64162019</v>
      </c>
      <c r="D55" s="67" t="n">
        <v>5152</v>
      </c>
      <c r="E55" s="67" t="n">
        <v>30979609</v>
      </c>
      <c r="F55" s="81" t="n">
        <f aca="false">((+B55/D55)*100)-100</f>
        <v>103.33850931677</v>
      </c>
      <c r="G55" s="81" t="n">
        <f aca="false">((+C55/E55)*100)-100</f>
        <v>107.110486772122</v>
      </c>
      <c r="H55" s="70" t="n">
        <f aca="false">+(B55/$B$62)</f>
        <v>0.0636784711331558</v>
      </c>
      <c r="I55" s="70" t="n">
        <f aca="false">+(D55/$D$62)</f>
        <v>0.0600613203697875</v>
      </c>
      <c r="J55" s="70" t="n">
        <f aca="false">+(C55/$C$62)</f>
        <v>0.0681351251127918</v>
      </c>
      <c r="K55" s="70" t="n">
        <f aca="false">+(E55/$E$62)</f>
        <v>0.0630400380657566</v>
      </c>
      <c r="L55" s="72" t="n">
        <f aca="false">RANK(C55,$C$8:$C$61)</f>
        <v>4</v>
      </c>
      <c r="M55" s="72" t="n">
        <f aca="false">RANK(E55,$E$8:$E$61)</f>
        <v>5</v>
      </c>
      <c r="N55" s="47"/>
    </row>
    <row r="56" customFormat="false" ht="14.65" hidden="false" customHeight="false" outlineLevel="0" collapsed="false">
      <c r="A56" s="80" t="s">
        <v>95</v>
      </c>
      <c r="B56" s="67" t="n">
        <v>2</v>
      </c>
      <c r="C56" s="67" t="n">
        <v>6183</v>
      </c>
      <c r="D56" s="68" t="n">
        <v>0</v>
      </c>
      <c r="E56" s="68" t="n">
        <v>0</v>
      </c>
      <c r="F56" s="79" t="s">
        <v>102</v>
      </c>
      <c r="G56" s="79" t="s">
        <v>102</v>
      </c>
      <c r="H56" s="70" t="n">
        <f aca="false">+(B56/$B$62)</f>
        <v>1.21570200712401E-005</v>
      </c>
      <c r="I56" s="70" t="n">
        <f aca="false">+(D56/$D$62)</f>
        <v>0</v>
      </c>
      <c r="J56" s="70" t="n">
        <f aca="false">+(C56/$C$62)</f>
        <v>6.56587004489979E-006</v>
      </c>
      <c r="K56" s="70" t="n">
        <f aca="false">+(E56/$E$62)</f>
        <v>0</v>
      </c>
      <c r="L56" s="72" t="n">
        <f aca="false">RANK(C56,$C$8:$C$61)</f>
        <v>50</v>
      </c>
      <c r="M56" s="72" t="n">
        <f aca="false">RANK(E56,$E$8:$E$61)</f>
        <v>50</v>
      </c>
      <c r="N56" s="47"/>
    </row>
    <row r="57" customFormat="false" ht="14.65" hidden="false" customHeight="false" outlineLevel="0" collapsed="false">
      <c r="A57" s="80" t="s">
        <v>96</v>
      </c>
      <c r="B57" s="67" t="n">
        <v>4008</v>
      </c>
      <c r="C57" s="67" t="n">
        <v>28107013</v>
      </c>
      <c r="D57" s="67" t="n">
        <v>1352</v>
      </c>
      <c r="E57" s="67" t="n">
        <v>8632571</v>
      </c>
      <c r="F57" s="81" t="n">
        <f aca="false">((+B57/D57)*100)-100</f>
        <v>196.449704142012</v>
      </c>
      <c r="G57" s="81" t="n">
        <f aca="false">((+C57/E57)*100)-100</f>
        <v>225.59260734722</v>
      </c>
      <c r="H57" s="70" t="n">
        <f aca="false">+(B57/$B$62)</f>
        <v>0.0243626682227652</v>
      </c>
      <c r="I57" s="70" t="n">
        <f aca="false">+(D57/$D$62)</f>
        <v>0.0157614334510778</v>
      </c>
      <c r="J57" s="70" t="n">
        <f aca="false">+(C57/$C$62)</f>
        <v>0.0298474841837796</v>
      </c>
      <c r="K57" s="70" t="n">
        <f aca="false">+(E57/$E$62)</f>
        <v>0.0175663161031292</v>
      </c>
      <c r="L57" s="72" t="n">
        <f aca="false">RANK(C57,$C$8:$C$61)</f>
        <v>12</v>
      </c>
      <c r="M57" s="72" t="n">
        <f aca="false">RANK(E57,$E$8:$E$61)</f>
        <v>21</v>
      </c>
      <c r="N57" s="47"/>
    </row>
    <row r="58" customFormat="false" ht="14.65" hidden="false" customHeight="false" outlineLevel="0" collapsed="false">
      <c r="A58" s="80" t="s">
        <v>97</v>
      </c>
      <c r="B58" s="67" t="n">
        <v>2406</v>
      </c>
      <c r="C58" s="67" t="n">
        <v>11924594</v>
      </c>
      <c r="D58" s="67" t="n">
        <v>1859</v>
      </c>
      <c r="E58" s="67" t="n">
        <v>8458254</v>
      </c>
      <c r="F58" s="81" t="n">
        <f aca="false">((+B58/D58)*100)-100</f>
        <v>29.424421732114</v>
      </c>
      <c r="G58" s="81" t="n">
        <f aca="false">((+C58/E58)*100)-100</f>
        <v>40.9817439864067</v>
      </c>
      <c r="H58" s="70" t="n">
        <f aca="false">+(B58/$B$62)</f>
        <v>0.0146248951457019</v>
      </c>
      <c r="I58" s="70" t="n">
        <f aca="false">+(D58/$D$62)</f>
        <v>0.0216719709952319</v>
      </c>
      <c r="J58" s="70" t="n">
        <f aca="false">+(C58/$C$62)</f>
        <v>0.0126630008963597</v>
      </c>
      <c r="K58" s="70" t="n">
        <f aca="false">+(E58/$E$62)</f>
        <v>0.0172116005121252</v>
      </c>
      <c r="L58" s="72" t="n">
        <f aca="false">RANK(C58,$C$8:$C$61)</f>
        <v>26</v>
      </c>
      <c r="M58" s="72" t="n">
        <f aca="false">RANK(E58,$E$8:$E$61)</f>
        <v>22</v>
      </c>
      <c r="N58" s="47"/>
    </row>
    <row r="59" customFormat="false" ht="14.65" hidden="false" customHeight="false" outlineLevel="0" collapsed="false">
      <c r="A59" s="80" t="s">
        <v>98</v>
      </c>
      <c r="B59" s="67" t="n">
        <v>2294</v>
      </c>
      <c r="C59" s="67" t="n">
        <v>12988303</v>
      </c>
      <c r="D59" s="67" t="n">
        <v>1071</v>
      </c>
      <c r="E59" s="67" t="n">
        <v>6710252</v>
      </c>
      <c r="F59" s="81" t="n">
        <f aca="false">((+B59/D59)*100)-100</f>
        <v>114.192343604108</v>
      </c>
      <c r="G59" s="81" t="n">
        <f aca="false">((+C59/E59)*100)-100</f>
        <v>93.5590943529394</v>
      </c>
      <c r="H59" s="70" t="n">
        <f aca="false">+(B59/$B$62)</f>
        <v>0.0139441020217124</v>
      </c>
      <c r="I59" s="70" t="n">
        <f aca="false">+(D59/$D$62)</f>
        <v>0.012485573392089</v>
      </c>
      <c r="J59" s="70" t="n">
        <f aca="false">+(C59/$C$62)</f>
        <v>0.0137925779721466</v>
      </c>
      <c r="K59" s="70" t="n">
        <f aca="false">+(E59/$E$62)</f>
        <v>0.0136546120227282</v>
      </c>
      <c r="L59" s="72" t="n">
        <f aca="false">RANK(C59,$C$8:$C$61)</f>
        <v>25</v>
      </c>
      <c r="M59" s="72" t="n">
        <f aca="false">RANK(E59,$E$8:$E$61)</f>
        <v>24</v>
      </c>
      <c r="N59" s="47"/>
    </row>
    <row r="60" customFormat="false" ht="14.65" hidden="false" customHeight="false" outlineLevel="0" collapsed="false">
      <c r="A60" s="80" t="s">
        <v>99</v>
      </c>
      <c r="B60" s="67" t="n">
        <v>2382</v>
      </c>
      <c r="C60" s="67" t="n">
        <v>13198765</v>
      </c>
      <c r="D60" s="67" t="n">
        <v>2039</v>
      </c>
      <c r="E60" s="67" t="n">
        <v>10551893</v>
      </c>
      <c r="F60" s="81" t="n">
        <f aca="false">((+B60/D60)*100)-100</f>
        <v>16.8219715546837</v>
      </c>
      <c r="G60" s="81" t="n">
        <f aca="false">((+C60/E60)*100)-100</f>
        <v>25.0843332092166</v>
      </c>
      <c r="H60" s="70" t="n">
        <f aca="false">+(B60/$B$62)</f>
        <v>0.014479010904847</v>
      </c>
      <c r="I60" s="70" t="n">
        <f aca="false">+(D60/$D$62)</f>
        <v>0.0237703866913813</v>
      </c>
      <c r="J60" s="70" t="n">
        <f aca="false">+(C60/$C$62)</f>
        <v>0.0140160724151984</v>
      </c>
      <c r="K60" s="70" t="n">
        <f aca="false">+(E60/$E$62)</f>
        <v>0.0214719216238588</v>
      </c>
      <c r="L60" s="72" t="n">
        <f aca="false">RANK(C60,$C$8:$C$61)</f>
        <v>24</v>
      </c>
      <c r="M60" s="72" t="n">
        <f aca="false">RANK(E60,$E$8:$E$61)</f>
        <v>15</v>
      </c>
      <c r="N60" s="47"/>
    </row>
    <row r="61" customFormat="false" ht="14.65" hidden="false" customHeight="false" outlineLevel="0" collapsed="false">
      <c r="A61" s="80" t="s">
        <v>100</v>
      </c>
      <c r="B61" s="67" t="n">
        <v>1</v>
      </c>
      <c r="C61" s="67" t="n">
        <v>5000</v>
      </c>
      <c r="D61" s="68" t="n">
        <v>0</v>
      </c>
      <c r="E61" s="68" t="n">
        <v>0</v>
      </c>
      <c r="F61" s="79" t="s">
        <v>102</v>
      </c>
      <c r="G61" s="79" t="s">
        <v>102</v>
      </c>
      <c r="H61" s="70" t="n">
        <f aca="false">+(B61/$B$62)</f>
        <v>6.07851003562007E-006</v>
      </c>
      <c r="I61" s="70" t="n">
        <f aca="false">+(D61/$D$62)</f>
        <v>0</v>
      </c>
      <c r="J61" s="70" t="n">
        <f aca="false">+(C61/$C$62)</f>
        <v>5.30961510989794E-006</v>
      </c>
      <c r="K61" s="70" t="n">
        <f aca="false">+(E61/$E$62)</f>
        <v>0</v>
      </c>
      <c r="L61" s="72" t="n">
        <f aca="false">RANK(C61,$C$8:$C$61)</f>
        <v>51</v>
      </c>
      <c r="M61" s="72" t="n">
        <f aca="false">RANK(E61,$E$8:$E$61)</f>
        <v>50</v>
      </c>
      <c r="N61" s="47"/>
    </row>
    <row r="62" customFormat="false" ht="14.65" hidden="false" customHeight="false" outlineLevel="0" collapsed="false">
      <c r="A62" s="82" t="s">
        <v>104</v>
      </c>
      <c r="B62" s="75" t="n">
        <f aca="false">SUM(B9:B61)</f>
        <v>164514</v>
      </c>
      <c r="C62" s="75" t="n">
        <f aca="false">SUM(C9:C61)</f>
        <v>941687843</v>
      </c>
      <c r="D62" s="75" t="n">
        <f aca="false">SUM(D9:D61)</f>
        <v>85779</v>
      </c>
      <c r="E62" s="75" t="n">
        <f aca="false">SUM(E9:E61)</f>
        <v>491427511</v>
      </c>
      <c r="F62" s="81" t="n">
        <f aca="false">((+B62/D62)*100)-100</f>
        <v>91.7881999090687</v>
      </c>
      <c r="G62" s="81" t="n">
        <f aca="false">((+C62/E62)*100)-100</f>
        <v>91.6229396851981</v>
      </c>
      <c r="H62" s="70" t="n">
        <f aca="false">+(B62/$B$62)</f>
        <v>1</v>
      </c>
      <c r="I62" s="70" t="n">
        <f aca="false">+(D62/$D$62)</f>
        <v>1</v>
      </c>
      <c r="J62" s="70" t="n">
        <f aca="false">+(C62/$C$62)</f>
        <v>1</v>
      </c>
      <c r="K62" s="70" t="n">
        <f aca="false">+(E62/$E$62)</f>
        <v>1</v>
      </c>
      <c r="L62" s="79" t="s">
        <v>102</v>
      </c>
      <c r="M62" s="79" t="s">
        <v>102</v>
      </c>
      <c r="N62" s="47"/>
    </row>
    <row r="63" customFormat="false" ht="14.65" hidden="false" customHeight="false" outlineLevel="0" collapsed="false">
      <c r="A63" s="83"/>
      <c r="C63" s="84"/>
      <c r="D63" s="62"/>
      <c r="E63" s="62"/>
      <c r="F63" s="62"/>
      <c r="G63" s="62"/>
      <c r="H63" s="62"/>
      <c r="I63" s="62"/>
      <c r="J63" s="62"/>
      <c r="K63" s="62"/>
      <c r="L63" s="62"/>
      <c r="M63" s="62"/>
    </row>
    <row r="64" customFormat="false" ht="14.65" hidden="false" customHeight="false" outlineLevel="0" collapsed="false">
      <c r="A64" s="39"/>
      <c r="C64" s="84"/>
      <c r="D64" s="62"/>
      <c r="E64" s="62"/>
      <c r="F64" s="62"/>
      <c r="G64" s="62"/>
      <c r="H64" s="62"/>
      <c r="I64" s="62"/>
      <c r="J64" s="62"/>
      <c r="K64" s="62"/>
      <c r="L64" s="62"/>
      <c r="M64" s="62"/>
    </row>
    <row r="65" customFormat="false" ht="14.65" hidden="false" customHeight="false" outlineLevel="0" collapsed="false">
      <c r="A65" s="39"/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3"/>
    </row>
    <row r="66" customFormat="false" ht="14.65" hidden="false" customHeight="false" outlineLevel="0" collapsed="false">
      <c r="A66" s="39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3"/>
    </row>
    <row r="67" customFormat="false" ht="14.65" hidden="false" customHeight="false" outlineLevel="0" collapsed="false">
      <c r="A67" s="39"/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3"/>
    </row>
    <row r="68" customFormat="false" ht="14.65" hidden="false" customHeight="false" outlineLevel="0" collapsed="false">
      <c r="A68" s="39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3"/>
    </row>
    <row r="69" customFormat="false" ht="14.65" hidden="false" customHeight="false" outlineLevel="0" collapsed="false">
      <c r="A69" s="39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3"/>
    </row>
    <row r="70" customFormat="false" ht="14.65" hidden="false" customHeight="false" outlineLevel="0" collapsed="false">
      <c r="A70" s="39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3"/>
    </row>
    <row r="71" customFormat="false" ht="14.65" hidden="false" customHeight="false" outlineLevel="0" collapsed="false">
      <c r="A71" s="39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3"/>
    </row>
    <row r="72" customFormat="false" ht="14.65" hidden="false" customHeight="false" outlineLevel="0" collapsed="false">
      <c r="A72" s="39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3"/>
    </row>
    <row r="73" customFormat="false" ht="14.65" hidden="false" customHeight="false" outlineLevel="0" collapsed="false">
      <c r="A73" s="39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3"/>
    </row>
    <row r="74" customFormat="false" ht="14.65" hidden="false" customHeight="false" outlineLevel="0" collapsed="false">
      <c r="A74" s="39"/>
      <c r="C74" s="62"/>
      <c r="D74" s="62"/>
      <c r="E74" s="62"/>
      <c r="F74" s="62"/>
      <c r="G74" s="62"/>
      <c r="H74" s="62"/>
      <c r="I74" s="62"/>
      <c r="J74" s="62"/>
      <c r="K74" s="62"/>
      <c r="L74" s="62"/>
      <c r="M74" s="63"/>
    </row>
    <row r="75" customFormat="false" ht="14.65" hidden="false" customHeight="false" outlineLevel="0" collapsed="false">
      <c r="A75" s="39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</row>
    <row r="76" customFormat="false" ht="14.65" hidden="false" customHeight="false" outlineLevel="0" collapsed="false">
      <c r="A76" s="39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</row>
    <row r="77" customFormat="false" ht="14.65" hidden="false" customHeight="false" outlineLevel="0" collapsed="false">
      <c r="A77" s="39"/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</row>
    <row r="78" customFormat="false" ht="14.65" hidden="false" customHeight="false" outlineLevel="0" collapsed="false">
      <c r="A78" s="39"/>
      <c r="C78" s="62"/>
      <c r="D78" s="62"/>
      <c r="E78" s="62"/>
      <c r="F78" s="62"/>
      <c r="G78" s="62"/>
      <c r="H78" s="62"/>
      <c r="I78" s="62"/>
      <c r="J78" s="62"/>
      <c r="K78" s="62"/>
      <c r="L78" s="62"/>
      <c r="M78" s="62"/>
    </row>
    <row r="79" customFormat="false" ht="14.65" hidden="false" customHeight="false" outlineLevel="0" collapsed="false">
      <c r="A79" s="39"/>
      <c r="C79" s="62"/>
      <c r="D79" s="62"/>
      <c r="E79" s="62"/>
      <c r="F79" s="62"/>
      <c r="G79" s="62"/>
      <c r="H79" s="62"/>
      <c r="I79" s="62"/>
      <c r="J79" s="62"/>
      <c r="K79" s="62"/>
      <c r="L79" s="62"/>
      <c r="M79" s="62"/>
    </row>
    <row r="80" customFormat="false" ht="14.65" hidden="false" customHeight="false" outlineLevel="0" collapsed="false">
      <c r="A80" s="39"/>
      <c r="C80" s="62"/>
      <c r="D80" s="62"/>
      <c r="E80" s="62"/>
      <c r="F80" s="62"/>
      <c r="G80" s="62"/>
      <c r="H80" s="62"/>
      <c r="I80" s="62"/>
      <c r="J80" s="62"/>
      <c r="K80" s="62"/>
      <c r="L80" s="62"/>
      <c r="M80" s="62"/>
    </row>
    <row r="81" customFormat="false" ht="14.65" hidden="false" customHeight="false" outlineLevel="0" collapsed="false">
      <c r="A81" s="39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</row>
    <row r="82" customFormat="false" ht="14.65" hidden="false" customHeight="false" outlineLevel="0" collapsed="false">
      <c r="A82" s="39"/>
      <c r="C82" s="62"/>
      <c r="D82" s="62"/>
      <c r="E82" s="62"/>
      <c r="F82" s="62"/>
      <c r="G82" s="62"/>
      <c r="H82" s="62"/>
      <c r="I82" s="62"/>
      <c r="J82" s="62"/>
      <c r="K82" s="62"/>
      <c r="L82" s="62"/>
      <c r="M82" s="62"/>
    </row>
    <row r="83" customFormat="false" ht="14.65" hidden="false" customHeight="false" outlineLevel="0" collapsed="false">
      <c r="A83" s="39"/>
      <c r="C83" s="62"/>
      <c r="D83" s="62"/>
      <c r="E83" s="62"/>
      <c r="F83" s="62"/>
      <c r="G83" s="62"/>
      <c r="H83" s="62"/>
      <c r="I83" s="62"/>
      <c r="J83" s="62"/>
      <c r="K83" s="62"/>
      <c r="L83" s="62"/>
      <c r="M83" s="62"/>
    </row>
    <row r="84" customFormat="false" ht="14.65" hidden="false" customHeight="false" outlineLevel="0" collapsed="false">
      <c r="A84" s="39"/>
      <c r="C84" s="62"/>
      <c r="D84" s="62"/>
      <c r="E84" s="62"/>
      <c r="F84" s="62"/>
      <c r="G84" s="62"/>
      <c r="H84" s="62"/>
      <c r="I84" s="62"/>
      <c r="J84" s="62"/>
      <c r="K84" s="62"/>
      <c r="L84" s="62"/>
      <c r="M84" s="62"/>
    </row>
    <row r="85" customFormat="false" ht="14.65" hidden="false" customHeight="false" outlineLevel="0" collapsed="false">
      <c r="A85" s="39"/>
      <c r="C85" s="62"/>
      <c r="D85" s="62"/>
      <c r="E85" s="62"/>
      <c r="F85" s="62"/>
      <c r="G85" s="62"/>
      <c r="H85" s="62"/>
      <c r="I85" s="62"/>
      <c r="J85" s="62"/>
      <c r="K85" s="62"/>
      <c r="L85" s="62"/>
      <c r="M85" s="62"/>
    </row>
    <row r="86" customFormat="false" ht="14.65" hidden="false" customHeight="false" outlineLevel="0" collapsed="false">
      <c r="A86" s="39"/>
      <c r="C86" s="62"/>
      <c r="D86" s="62"/>
      <c r="E86" s="62"/>
      <c r="F86" s="62"/>
      <c r="G86" s="62"/>
      <c r="H86" s="62"/>
      <c r="I86" s="62"/>
      <c r="J86" s="62"/>
      <c r="K86" s="62"/>
      <c r="L86" s="62"/>
      <c r="M86" s="62"/>
    </row>
    <row r="87" customFormat="false" ht="14.65" hidden="false" customHeight="false" outlineLevel="0" collapsed="false">
      <c r="A87" s="39"/>
      <c r="C87" s="62"/>
      <c r="D87" s="62"/>
      <c r="E87" s="62"/>
      <c r="F87" s="62"/>
      <c r="G87" s="62"/>
      <c r="H87" s="62"/>
      <c r="I87" s="62"/>
      <c r="J87" s="62"/>
      <c r="K87" s="62"/>
      <c r="L87" s="62"/>
      <c r="M87" s="62"/>
    </row>
    <row r="88" customFormat="false" ht="14.65" hidden="false" customHeight="false" outlineLevel="0" collapsed="false">
      <c r="A88" s="39"/>
      <c r="C88" s="62"/>
      <c r="D88" s="62"/>
      <c r="E88" s="62"/>
      <c r="F88" s="62"/>
      <c r="G88" s="62"/>
      <c r="H88" s="62"/>
      <c r="I88" s="62"/>
      <c r="J88" s="62"/>
      <c r="K88" s="62"/>
      <c r="L88" s="62"/>
      <c r="M88" s="62"/>
    </row>
    <row r="89" customFormat="false" ht="14.65" hidden="false" customHeight="false" outlineLevel="0" collapsed="false">
      <c r="A89" s="39"/>
      <c r="C89" s="62"/>
      <c r="D89" s="62"/>
      <c r="E89" s="62"/>
      <c r="F89" s="62"/>
      <c r="G89" s="62"/>
      <c r="H89" s="62"/>
      <c r="I89" s="62"/>
      <c r="J89" s="62"/>
      <c r="K89" s="62"/>
      <c r="L89" s="62"/>
      <c r="M89" s="62"/>
    </row>
    <row r="90" customFormat="false" ht="14.65" hidden="false" customHeight="false" outlineLevel="0" collapsed="false">
      <c r="A90" s="39"/>
      <c r="C90" s="62"/>
      <c r="D90" s="62"/>
      <c r="E90" s="62"/>
      <c r="F90" s="62"/>
      <c r="G90" s="62"/>
      <c r="H90" s="62"/>
      <c r="I90" s="62"/>
      <c r="J90" s="62"/>
      <c r="K90" s="62"/>
      <c r="L90" s="62"/>
      <c r="M90" s="62"/>
    </row>
    <row r="91" customFormat="false" ht="14.65" hidden="false" customHeight="false" outlineLevel="0" collapsed="false">
      <c r="A91" s="39"/>
      <c r="C91" s="62"/>
      <c r="D91" s="62"/>
      <c r="E91" s="62"/>
      <c r="F91" s="62"/>
      <c r="G91" s="62"/>
      <c r="H91" s="62"/>
      <c r="I91" s="62"/>
      <c r="J91" s="62"/>
      <c r="K91" s="62"/>
      <c r="L91" s="62"/>
      <c r="M91" s="62"/>
    </row>
    <row r="92" customFormat="false" ht="14.65" hidden="false" customHeight="false" outlineLevel="0" collapsed="false">
      <c r="A92" s="39"/>
      <c r="C92" s="62"/>
      <c r="D92" s="62"/>
      <c r="E92" s="62"/>
      <c r="F92" s="62"/>
      <c r="G92" s="62"/>
      <c r="H92" s="62"/>
      <c r="I92" s="62"/>
      <c r="J92" s="62"/>
      <c r="K92" s="62"/>
      <c r="L92" s="62"/>
      <c r="M92" s="62"/>
    </row>
    <row r="93" customFormat="false" ht="14.65" hidden="false" customHeight="false" outlineLevel="0" collapsed="false">
      <c r="A93" s="39"/>
      <c r="C93" s="62"/>
      <c r="D93" s="62"/>
      <c r="E93" s="62"/>
      <c r="F93" s="62"/>
      <c r="G93" s="62"/>
      <c r="H93" s="62"/>
      <c r="I93" s="62"/>
      <c r="J93" s="62"/>
      <c r="K93" s="62"/>
      <c r="L93" s="62"/>
      <c r="M93" s="62"/>
    </row>
    <row r="94" customFormat="false" ht="14.65" hidden="false" customHeight="false" outlineLevel="0" collapsed="false">
      <c r="A94" s="39"/>
      <c r="C94" s="62"/>
      <c r="D94" s="62"/>
      <c r="E94" s="62"/>
      <c r="F94" s="62"/>
      <c r="G94" s="62"/>
      <c r="H94" s="62"/>
      <c r="I94" s="62"/>
      <c r="J94" s="62"/>
      <c r="K94" s="62"/>
      <c r="L94" s="62"/>
      <c r="M94" s="62"/>
    </row>
    <row r="95" customFormat="false" ht="14.65" hidden="false" customHeight="false" outlineLevel="0" collapsed="false">
      <c r="A95" s="39"/>
      <c r="C95" s="62"/>
      <c r="D95" s="62"/>
      <c r="E95" s="62"/>
      <c r="F95" s="62"/>
      <c r="G95" s="62"/>
      <c r="H95" s="62"/>
      <c r="I95" s="62"/>
      <c r="J95" s="62"/>
      <c r="K95" s="62"/>
      <c r="L95" s="62"/>
      <c r="M95" s="62"/>
    </row>
    <row r="96" customFormat="false" ht="14.65" hidden="false" customHeight="false" outlineLevel="0" collapsed="false">
      <c r="A96" s="39"/>
      <c r="C96" s="62"/>
      <c r="D96" s="62"/>
      <c r="E96" s="62"/>
      <c r="F96" s="62"/>
      <c r="G96" s="62"/>
      <c r="H96" s="62"/>
      <c r="I96" s="62"/>
      <c r="J96" s="62"/>
      <c r="K96" s="62"/>
      <c r="L96" s="62"/>
      <c r="M96" s="62"/>
    </row>
    <row r="97" customFormat="false" ht="14.65" hidden="false" customHeight="false" outlineLevel="0" collapsed="false">
      <c r="A97" s="39"/>
      <c r="C97" s="62"/>
      <c r="D97" s="62"/>
      <c r="E97" s="62"/>
      <c r="F97" s="62"/>
      <c r="G97" s="62"/>
      <c r="H97" s="62"/>
      <c r="I97" s="62"/>
      <c r="J97" s="62"/>
      <c r="K97" s="62"/>
      <c r="L97" s="62"/>
      <c r="M97" s="62"/>
    </row>
    <row r="98" customFormat="false" ht="14.65" hidden="false" customHeight="false" outlineLevel="0" collapsed="false">
      <c r="A98" s="39"/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62"/>
    </row>
    <row r="99" customFormat="false" ht="14.65" hidden="false" customHeight="false" outlineLevel="0" collapsed="false">
      <c r="A99" s="39"/>
      <c r="C99" s="62"/>
      <c r="D99" s="62"/>
      <c r="E99" s="62"/>
      <c r="F99" s="62"/>
      <c r="G99" s="62"/>
      <c r="H99" s="62"/>
      <c r="I99" s="62"/>
      <c r="J99" s="62"/>
      <c r="K99" s="62"/>
      <c r="L99" s="62"/>
      <c r="M99" s="62"/>
    </row>
    <row r="100" customFormat="false" ht="14.65" hidden="false" customHeight="false" outlineLevel="0" collapsed="false">
      <c r="A100" s="39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</row>
    <row r="101" customFormat="false" ht="14.65" hidden="false" customHeight="false" outlineLevel="0" collapsed="false">
      <c r="A101" s="39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</row>
    <row r="102" customFormat="false" ht="14.65" hidden="false" customHeight="false" outlineLevel="0" collapsed="false">
      <c r="A102" s="39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</row>
    <row r="103" customFormat="false" ht="14.65" hidden="false" customHeight="false" outlineLevel="0" collapsed="false">
      <c r="A103" s="39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</row>
    <row r="104" customFormat="false" ht="14.65" hidden="false" customHeight="false" outlineLevel="0" collapsed="false">
      <c r="A104" s="39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</row>
    <row r="105" customFormat="false" ht="14.65" hidden="false" customHeight="false" outlineLevel="0" collapsed="false">
      <c r="A105" s="39"/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</row>
    <row r="106" customFormat="false" ht="14.65" hidden="false" customHeight="false" outlineLevel="0" collapsed="false">
      <c r="A106" s="39"/>
      <c r="C106" s="62"/>
      <c r="D106" s="62"/>
      <c r="E106" s="62"/>
      <c r="F106" s="62"/>
      <c r="G106" s="62"/>
      <c r="H106" s="62"/>
      <c r="I106" s="62"/>
      <c r="J106" s="62"/>
      <c r="K106" s="62"/>
      <c r="L106" s="62"/>
      <c r="M106" s="62"/>
    </row>
    <row r="107" customFormat="false" ht="14.65" hidden="false" customHeight="false" outlineLevel="0" collapsed="false">
      <c r="A107" s="39"/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62"/>
    </row>
    <row r="108" customFormat="false" ht="14.65" hidden="false" customHeight="false" outlineLevel="0" collapsed="false">
      <c r="A108" s="39"/>
      <c r="C108" s="62"/>
      <c r="D108" s="62"/>
      <c r="E108" s="62"/>
      <c r="F108" s="62"/>
      <c r="G108" s="62"/>
      <c r="H108" s="62"/>
      <c r="I108" s="62"/>
      <c r="J108" s="62"/>
      <c r="K108" s="62"/>
      <c r="L108" s="62"/>
      <c r="M108" s="62"/>
    </row>
    <row r="109" customFormat="false" ht="14.65" hidden="false" customHeight="false" outlineLevel="0" collapsed="false">
      <c r="A109" s="39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2"/>
    </row>
    <row r="110" customFormat="false" ht="14.65" hidden="false" customHeight="false" outlineLevel="0" collapsed="false">
      <c r="A110" s="39"/>
      <c r="C110" s="62"/>
      <c r="D110" s="62"/>
      <c r="E110" s="62"/>
      <c r="F110" s="62"/>
      <c r="G110" s="62"/>
      <c r="H110" s="62"/>
      <c r="I110" s="62"/>
      <c r="J110" s="62"/>
      <c r="K110" s="62"/>
      <c r="L110" s="62"/>
      <c r="M110" s="62"/>
    </row>
    <row r="111" customFormat="false" ht="14.65" hidden="false" customHeight="false" outlineLevel="0" collapsed="false">
      <c r="A111" s="39"/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</row>
    <row r="112" customFormat="false" ht="14.65" hidden="false" customHeight="false" outlineLevel="0" collapsed="false">
      <c r="A112" s="39"/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</row>
    <row r="113" customFormat="false" ht="14.65" hidden="false" customHeight="false" outlineLevel="0" collapsed="false">
      <c r="A113" s="39"/>
      <c r="C113" s="62"/>
      <c r="D113" s="62"/>
      <c r="E113" s="62"/>
      <c r="F113" s="62"/>
      <c r="G113" s="62"/>
      <c r="H113" s="62"/>
      <c r="I113" s="62"/>
      <c r="J113" s="62"/>
      <c r="K113" s="62"/>
      <c r="L113" s="62"/>
      <c r="M113" s="62"/>
    </row>
    <row r="114" customFormat="false" ht="14.65" hidden="false" customHeight="false" outlineLevel="0" collapsed="false">
      <c r="A114" s="39"/>
      <c r="C114" s="62"/>
      <c r="D114" s="62"/>
      <c r="E114" s="62"/>
      <c r="F114" s="62"/>
      <c r="G114" s="62"/>
      <c r="H114" s="62"/>
      <c r="I114" s="62"/>
      <c r="J114" s="62"/>
      <c r="K114" s="62"/>
      <c r="L114" s="62"/>
      <c r="M114" s="62"/>
    </row>
    <row r="115" customFormat="false" ht="14.65" hidden="false" customHeight="false" outlineLevel="0" collapsed="false">
      <c r="A115" s="39"/>
      <c r="C115" s="62"/>
      <c r="D115" s="62"/>
      <c r="E115" s="62"/>
      <c r="F115" s="62"/>
      <c r="G115" s="62"/>
      <c r="H115" s="62"/>
      <c r="I115" s="62"/>
      <c r="J115" s="62"/>
      <c r="K115" s="62"/>
      <c r="L115" s="62"/>
      <c r="M115" s="62"/>
    </row>
    <row r="116" customFormat="false" ht="14.65" hidden="false" customHeight="false" outlineLevel="0" collapsed="false">
      <c r="A116" s="39"/>
      <c r="C116" s="62"/>
      <c r="D116" s="62"/>
      <c r="E116" s="62"/>
      <c r="F116" s="62"/>
      <c r="G116" s="62"/>
      <c r="H116" s="62"/>
      <c r="I116" s="62"/>
      <c r="J116" s="62"/>
      <c r="K116" s="62"/>
      <c r="L116" s="62"/>
      <c r="M116" s="62"/>
    </row>
    <row r="117" customFormat="false" ht="14.65" hidden="false" customHeight="false" outlineLevel="0" collapsed="false">
      <c r="A117" s="39"/>
      <c r="C117" s="62"/>
      <c r="D117" s="62"/>
      <c r="E117" s="62"/>
      <c r="F117" s="62"/>
      <c r="G117" s="62"/>
      <c r="H117" s="62"/>
      <c r="I117" s="62"/>
      <c r="J117" s="62"/>
      <c r="K117" s="62"/>
      <c r="L117" s="62"/>
      <c r="M117" s="62"/>
    </row>
    <row r="118" customFormat="false" ht="14.65" hidden="false" customHeight="false" outlineLevel="0" collapsed="false">
      <c r="A118" s="39"/>
      <c r="C118" s="62"/>
      <c r="D118" s="62"/>
      <c r="E118" s="62"/>
      <c r="F118" s="62"/>
      <c r="G118" s="62"/>
      <c r="H118" s="62"/>
      <c r="I118" s="62"/>
      <c r="J118" s="62"/>
      <c r="K118" s="62"/>
      <c r="L118" s="62"/>
      <c r="M118" s="62"/>
    </row>
    <row r="119" customFormat="false" ht="14.65" hidden="false" customHeight="false" outlineLevel="0" collapsed="false">
      <c r="A119" s="39"/>
      <c r="C119" s="62"/>
      <c r="D119" s="62"/>
      <c r="E119" s="62"/>
      <c r="F119" s="62"/>
      <c r="G119" s="62"/>
      <c r="H119" s="62"/>
      <c r="I119" s="62"/>
      <c r="J119" s="62"/>
      <c r="K119" s="62"/>
      <c r="L119" s="62"/>
      <c r="M119" s="62"/>
    </row>
    <row r="120" customFormat="false" ht="14.65" hidden="false" customHeight="false" outlineLevel="0" collapsed="false">
      <c r="A120" s="39"/>
      <c r="C120" s="62"/>
      <c r="D120" s="62"/>
      <c r="E120" s="62"/>
      <c r="F120" s="62"/>
      <c r="G120" s="62"/>
      <c r="H120" s="62"/>
      <c r="I120" s="62"/>
      <c r="J120" s="62"/>
      <c r="K120" s="62"/>
      <c r="L120" s="62"/>
      <c r="M120" s="62"/>
    </row>
    <row r="121" customFormat="false" ht="14.65" hidden="false" customHeight="false" outlineLevel="0" collapsed="false">
      <c r="A121" s="39"/>
      <c r="C121" s="62"/>
      <c r="D121" s="62"/>
      <c r="E121" s="62"/>
      <c r="F121" s="62"/>
      <c r="G121" s="62"/>
      <c r="H121" s="62"/>
      <c r="I121" s="62"/>
      <c r="J121" s="62"/>
      <c r="K121" s="62"/>
      <c r="L121" s="62"/>
      <c r="M121" s="62"/>
    </row>
    <row r="122" customFormat="false" ht="14.65" hidden="false" customHeight="false" outlineLevel="0" collapsed="false">
      <c r="A122" s="39"/>
      <c r="C122" s="62"/>
      <c r="D122" s="62"/>
      <c r="E122" s="62"/>
      <c r="F122" s="62"/>
      <c r="G122" s="62"/>
      <c r="H122" s="62"/>
      <c r="I122" s="62"/>
      <c r="J122" s="62"/>
      <c r="K122" s="62"/>
      <c r="L122" s="62"/>
      <c r="M122" s="62"/>
    </row>
    <row r="123" customFormat="false" ht="14.65" hidden="false" customHeight="false" outlineLevel="0" collapsed="false">
      <c r="A123" s="39"/>
      <c r="C123" s="62"/>
      <c r="D123" s="62"/>
      <c r="E123" s="62"/>
      <c r="F123" s="62"/>
      <c r="G123" s="62"/>
      <c r="H123" s="62"/>
      <c r="I123" s="62"/>
      <c r="J123" s="62"/>
      <c r="K123" s="62"/>
      <c r="L123" s="62"/>
      <c r="M123" s="62"/>
    </row>
    <row r="124" customFormat="false" ht="14.65" hidden="false" customHeight="false" outlineLevel="0" collapsed="false">
      <c r="A124" s="39"/>
      <c r="C124" s="62"/>
      <c r="D124" s="62"/>
      <c r="E124" s="62"/>
      <c r="F124" s="62"/>
      <c r="G124" s="62"/>
      <c r="H124" s="62"/>
      <c r="I124" s="62"/>
      <c r="J124" s="62"/>
      <c r="K124" s="62"/>
      <c r="L124" s="62"/>
      <c r="M124" s="62"/>
    </row>
    <row r="125" customFormat="false" ht="14.65" hidden="false" customHeight="false" outlineLevel="0" collapsed="false">
      <c r="A125" s="39"/>
      <c r="C125" s="62"/>
      <c r="D125" s="62"/>
      <c r="E125" s="62"/>
      <c r="F125" s="62"/>
      <c r="G125" s="62"/>
      <c r="H125" s="62"/>
      <c r="I125" s="62"/>
      <c r="J125" s="62"/>
      <c r="K125" s="62"/>
      <c r="L125" s="62"/>
      <c r="M125" s="62"/>
    </row>
    <row r="126" customFormat="false" ht="14.65" hidden="false" customHeight="false" outlineLevel="0" collapsed="false">
      <c r="A126" s="39"/>
      <c r="C126" s="62"/>
      <c r="D126" s="62"/>
      <c r="E126" s="62"/>
      <c r="F126" s="62"/>
      <c r="G126" s="62"/>
      <c r="H126" s="62"/>
      <c r="I126" s="62"/>
      <c r="J126" s="62"/>
      <c r="K126" s="62"/>
      <c r="L126" s="62"/>
      <c r="M126" s="62"/>
    </row>
    <row r="127" customFormat="false" ht="14.65" hidden="false" customHeight="false" outlineLevel="0" collapsed="false">
      <c r="A127" s="39"/>
      <c r="C127" s="62"/>
      <c r="D127" s="62"/>
      <c r="E127" s="62"/>
      <c r="F127" s="62"/>
      <c r="G127" s="62"/>
      <c r="H127" s="62"/>
      <c r="I127" s="62"/>
      <c r="J127" s="62"/>
      <c r="K127" s="62"/>
      <c r="L127" s="62"/>
      <c r="M127" s="62"/>
    </row>
    <row r="128" customFormat="false" ht="14.65" hidden="false" customHeight="false" outlineLevel="0" collapsed="false">
      <c r="A128" s="39"/>
      <c r="C128" s="62"/>
      <c r="D128" s="62"/>
      <c r="E128" s="62"/>
      <c r="F128" s="62"/>
      <c r="G128" s="62"/>
      <c r="H128" s="62"/>
      <c r="I128" s="62"/>
      <c r="J128" s="62"/>
      <c r="K128" s="62"/>
      <c r="L128" s="62"/>
      <c r="M128" s="62"/>
    </row>
    <row r="129" customFormat="false" ht="14.65" hidden="false" customHeight="false" outlineLevel="0" collapsed="false">
      <c r="A129" s="39"/>
      <c r="C129" s="62"/>
      <c r="D129" s="62"/>
      <c r="E129" s="62"/>
      <c r="F129" s="62"/>
      <c r="G129" s="62"/>
      <c r="H129" s="62"/>
      <c r="I129" s="62"/>
      <c r="J129" s="62"/>
      <c r="K129" s="62"/>
      <c r="L129" s="62"/>
      <c r="M129" s="62"/>
    </row>
    <row r="130" customFormat="false" ht="14.65" hidden="false" customHeight="false" outlineLevel="0" collapsed="false">
      <c r="A130" s="39"/>
      <c r="C130" s="62"/>
      <c r="D130" s="62"/>
      <c r="E130" s="62"/>
      <c r="F130" s="62"/>
      <c r="G130" s="62"/>
      <c r="H130" s="62"/>
      <c r="I130" s="62"/>
      <c r="J130" s="62"/>
      <c r="K130" s="62"/>
      <c r="L130" s="62"/>
      <c r="M130" s="62"/>
    </row>
    <row r="131" customFormat="false" ht="14.65" hidden="false" customHeight="false" outlineLevel="0" collapsed="false">
      <c r="A131" s="39"/>
      <c r="C131" s="62"/>
      <c r="D131" s="62"/>
      <c r="E131" s="62"/>
      <c r="F131" s="62"/>
      <c r="G131" s="62"/>
      <c r="H131" s="62"/>
      <c r="I131" s="62"/>
      <c r="J131" s="62"/>
      <c r="K131" s="62"/>
      <c r="L131" s="62"/>
      <c r="M131" s="62"/>
    </row>
    <row r="132" customFormat="false" ht="14.65" hidden="false" customHeight="false" outlineLevel="0" collapsed="false">
      <c r="A132" s="39"/>
      <c r="C132" s="62"/>
      <c r="D132" s="62"/>
      <c r="E132" s="62"/>
      <c r="F132" s="62"/>
      <c r="G132" s="62"/>
      <c r="H132" s="62"/>
      <c r="I132" s="62"/>
      <c r="J132" s="62"/>
      <c r="K132" s="62"/>
      <c r="L132" s="62"/>
      <c r="M132" s="62"/>
    </row>
    <row r="133" customFormat="false" ht="14.65" hidden="false" customHeight="false" outlineLevel="0" collapsed="false">
      <c r="A133" s="39"/>
      <c r="D133" s="39"/>
      <c r="E133" s="39"/>
      <c r="F133" s="39"/>
      <c r="G133" s="39"/>
      <c r="K133" s="39"/>
    </row>
    <row r="134" customFormat="false" ht="14.65" hidden="false" customHeight="false" outlineLevel="0" collapsed="false">
      <c r="A134" s="39"/>
      <c r="D134" s="39"/>
      <c r="E134" s="39"/>
      <c r="F134" s="39"/>
      <c r="G134" s="39"/>
      <c r="K134" s="39"/>
    </row>
    <row r="135" customFormat="false" ht="14.65" hidden="false" customHeight="false" outlineLevel="0" collapsed="false">
      <c r="A135" s="39"/>
      <c r="D135" s="39"/>
      <c r="E135" s="39"/>
      <c r="F135" s="39"/>
      <c r="G135" s="39"/>
      <c r="K135" s="39"/>
    </row>
    <row r="136" customFormat="false" ht="14.65" hidden="false" customHeight="false" outlineLevel="0" collapsed="false">
      <c r="A136" s="39"/>
      <c r="D136" s="39"/>
      <c r="E136" s="39"/>
      <c r="F136" s="39"/>
      <c r="G136" s="39"/>
      <c r="K136" s="39"/>
    </row>
    <row r="137" customFormat="false" ht="14.65" hidden="false" customHeight="false" outlineLevel="0" collapsed="false">
      <c r="A137" s="39"/>
      <c r="D137" s="39"/>
      <c r="E137" s="39"/>
      <c r="F137" s="39"/>
      <c r="G137" s="39"/>
      <c r="K137" s="39"/>
    </row>
    <row r="138" customFormat="false" ht="14.65" hidden="false" customHeight="false" outlineLevel="0" collapsed="false">
      <c r="A138" s="39"/>
      <c r="D138" s="39"/>
      <c r="E138" s="39"/>
      <c r="F138" s="39"/>
      <c r="G138" s="39"/>
      <c r="K138" s="39"/>
    </row>
    <row r="139" customFormat="false" ht="14.65" hidden="false" customHeight="false" outlineLevel="0" collapsed="false">
      <c r="A139" s="39"/>
      <c r="D139" s="39"/>
      <c r="E139" s="39"/>
      <c r="F139" s="39"/>
      <c r="G139" s="39"/>
      <c r="K139" s="39"/>
    </row>
    <row r="140" customFormat="false" ht="14.65" hidden="false" customHeight="false" outlineLevel="0" collapsed="false">
      <c r="A140" s="39"/>
      <c r="D140" s="39"/>
      <c r="E140" s="39"/>
      <c r="F140" s="39"/>
      <c r="G140" s="39"/>
      <c r="K140" s="39"/>
    </row>
    <row r="141" customFormat="false" ht="14.65" hidden="false" customHeight="false" outlineLevel="0" collapsed="false">
      <c r="A141" s="39"/>
      <c r="D141" s="39"/>
      <c r="E141" s="39"/>
      <c r="F141" s="39"/>
      <c r="G141" s="39"/>
      <c r="K141" s="39"/>
    </row>
    <row r="142" customFormat="false" ht="14.65" hidden="false" customHeight="false" outlineLevel="0" collapsed="false">
      <c r="A142" s="39"/>
      <c r="D142" s="39"/>
      <c r="E142" s="39"/>
      <c r="F142" s="39"/>
      <c r="G142" s="39"/>
      <c r="K142" s="39"/>
    </row>
    <row r="143" customFormat="false" ht="14.65" hidden="false" customHeight="false" outlineLevel="0" collapsed="false">
      <c r="A143" s="39"/>
      <c r="D143" s="39"/>
      <c r="E143" s="39"/>
      <c r="F143" s="39"/>
      <c r="G143" s="39"/>
      <c r="K143" s="39"/>
    </row>
    <row r="144" customFormat="false" ht="14.65" hidden="false" customHeight="false" outlineLevel="0" collapsed="false">
      <c r="A144" s="39"/>
      <c r="D144" s="39"/>
      <c r="E144" s="39"/>
      <c r="F144" s="39"/>
      <c r="G144" s="39"/>
      <c r="K144" s="39"/>
    </row>
    <row r="145" customFormat="false" ht="14.65" hidden="false" customHeight="false" outlineLevel="0" collapsed="false">
      <c r="A145" s="39"/>
      <c r="D145" s="39"/>
      <c r="E145" s="39"/>
      <c r="F145" s="39"/>
      <c r="G145" s="39"/>
      <c r="K145" s="39"/>
    </row>
    <row r="146" customFormat="false" ht="14.65" hidden="false" customHeight="false" outlineLevel="0" collapsed="false">
      <c r="A146" s="39"/>
      <c r="D146" s="39"/>
      <c r="E146" s="39"/>
      <c r="F146" s="39"/>
      <c r="G146" s="39"/>
      <c r="K146" s="39"/>
    </row>
    <row r="147" customFormat="false" ht="14.65" hidden="false" customHeight="false" outlineLevel="0" collapsed="false">
      <c r="A147" s="39"/>
      <c r="D147" s="39"/>
      <c r="E147" s="39"/>
      <c r="F147" s="39"/>
      <c r="G147" s="39"/>
      <c r="K147" s="39"/>
    </row>
    <row r="148" customFormat="false" ht="14.65" hidden="false" customHeight="false" outlineLevel="0" collapsed="false">
      <c r="A148" s="39"/>
      <c r="D148" s="39"/>
      <c r="E148" s="39"/>
      <c r="F148" s="39"/>
      <c r="G148" s="39"/>
    </row>
    <row r="149" customFormat="false" ht="14.65" hidden="false" customHeight="false" outlineLevel="0" collapsed="false">
      <c r="A149" s="39"/>
      <c r="D149" s="39"/>
      <c r="E149" s="39"/>
      <c r="F149" s="39"/>
      <c r="G149" s="39"/>
    </row>
    <row r="150" customFormat="false" ht="14.65" hidden="false" customHeight="false" outlineLevel="0" collapsed="false">
      <c r="A150" s="39"/>
      <c r="D150" s="39"/>
      <c r="E150" s="39"/>
      <c r="F150" s="39"/>
      <c r="G150" s="39"/>
    </row>
    <row r="151" customFormat="false" ht="14.65" hidden="false" customHeight="false" outlineLevel="0" collapsed="false">
      <c r="A151" s="39"/>
      <c r="D151" s="39"/>
      <c r="E151" s="39"/>
      <c r="F151" s="39"/>
      <c r="G151" s="39"/>
    </row>
    <row r="152" customFormat="false" ht="14.65" hidden="false" customHeight="false" outlineLevel="0" collapsed="false">
      <c r="A152" s="39"/>
      <c r="D152" s="39"/>
      <c r="E152" s="39"/>
      <c r="F152" s="39"/>
      <c r="G152" s="39"/>
    </row>
    <row r="153" customFormat="false" ht="14.65" hidden="false" customHeight="false" outlineLevel="0" collapsed="false">
      <c r="A153" s="39"/>
      <c r="D153" s="39"/>
      <c r="E153" s="39"/>
      <c r="F153" s="39"/>
      <c r="G153" s="39"/>
    </row>
    <row r="154" customFormat="false" ht="14.65" hidden="false" customHeight="false" outlineLevel="0" collapsed="false">
      <c r="A154" s="39"/>
      <c r="D154" s="39"/>
      <c r="E154" s="39"/>
      <c r="F154" s="39"/>
      <c r="G154" s="39"/>
    </row>
    <row r="155" customFormat="false" ht="14.65" hidden="false" customHeight="false" outlineLevel="0" collapsed="false">
      <c r="A155" s="39"/>
      <c r="D155" s="39"/>
      <c r="E155" s="39"/>
      <c r="F155" s="39"/>
      <c r="G155" s="39"/>
    </row>
    <row r="156" customFormat="false" ht="14.65" hidden="false" customHeight="false" outlineLevel="0" collapsed="false">
      <c r="A156" s="39"/>
      <c r="D156" s="39"/>
      <c r="E156" s="39"/>
      <c r="F156" s="39"/>
      <c r="G156" s="39"/>
    </row>
    <row r="157" customFormat="false" ht="14.65" hidden="false" customHeight="false" outlineLevel="0" collapsed="false">
      <c r="A157" s="39"/>
      <c r="D157" s="39"/>
      <c r="E157" s="39"/>
      <c r="F157" s="39"/>
    </row>
    <row r="158" customFormat="false" ht="14.65" hidden="false" customHeight="false" outlineLevel="0" collapsed="false">
      <c r="A158" s="39"/>
      <c r="D158" s="39"/>
      <c r="E158" s="39"/>
      <c r="F158" s="39"/>
    </row>
    <row r="159" customFormat="false" ht="14.65" hidden="false" customHeight="false" outlineLevel="0" collapsed="false">
      <c r="A159" s="39"/>
      <c r="D159" s="39"/>
      <c r="E159" s="39"/>
      <c r="F159" s="39"/>
    </row>
    <row r="160" customFormat="false" ht="14.65" hidden="false" customHeight="false" outlineLevel="0" collapsed="false">
      <c r="A160" s="39"/>
      <c r="D160" s="39"/>
      <c r="E160" s="39"/>
      <c r="F160" s="39"/>
    </row>
    <row r="161" customFormat="false" ht="14.65" hidden="false" customHeight="false" outlineLevel="0" collapsed="false">
      <c r="A161" s="39"/>
      <c r="D161" s="39"/>
      <c r="E161" s="39"/>
      <c r="F161" s="39"/>
    </row>
    <row r="162" customFormat="false" ht="14.65" hidden="false" customHeight="false" outlineLevel="0" collapsed="false">
      <c r="A162" s="39"/>
      <c r="D162" s="39"/>
      <c r="E162" s="39"/>
      <c r="F162" s="39"/>
    </row>
    <row r="163" customFormat="false" ht="14.65" hidden="false" customHeight="false" outlineLevel="0" collapsed="false">
      <c r="A163" s="39"/>
      <c r="D163" s="39"/>
      <c r="E163" s="39"/>
      <c r="F163" s="39"/>
    </row>
    <row r="164" customFormat="false" ht="14.65" hidden="false" customHeight="false" outlineLevel="0" collapsed="false">
      <c r="A164" s="39"/>
      <c r="D164" s="39"/>
      <c r="E164" s="39"/>
      <c r="F164" s="39"/>
    </row>
    <row r="165" customFormat="false" ht="14.65" hidden="false" customHeight="false" outlineLevel="0" collapsed="false">
      <c r="A165" s="39"/>
      <c r="D165" s="39"/>
      <c r="E165" s="39"/>
      <c r="F165" s="39"/>
    </row>
    <row r="166" customFormat="false" ht="14.65" hidden="false" customHeight="false" outlineLevel="0" collapsed="false">
      <c r="A166" s="39"/>
      <c r="D166" s="39"/>
      <c r="E166" s="39"/>
      <c r="F166" s="39"/>
    </row>
    <row r="167" customFormat="false" ht="14.65" hidden="false" customHeight="false" outlineLevel="0" collapsed="false">
      <c r="A167" s="39"/>
      <c r="D167" s="39"/>
      <c r="E167" s="39"/>
      <c r="F167" s="39"/>
    </row>
    <row r="168" customFormat="false" ht="14.65" hidden="false" customHeight="false" outlineLevel="0" collapsed="false">
      <c r="A168" s="39"/>
      <c r="D168" s="39"/>
      <c r="E168" s="39"/>
      <c r="F168" s="39"/>
    </row>
    <row r="169" customFormat="false" ht="14.65" hidden="false" customHeight="false" outlineLevel="0" collapsed="false">
      <c r="A169" s="39"/>
      <c r="D169" s="39"/>
      <c r="E169" s="39"/>
      <c r="F169" s="39"/>
    </row>
    <row r="170" customFormat="false" ht="14.65" hidden="false" customHeight="false" outlineLevel="0" collapsed="false">
      <c r="A170" s="39"/>
      <c r="D170" s="39"/>
      <c r="E170" s="39"/>
      <c r="F170" s="39"/>
    </row>
    <row r="171" customFormat="false" ht="14.65" hidden="false" customHeight="false" outlineLevel="0" collapsed="false">
      <c r="A171" s="39"/>
      <c r="D171" s="39"/>
      <c r="E171" s="39"/>
      <c r="F171" s="39"/>
    </row>
    <row r="172" customFormat="false" ht="14.65" hidden="false" customHeight="false" outlineLevel="0" collapsed="false">
      <c r="A172" s="39"/>
      <c r="D172" s="39"/>
      <c r="E172" s="39"/>
      <c r="F172" s="39"/>
    </row>
    <row r="173" customFormat="false" ht="14.65" hidden="false" customHeight="false" outlineLevel="0" collapsed="false">
      <c r="A173" s="39"/>
      <c r="D173" s="39"/>
      <c r="E173" s="39"/>
      <c r="F173" s="39"/>
    </row>
    <row r="174" customFormat="false" ht="14.65" hidden="false" customHeight="false" outlineLevel="0" collapsed="false">
      <c r="A174" s="39"/>
      <c r="D174" s="39"/>
      <c r="E174" s="39"/>
      <c r="F174" s="39"/>
    </row>
    <row r="175" customFormat="false" ht="14.65" hidden="false" customHeight="false" outlineLevel="0" collapsed="false">
      <c r="A175" s="39"/>
      <c r="D175" s="39"/>
      <c r="E175" s="39"/>
      <c r="F175" s="39"/>
    </row>
    <row r="176" customFormat="false" ht="14.65" hidden="false" customHeight="false" outlineLevel="0" collapsed="false">
      <c r="A176" s="39"/>
      <c r="D176" s="39"/>
      <c r="E176" s="39"/>
      <c r="F176" s="39"/>
    </row>
    <row r="177" customFormat="false" ht="14.65" hidden="false" customHeight="false" outlineLevel="0" collapsed="false">
      <c r="A177" s="39"/>
      <c r="D177" s="39"/>
      <c r="E177" s="39"/>
      <c r="F177" s="39"/>
    </row>
    <row r="178" customFormat="false" ht="14.65" hidden="false" customHeight="false" outlineLevel="0" collapsed="false">
      <c r="A178" s="39"/>
      <c r="D178" s="39"/>
      <c r="E178" s="39"/>
      <c r="F178" s="39"/>
    </row>
    <row r="179" customFormat="false" ht="14.65" hidden="false" customHeight="false" outlineLevel="0" collapsed="false">
      <c r="A179" s="39"/>
      <c r="D179" s="39"/>
      <c r="E179" s="39"/>
      <c r="F179" s="39"/>
    </row>
    <row r="180" customFormat="false" ht="14.65" hidden="false" customHeight="false" outlineLevel="0" collapsed="false">
      <c r="A180" s="39"/>
      <c r="D180" s="39"/>
      <c r="E180" s="39"/>
      <c r="F180" s="39"/>
    </row>
    <row r="181" customFormat="false" ht="14.65" hidden="false" customHeight="false" outlineLevel="0" collapsed="false">
      <c r="A181" s="39"/>
      <c r="D181" s="39"/>
      <c r="E181" s="39"/>
      <c r="F181" s="39"/>
    </row>
    <row r="182" customFormat="false" ht="14.65" hidden="false" customHeight="false" outlineLevel="0" collapsed="false">
      <c r="A182" s="39"/>
      <c r="D182" s="39"/>
      <c r="E182" s="39"/>
      <c r="F182" s="39"/>
    </row>
    <row r="183" customFormat="false" ht="14.65" hidden="false" customHeight="false" outlineLevel="0" collapsed="false">
      <c r="A183" s="39"/>
      <c r="D183" s="39"/>
      <c r="E183" s="39"/>
      <c r="F183" s="39"/>
    </row>
    <row r="184" customFormat="false" ht="14.65" hidden="false" customHeight="false" outlineLevel="0" collapsed="false">
      <c r="A184" s="39"/>
      <c r="D184" s="39"/>
      <c r="E184" s="39"/>
      <c r="F184" s="39"/>
    </row>
    <row r="185" customFormat="false" ht="14.65" hidden="false" customHeight="false" outlineLevel="0" collapsed="false">
      <c r="A185" s="39"/>
      <c r="D185" s="39"/>
      <c r="E185" s="39"/>
      <c r="F185" s="39"/>
    </row>
    <row r="186" customFormat="false" ht="14.65" hidden="false" customHeight="false" outlineLevel="0" collapsed="false">
      <c r="A186" s="39"/>
      <c r="D186" s="39"/>
      <c r="E186" s="39"/>
      <c r="F186" s="39"/>
    </row>
    <row r="187" customFormat="false" ht="14.65" hidden="false" customHeight="false" outlineLevel="0" collapsed="false">
      <c r="A187" s="39"/>
      <c r="D187" s="39"/>
      <c r="E187" s="39"/>
      <c r="F187" s="39"/>
    </row>
    <row r="188" customFormat="false" ht="14.65" hidden="false" customHeight="false" outlineLevel="0" collapsed="false">
      <c r="A188" s="39"/>
      <c r="D188" s="39"/>
      <c r="E188" s="39"/>
      <c r="F188" s="39"/>
    </row>
    <row r="189" customFormat="false" ht="14.65" hidden="false" customHeight="false" outlineLevel="0" collapsed="false">
      <c r="A189" s="39"/>
      <c r="D189" s="39"/>
      <c r="E189" s="39"/>
      <c r="F189" s="39"/>
    </row>
    <row r="190" customFormat="false" ht="14.65" hidden="false" customHeight="false" outlineLevel="0" collapsed="false">
      <c r="A190" s="39"/>
      <c r="D190" s="39"/>
      <c r="E190" s="39"/>
      <c r="F190" s="39"/>
    </row>
    <row r="191" customFormat="false" ht="14.65" hidden="false" customHeight="false" outlineLevel="0" collapsed="false">
      <c r="A191" s="39"/>
      <c r="D191" s="39"/>
      <c r="E191" s="39"/>
      <c r="F191" s="39"/>
    </row>
    <row r="192" customFormat="false" ht="14.65" hidden="false" customHeight="false" outlineLevel="0" collapsed="false">
      <c r="A192" s="39"/>
      <c r="D192" s="39"/>
      <c r="E192" s="39"/>
      <c r="F192" s="39"/>
    </row>
    <row r="193" customFormat="false" ht="14.65" hidden="false" customHeight="false" outlineLevel="0" collapsed="false">
      <c r="A193" s="39"/>
      <c r="D193" s="39"/>
      <c r="E193" s="39"/>
      <c r="F193" s="39"/>
    </row>
    <row r="194" customFormat="false" ht="14.65" hidden="false" customHeight="false" outlineLevel="0" collapsed="false">
      <c r="A194" s="39"/>
      <c r="D194" s="39"/>
      <c r="E194" s="39"/>
      <c r="F194" s="39"/>
    </row>
    <row r="195" customFormat="false" ht="14.65" hidden="false" customHeight="false" outlineLevel="0" collapsed="false">
      <c r="A195" s="39"/>
      <c r="D195" s="39"/>
      <c r="E195" s="39"/>
      <c r="F195" s="39"/>
    </row>
    <row r="196" customFormat="false" ht="14.65" hidden="false" customHeight="false" outlineLevel="0" collapsed="false">
      <c r="A196" s="39"/>
      <c r="D196" s="39"/>
      <c r="E196" s="39"/>
      <c r="F196" s="39"/>
    </row>
    <row r="197" customFormat="false" ht="14.65" hidden="false" customHeight="false" outlineLevel="0" collapsed="false">
      <c r="A197" s="39"/>
      <c r="D197" s="39"/>
      <c r="E197" s="39"/>
      <c r="F197" s="39"/>
    </row>
    <row r="198" customFormat="false" ht="14.65" hidden="false" customHeight="false" outlineLevel="0" collapsed="false">
      <c r="A198" s="39"/>
      <c r="D198" s="39"/>
      <c r="E198" s="39"/>
      <c r="F198" s="39"/>
    </row>
    <row r="199" customFormat="false" ht="14.65" hidden="false" customHeight="false" outlineLevel="0" collapsed="false">
      <c r="A199" s="39"/>
      <c r="D199" s="39"/>
      <c r="E199" s="39"/>
      <c r="F199" s="39"/>
    </row>
    <row r="200" customFormat="false" ht="14.65" hidden="false" customHeight="false" outlineLevel="0" collapsed="false">
      <c r="A200" s="39"/>
      <c r="D200" s="39"/>
      <c r="E200" s="39"/>
      <c r="F200" s="39"/>
    </row>
    <row r="201" customFormat="false" ht="14.65" hidden="false" customHeight="false" outlineLevel="0" collapsed="false">
      <c r="A201" s="39"/>
      <c r="D201" s="39"/>
      <c r="E201" s="39"/>
      <c r="F201" s="39"/>
    </row>
    <row r="202" customFormat="false" ht="14.65" hidden="false" customHeight="false" outlineLevel="0" collapsed="false">
      <c r="A202" s="39"/>
      <c r="D202" s="39"/>
      <c r="E202" s="39"/>
      <c r="F202" s="39"/>
    </row>
    <row r="203" customFormat="false" ht="14.65" hidden="false" customHeight="false" outlineLevel="0" collapsed="false">
      <c r="A203" s="39"/>
      <c r="D203" s="39"/>
      <c r="E203" s="39"/>
      <c r="F203" s="39"/>
    </row>
    <row r="204" customFormat="false" ht="14.65" hidden="false" customHeight="false" outlineLevel="0" collapsed="false">
      <c r="A204" s="39"/>
      <c r="D204" s="39"/>
      <c r="E204" s="39"/>
      <c r="F204" s="39"/>
    </row>
    <row r="205" customFormat="false" ht="14.65" hidden="false" customHeight="false" outlineLevel="0" collapsed="false">
      <c r="A205" s="39"/>
      <c r="D205" s="39"/>
      <c r="E205" s="39"/>
      <c r="F205" s="39"/>
    </row>
    <row r="206" customFormat="false" ht="14.65" hidden="false" customHeight="false" outlineLevel="0" collapsed="false">
      <c r="A206" s="39"/>
      <c r="D206" s="39"/>
      <c r="E206" s="39"/>
      <c r="F206" s="39"/>
    </row>
    <row r="207" customFormat="false" ht="14.65" hidden="false" customHeight="false" outlineLevel="0" collapsed="false">
      <c r="A207" s="39"/>
      <c r="D207" s="39"/>
      <c r="E207" s="39"/>
      <c r="F207" s="39"/>
    </row>
    <row r="208" customFormat="false" ht="14.65" hidden="false" customHeight="false" outlineLevel="0" collapsed="false">
      <c r="A208" s="39"/>
      <c r="D208" s="39"/>
      <c r="E208" s="39"/>
      <c r="F208" s="39"/>
    </row>
    <row r="209" customFormat="false" ht="14.65" hidden="false" customHeight="false" outlineLevel="0" collapsed="false">
      <c r="A209" s="39"/>
      <c r="D209" s="39"/>
      <c r="E209" s="39"/>
      <c r="F209" s="39"/>
    </row>
    <row r="210" customFormat="false" ht="14.65" hidden="false" customHeight="false" outlineLevel="0" collapsed="false">
      <c r="A210" s="39"/>
      <c r="D210" s="39"/>
      <c r="E210" s="39"/>
      <c r="F210" s="39"/>
    </row>
    <row r="211" customFormat="false" ht="14.65" hidden="false" customHeight="false" outlineLevel="0" collapsed="false">
      <c r="A211" s="39"/>
      <c r="D211" s="39"/>
      <c r="E211" s="39"/>
      <c r="F211" s="39"/>
    </row>
    <row r="212" customFormat="false" ht="14.65" hidden="false" customHeight="false" outlineLevel="0" collapsed="false">
      <c r="A212" s="39"/>
      <c r="D212" s="39"/>
      <c r="E212" s="39"/>
      <c r="F212" s="39"/>
    </row>
    <row r="213" customFormat="false" ht="14.65" hidden="false" customHeight="false" outlineLevel="0" collapsed="false">
      <c r="A213" s="39"/>
      <c r="D213" s="39"/>
      <c r="E213" s="39"/>
      <c r="F213" s="39"/>
    </row>
    <row r="214" customFormat="false" ht="14.65" hidden="false" customHeight="false" outlineLevel="0" collapsed="false">
      <c r="A214" s="39"/>
      <c r="D214" s="39"/>
      <c r="E214" s="39"/>
      <c r="F214" s="39"/>
    </row>
    <row r="215" customFormat="false" ht="14.65" hidden="false" customHeight="false" outlineLevel="0" collapsed="false">
      <c r="A215" s="39"/>
      <c r="D215" s="39"/>
      <c r="E215" s="39"/>
      <c r="F215" s="39"/>
    </row>
    <row r="216" customFormat="false" ht="14.65" hidden="false" customHeight="false" outlineLevel="0" collapsed="false">
      <c r="A216" s="39"/>
      <c r="D216" s="39"/>
      <c r="E216" s="39"/>
      <c r="F216" s="39"/>
    </row>
    <row r="217" customFormat="false" ht="14.65" hidden="false" customHeight="false" outlineLevel="0" collapsed="false">
      <c r="A217" s="39"/>
      <c r="D217" s="39"/>
      <c r="E217" s="39"/>
      <c r="F217" s="39"/>
    </row>
    <row r="218" customFormat="false" ht="14.65" hidden="false" customHeight="false" outlineLevel="0" collapsed="false">
      <c r="A218" s="39"/>
    </row>
    <row r="219" customFormat="false" ht="14.65" hidden="false" customHeight="false" outlineLevel="0" collapsed="false">
      <c r="A219" s="39"/>
    </row>
    <row r="220" customFormat="false" ht="14.65" hidden="false" customHeight="false" outlineLevel="0" collapsed="false">
      <c r="A220" s="39"/>
    </row>
    <row r="221" customFormat="false" ht="14.65" hidden="false" customHeight="false" outlineLevel="0" collapsed="false">
      <c r="A221" s="39"/>
    </row>
    <row r="222" customFormat="false" ht="14.65" hidden="false" customHeight="false" outlineLevel="0" collapsed="false">
      <c r="A222" s="39"/>
    </row>
    <row r="223" customFormat="false" ht="14.65" hidden="false" customHeight="false" outlineLevel="0" collapsed="false">
      <c r="A223" s="39"/>
    </row>
    <row r="224" customFormat="false" ht="14.65" hidden="false" customHeight="false" outlineLevel="0" collapsed="false">
      <c r="A224" s="39"/>
    </row>
    <row r="225" customFormat="false" ht="14.65" hidden="false" customHeight="false" outlineLevel="0" collapsed="false">
      <c r="A225" s="39"/>
    </row>
  </sheetData>
  <mergeCells count="9">
    <mergeCell ref="A2:M2"/>
    <mergeCell ref="B5:C5"/>
    <mergeCell ref="D5:E5"/>
    <mergeCell ref="F5:G5"/>
    <mergeCell ref="H5:K5"/>
    <mergeCell ref="L5:M5"/>
    <mergeCell ref="B6:C6"/>
    <mergeCell ref="D6:E6"/>
    <mergeCell ref="F6:G6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6" activeCellId="0" sqref="G66 G6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2.85"/>
    <col collapsed="false" customWidth="true" hidden="false" outlineLevel="0" max="3" min="3" style="0" width="15.41"/>
    <col collapsed="false" customWidth="true" hidden="false" outlineLevel="0" max="4" min="4" style="0" width="12.14"/>
    <col collapsed="false" customWidth="true" hidden="false" outlineLevel="0" max="5" min="5" style="0" width="14.56"/>
    <col collapsed="false" customWidth="true" hidden="false" outlineLevel="0" max="7" min="6" style="0" width="11.7"/>
    <col collapsed="false" customWidth="true" hidden="false" outlineLevel="0" max="8" min="8" style="0" width="9.28"/>
    <col collapsed="false" customWidth="true" hidden="false" outlineLevel="0" max="9" min="9" style="0" width="8.99"/>
    <col collapsed="false" customWidth="true" hidden="false" outlineLevel="0" max="10" min="10" style="0" width="10.99"/>
    <col collapsed="false" customWidth="true" hidden="false" outlineLevel="0" max="11" min="11" style="0" width="10.28"/>
    <col collapsed="false" customWidth="true" hidden="false" outlineLevel="0" max="12" min="12" style="0" width="10.71"/>
    <col collapsed="false" customWidth="true" hidden="false" outlineLevel="0" max="13" min="13" style="0" width="10.56"/>
  </cols>
  <sheetData>
    <row r="1" customFormat="false" ht="19.35" hidden="false" customHeight="false" outlineLevel="0" collapsed="false"/>
    <row r="2" customFormat="false" ht="19.35" hidden="false" customHeight="false" outlineLevel="0" collapsed="false">
      <c r="A2" s="44" t="s">
        <v>105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</row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>
      <c r="A5" s="45"/>
      <c r="B5" s="46" t="s">
        <v>37</v>
      </c>
      <c r="C5" s="46"/>
      <c r="D5" s="42" t="s">
        <v>38</v>
      </c>
      <c r="E5" s="42"/>
      <c r="F5" s="42" t="s">
        <v>39</v>
      </c>
      <c r="G5" s="42"/>
      <c r="H5" s="42" t="s">
        <v>40</v>
      </c>
      <c r="I5" s="42"/>
      <c r="J5" s="42"/>
      <c r="K5" s="42"/>
      <c r="L5" s="42" t="s">
        <v>41</v>
      </c>
      <c r="M5" s="42"/>
      <c r="N5" s="47"/>
    </row>
    <row r="6" customFormat="false" ht="14.65" hidden="false" customHeight="false" outlineLevel="0" collapsed="false">
      <c r="A6" s="76"/>
      <c r="B6" s="48" t="s">
        <v>42</v>
      </c>
      <c r="C6" s="48"/>
      <c r="D6" s="8" t="s">
        <v>42</v>
      </c>
      <c r="E6" s="8"/>
      <c r="F6" s="8" t="s">
        <v>43</v>
      </c>
      <c r="G6" s="8"/>
      <c r="H6" s="48" t="s">
        <v>37</v>
      </c>
      <c r="I6" s="9" t="s">
        <v>38</v>
      </c>
      <c r="J6" s="48" t="s">
        <v>37</v>
      </c>
      <c r="K6" s="9" t="s">
        <v>38</v>
      </c>
      <c r="L6" s="48" t="s">
        <v>37</v>
      </c>
      <c r="M6" s="9" t="s">
        <v>38</v>
      </c>
      <c r="N6" s="47"/>
    </row>
    <row r="7" customFormat="false" ht="14.65" hidden="false" customHeight="false" outlineLevel="0" collapsed="false">
      <c r="A7" s="14" t="s">
        <v>44</v>
      </c>
      <c r="B7" s="49" t="s">
        <v>45</v>
      </c>
      <c r="C7" s="50" t="s">
        <v>46</v>
      </c>
      <c r="D7" s="49" t="s">
        <v>45</v>
      </c>
      <c r="E7" s="15" t="s">
        <v>46</v>
      </c>
      <c r="F7" s="49" t="s">
        <v>45</v>
      </c>
      <c r="G7" s="15" t="s">
        <v>46</v>
      </c>
      <c r="H7" s="49" t="s">
        <v>45</v>
      </c>
      <c r="I7" s="50" t="s">
        <v>45</v>
      </c>
      <c r="J7" s="49" t="s">
        <v>46</v>
      </c>
      <c r="K7" s="15" t="s">
        <v>46</v>
      </c>
      <c r="L7" s="49" t="s">
        <v>46</v>
      </c>
      <c r="M7" s="15" t="s">
        <v>46</v>
      </c>
      <c r="N7" s="47"/>
    </row>
    <row r="8" customFormat="false" ht="14.65" hidden="false" customHeight="false" outlineLevel="0" collapsed="false">
      <c r="A8" s="66" t="s">
        <v>47</v>
      </c>
      <c r="B8" s="85" t="n">
        <f aca="false">+'NEW SUB'!B8+'NEW UNSUB'!B8+'NEW PLUS'!B8</f>
        <v>163</v>
      </c>
      <c r="C8" s="85" t="n">
        <f aca="false">+'NEW SUB'!C8+'NEW UNSUB'!C8+'NEW PLUS'!C8</f>
        <v>435564</v>
      </c>
      <c r="D8" s="85" t="n">
        <f aca="false">+'NEW SUB'!D8+'NEW UNSUB'!D8+'NEW PLUS'!D8</f>
        <v>0</v>
      </c>
      <c r="E8" s="85" t="n">
        <f aca="false">+'NEW SUB'!E8+'NEW UNSUB'!E8+'NEW PLUS'!E8</f>
        <v>0</v>
      </c>
      <c r="F8" s="79" t="s">
        <v>102</v>
      </c>
      <c r="G8" s="79" t="s">
        <v>102</v>
      </c>
      <c r="H8" s="70" t="n">
        <f aca="false">+(B8/$B$62)</f>
        <v>6.23456657905124E-005</v>
      </c>
      <c r="I8" s="70" t="n">
        <f aca="false">+(D8/$D$62)</f>
        <v>0</v>
      </c>
      <c r="J8" s="70" t="n">
        <f aca="false">+(C8/$C$62)</f>
        <v>4.67073233475439E-005</v>
      </c>
      <c r="K8" s="70" t="n">
        <f aca="false">+(E8/$E$62)</f>
        <v>0</v>
      </c>
      <c r="L8" s="72" t="n">
        <f aca="false">RANK(C8,$C$8:$C$61)</f>
        <v>54</v>
      </c>
      <c r="M8" s="72" t="n">
        <f aca="false">RANK(E8,$E$8:$E$61)</f>
        <v>54</v>
      </c>
      <c r="N8" s="47"/>
    </row>
    <row r="9" customFormat="false" ht="14.65" hidden="false" customHeight="false" outlineLevel="0" collapsed="false">
      <c r="A9" s="66" t="s">
        <v>48</v>
      </c>
      <c r="B9" s="85" t="n">
        <f aca="false">+'NEW SUB'!B9+'NEW UNSUB'!B9+'NEW PLUS'!B9</f>
        <v>77574</v>
      </c>
      <c r="C9" s="85" t="n">
        <f aca="false">+'NEW SUB'!C9+'NEW UNSUB'!C9+'NEW PLUS'!C9</f>
        <v>267598485</v>
      </c>
      <c r="D9" s="85" t="n">
        <f aca="false">+'NEW SUB'!D9+'NEW UNSUB'!D9+'NEW PLUS'!D9</f>
        <v>36872</v>
      </c>
      <c r="E9" s="85" t="n">
        <f aca="false">+'NEW SUB'!E9+'NEW UNSUB'!E9+'NEW PLUS'!E9</f>
        <v>144341386</v>
      </c>
      <c r="F9" s="81" t="n">
        <f aca="false">((+B9/D9)*100)-100</f>
        <v>110.387285745281</v>
      </c>
      <c r="G9" s="81" t="n">
        <f aca="false">((+C9/E9)*100)-100</f>
        <v>85.3927639298129</v>
      </c>
      <c r="H9" s="70" t="n">
        <f aca="false">+(B9/$B$62)</f>
        <v>0.0296711820738234</v>
      </c>
      <c r="I9" s="70" t="n">
        <f aca="false">+(D9/$D$62)</f>
        <v>0.0285738641207058</v>
      </c>
      <c r="J9" s="70" t="n">
        <f aca="false">+(C9/$C$62)</f>
        <v>0.0286956887304917</v>
      </c>
      <c r="K9" s="70" t="n">
        <f aca="false">+(E9/$E$62)</f>
        <v>0.0283392878181887</v>
      </c>
      <c r="L9" s="72" t="n">
        <f aca="false">RANK(C9,$C$8:$C$61)</f>
        <v>11</v>
      </c>
      <c r="M9" s="72" t="n">
        <f aca="false">RANK(E9,$E$8:$E$61)</f>
        <v>13</v>
      </c>
      <c r="N9" s="47"/>
    </row>
    <row r="10" customFormat="false" ht="14.65" hidden="false" customHeight="false" outlineLevel="0" collapsed="false">
      <c r="A10" s="66" t="s">
        <v>49</v>
      </c>
      <c r="B10" s="85" t="n">
        <f aca="false">+'NEW SUB'!B10+'NEW UNSUB'!B10+'NEW PLUS'!B10</f>
        <v>7328</v>
      </c>
      <c r="C10" s="85" t="n">
        <f aca="false">+'NEW SUB'!C10+'NEW UNSUB'!C10+'NEW PLUS'!C10</f>
        <v>20868368</v>
      </c>
      <c r="D10" s="85" t="n">
        <f aca="false">+'NEW SUB'!D10+'NEW UNSUB'!D10+'NEW PLUS'!D10</f>
        <v>4274</v>
      </c>
      <c r="E10" s="85" t="n">
        <f aca="false">+'NEW SUB'!E10+'NEW UNSUB'!E10+'NEW PLUS'!E10</f>
        <v>13708925</v>
      </c>
      <c r="F10" s="81" t="n">
        <f aca="false">((+B10/D10)*100)-100</f>
        <v>71.4553111839027</v>
      </c>
      <c r="G10" s="81" t="n">
        <f aca="false">((+C10/E10)*100)-100</f>
        <v>52.224685743047</v>
      </c>
      <c r="H10" s="70" t="n">
        <f aca="false">+(B10/$B$62)</f>
        <v>0.00280287753934279</v>
      </c>
      <c r="I10" s="70" t="n">
        <f aca="false">+(D10/$D$62)</f>
        <v>0.00331212560349036</v>
      </c>
      <c r="J10" s="70" t="n">
        <f aca="false">+(C10/$C$62)</f>
        <v>0.00223780113120354</v>
      </c>
      <c r="K10" s="70" t="n">
        <f aca="false">+(E10/$E$62)</f>
        <v>0.00269154386014391</v>
      </c>
      <c r="L10" s="72" t="n">
        <f aca="false">RANK(C10,$C$8:$C$61)</f>
        <v>43</v>
      </c>
      <c r="M10" s="72" t="n">
        <f aca="false">RANK(E10,$E$8:$E$61)</f>
        <v>38</v>
      </c>
      <c r="N10" s="47"/>
    </row>
    <row r="11" customFormat="false" ht="14.65" hidden="false" customHeight="false" outlineLevel="0" collapsed="false">
      <c r="A11" s="66" t="s">
        <v>50</v>
      </c>
      <c r="B11" s="85" t="n">
        <f aca="false">+'NEW SUB'!B11+'NEW UNSUB'!B11+'NEW PLUS'!B11</f>
        <v>48246</v>
      </c>
      <c r="C11" s="85" t="n">
        <f aca="false">+'NEW SUB'!C11+'NEW UNSUB'!C11+'NEW PLUS'!C11</f>
        <v>165584220</v>
      </c>
      <c r="D11" s="85" t="n">
        <f aca="false">+'NEW SUB'!D11+'NEW UNSUB'!D11+'NEW PLUS'!D11</f>
        <v>29284</v>
      </c>
      <c r="E11" s="85" t="n">
        <f aca="false">+'NEW SUB'!E11+'NEW UNSUB'!E11+'NEW PLUS'!E11</f>
        <v>115894398</v>
      </c>
      <c r="F11" s="81" t="n">
        <f aca="false">((+B11/D11)*100)-100</f>
        <v>64.7520830487638</v>
      </c>
      <c r="G11" s="81" t="n">
        <f aca="false">((+C11/E11)*100)-100</f>
        <v>42.8750852996363</v>
      </c>
      <c r="H11" s="70" t="n">
        <f aca="false">+(B11/$B$62)</f>
        <v>0.0184535520964973</v>
      </c>
      <c r="I11" s="70" t="n">
        <f aca="false">+(D11/$D$62)</f>
        <v>0.0226935625111399</v>
      </c>
      <c r="J11" s="70" t="n">
        <f aca="false">+(C11/$C$62)</f>
        <v>0.0177562785372318</v>
      </c>
      <c r="K11" s="70" t="n">
        <f aca="false">+(E11/$E$62)</f>
        <v>0.0227541441332544</v>
      </c>
      <c r="L11" s="72" t="n">
        <f aca="false">RANK(C11,$C$8:$C$61)</f>
        <v>20</v>
      </c>
      <c r="M11" s="72" t="n">
        <f aca="false">RANK(E11,$E$8:$E$61)</f>
        <v>18</v>
      </c>
      <c r="N11" s="47"/>
    </row>
    <row r="12" customFormat="false" ht="14.65" hidden="false" customHeight="false" outlineLevel="0" collapsed="false">
      <c r="A12" s="66" t="s">
        <v>51</v>
      </c>
      <c r="B12" s="85" t="n">
        <f aca="false">+'NEW SUB'!B12+'NEW UNSUB'!B12+'NEW PLUS'!B12</f>
        <v>228347</v>
      </c>
      <c r="C12" s="85" t="n">
        <f aca="false">+'NEW SUB'!C12+'NEW UNSUB'!C12+'NEW PLUS'!C12</f>
        <v>884190713</v>
      </c>
      <c r="D12" s="85" t="n">
        <f aca="false">+'NEW SUB'!D12+'NEW UNSUB'!D12+'NEW PLUS'!D12</f>
        <v>88245</v>
      </c>
      <c r="E12" s="85" t="n">
        <f aca="false">+'NEW SUB'!E12+'NEW UNSUB'!E12+'NEW PLUS'!E12</f>
        <v>382698599</v>
      </c>
      <c r="F12" s="81" t="n">
        <f aca="false">((+B12/D12)*100)-100</f>
        <v>158.764802538387</v>
      </c>
      <c r="G12" s="81" t="n">
        <f aca="false">((+C12/E12)*100)-100</f>
        <v>131.041011205792</v>
      </c>
      <c r="H12" s="70" t="n">
        <f aca="false">+(B12/$B$62)</f>
        <v>0.087340157952553</v>
      </c>
      <c r="I12" s="70" t="n">
        <f aca="false">+(D12/$D$62)</f>
        <v>0.0683852418998613</v>
      </c>
      <c r="J12" s="70" t="n">
        <f aca="false">+(C12/$C$62)</f>
        <v>0.0948154152615605</v>
      </c>
      <c r="K12" s="70" t="n">
        <f aca="false">+(E12/$E$62)</f>
        <v>0.0751371872283294</v>
      </c>
      <c r="L12" s="72" t="n">
        <f aca="false">RANK(C12,$C$8:$C$61)</f>
        <v>1</v>
      </c>
      <c r="M12" s="72" t="n">
        <f aca="false">RANK(E12,$E$8:$E$61)</f>
        <v>1</v>
      </c>
      <c r="N12" s="47"/>
    </row>
    <row r="13" customFormat="false" ht="14.65" hidden="false" customHeight="false" outlineLevel="0" collapsed="false">
      <c r="A13" s="66" t="s">
        <v>52</v>
      </c>
      <c r="B13" s="85" t="n">
        <f aca="false">+'NEW SUB'!B13+'NEW UNSUB'!B13+'NEW PLUS'!B13</f>
        <v>56232</v>
      </c>
      <c r="C13" s="85" t="n">
        <f aca="false">+'NEW SUB'!C13+'NEW UNSUB'!C13+'NEW PLUS'!C13</f>
        <v>248148035</v>
      </c>
      <c r="D13" s="85" t="n">
        <f aca="false">+'NEW SUB'!D13+'NEW UNSUB'!D13+'NEW PLUS'!D13</f>
        <v>47601</v>
      </c>
      <c r="E13" s="85" t="n">
        <f aca="false">+'NEW SUB'!E13+'NEW UNSUB'!E13+'NEW PLUS'!E13</f>
        <v>212015771</v>
      </c>
      <c r="F13" s="81" t="n">
        <f aca="false">((+B13/D13)*100)-100</f>
        <v>18.1319720173946</v>
      </c>
      <c r="G13" s="81" t="n">
        <f aca="false">((+C13/E13)*100)-100</f>
        <v>17.0422529557954</v>
      </c>
      <c r="H13" s="70" t="n">
        <f aca="false">+(B13/$B$62)</f>
        <v>0.0215081072314853</v>
      </c>
      <c r="I13" s="70" t="n">
        <f aca="false">+(D13/$D$62)</f>
        <v>0.0368882758193132</v>
      </c>
      <c r="J13" s="70" t="n">
        <f aca="false">+(C13/$C$62)</f>
        <v>0.0266099367918438</v>
      </c>
      <c r="K13" s="70" t="n">
        <f aca="false">+(E13/$E$62)</f>
        <v>0.0416261484170879</v>
      </c>
      <c r="L13" s="72" t="n">
        <f aca="false">RANK(C13,$C$8:$C$61)</f>
        <v>12</v>
      </c>
      <c r="M13" s="72" t="n">
        <f aca="false">RANK(E13,$E$8:$E$61)</f>
        <v>8</v>
      </c>
      <c r="N13" s="47"/>
    </row>
    <row r="14" customFormat="false" ht="14.65" hidden="false" customHeight="false" outlineLevel="0" collapsed="false">
      <c r="A14" s="66" t="s">
        <v>53</v>
      </c>
      <c r="B14" s="85" t="n">
        <f aca="false">+'NEW SUB'!B14+'NEW UNSUB'!B14+'NEW PLUS'!B14</f>
        <v>12236</v>
      </c>
      <c r="C14" s="85" t="n">
        <f aca="false">+'NEW SUB'!C14+'NEW UNSUB'!C14+'NEW PLUS'!C14</f>
        <v>37033610</v>
      </c>
      <c r="D14" s="85" t="n">
        <f aca="false">+'NEW SUB'!D14+'NEW UNSUB'!D14+'NEW PLUS'!D14</f>
        <v>3978</v>
      </c>
      <c r="E14" s="85" t="n">
        <f aca="false">+'NEW SUB'!E14+'NEW UNSUB'!E14+'NEW PLUS'!E14</f>
        <v>12392877</v>
      </c>
      <c r="F14" s="81" t="n">
        <f aca="false">((+B14/D14)*100)-100</f>
        <v>207.591754650578</v>
      </c>
      <c r="G14" s="81" t="n">
        <f aca="false">((+C14/E14)*100)-100</f>
        <v>198.829803604119</v>
      </c>
      <c r="H14" s="70" t="n">
        <f aca="false">+(B14/$B$62)</f>
        <v>0.00468013231050742</v>
      </c>
      <c r="I14" s="70" t="n">
        <f aca="false">+(D14/$D$62)</f>
        <v>0.00308274114428747</v>
      </c>
      <c r="J14" s="70" t="n">
        <f aca="false">+(C14/$C$62)</f>
        <v>0.00397126667262867</v>
      </c>
      <c r="K14" s="70" t="n">
        <f aca="false">+(E14/$E$62)</f>
        <v>0.00243315737731942</v>
      </c>
      <c r="L14" s="72" t="n">
        <f aca="false">RANK(C14,$C$8:$C$61)</f>
        <v>41</v>
      </c>
      <c r="M14" s="72" t="n">
        <f aca="false">RANK(E14,$E$8:$E$61)</f>
        <v>40</v>
      </c>
      <c r="N14" s="47"/>
    </row>
    <row r="15" customFormat="false" ht="14.65" hidden="false" customHeight="false" outlineLevel="0" collapsed="false">
      <c r="A15" s="66" t="s">
        <v>54</v>
      </c>
      <c r="B15" s="85" t="n">
        <f aca="false">+'NEW SUB'!B15+'NEW UNSUB'!B15+'NEW PLUS'!B15</f>
        <v>8483</v>
      </c>
      <c r="C15" s="85" t="n">
        <f aca="false">+'NEW SUB'!C15+'NEW UNSUB'!C15+'NEW PLUS'!C15</f>
        <v>47052458</v>
      </c>
      <c r="D15" s="85" t="n">
        <f aca="false">+'NEW SUB'!D15+'NEW UNSUB'!D15+'NEW PLUS'!D15</f>
        <v>11291</v>
      </c>
      <c r="E15" s="85" t="n">
        <f aca="false">+'NEW SUB'!E15+'NEW UNSUB'!E15+'NEW PLUS'!E15</f>
        <v>68392394</v>
      </c>
      <c r="F15" s="81" t="n">
        <f aca="false">((+B15/D15)*100)-100</f>
        <v>-24.8693649809583</v>
      </c>
      <c r="G15" s="81" t="n">
        <f aca="false">((+C15/E15)*100)-100</f>
        <v>-31.2022064909733</v>
      </c>
      <c r="H15" s="70" t="n">
        <f aca="false">+(B15/$B$62)</f>
        <v>0.00324465204233691</v>
      </c>
      <c r="I15" s="70" t="n">
        <f aca="false">+(D15/$D$62)</f>
        <v>0.00874993219209399</v>
      </c>
      <c r="J15" s="70" t="n">
        <f aca="false">+(C15/$C$62)</f>
        <v>0.00504562904671352</v>
      </c>
      <c r="K15" s="70" t="n">
        <f aca="false">+(E15/$E$62)</f>
        <v>0.0134278310043452</v>
      </c>
      <c r="L15" s="72" t="n">
        <f aca="false">RANK(C15,$C$8:$C$61)</f>
        <v>38</v>
      </c>
      <c r="M15" s="72" t="n">
        <f aca="false">RANK(E15,$E$8:$E$61)</f>
        <v>26</v>
      </c>
      <c r="N15" s="47"/>
    </row>
    <row r="16" customFormat="false" ht="14.65" hidden="false" customHeight="false" outlineLevel="0" collapsed="false">
      <c r="A16" s="66" t="s">
        <v>55</v>
      </c>
      <c r="B16" s="85" t="n">
        <f aca="false">+'NEW SUB'!B16+'NEW UNSUB'!B16+'NEW PLUS'!B16</f>
        <v>10592</v>
      </c>
      <c r="C16" s="85" t="n">
        <f aca="false">+'NEW SUB'!C16+'NEW UNSUB'!C16+'NEW PLUS'!C16</f>
        <v>43416788</v>
      </c>
      <c r="D16" s="85" t="n">
        <f aca="false">+'NEW SUB'!D16+'NEW UNSUB'!D16+'NEW PLUS'!D16</f>
        <v>3663</v>
      </c>
      <c r="E16" s="85" t="n">
        <f aca="false">+'NEW SUB'!E16+'NEW UNSUB'!E16+'NEW PLUS'!E16</f>
        <v>13053694</v>
      </c>
      <c r="F16" s="81" t="n">
        <f aca="false">((+B16/D16)*100)-100</f>
        <v>189.161889161889</v>
      </c>
      <c r="G16" s="81" t="n">
        <f aca="false">((+C16/E16)*100)-100</f>
        <v>232.601545585487</v>
      </c>
      <c r="H16" s="70" t="n">
        <f aca="false">+(B16/$B$62)</f>
        <v>0.00405132081014177</v>
      </c>
      <c r="I16" s="70" t="n">
        <f aca="false">+(D16/$D$62)</f>
        <v>0.00283863268263575</v>
      </c>
      <c r="J16" s="70" t="n">
        <f aca="false">+(C16/$C$62)</f>
        <v>0.00465576116443912</v>
      </c>
      <c r="K16" s="70" t="n">
        <f aca="false">+(E16/$E$62)</f>
        <v>0.00256289898280845</v>
      </c>
      <c r="L16" s="72" t="n">
        <f aca="false">RANK(C16,$C$8:$C$61)</f>
        <v>39</v>
      </c>
      <c r="M16" s="72" t="n">
        <f aca="false">RANK(E16,$E$8:$E$61)</f>
        <v>39</v>
      </c>
      <c r="N16" s="47"/>
    </row>
    <row r="17" customFormat="false" ht="14.65" hidden="false" customHeight="false" outlineLevel="0" collapsed="false">
      <c r="A17" s="66" t="s">
        <v>56</v>
      </c>
      <c r="B17" s="85" t="n">
        <f aca="false">+'NEW SUB'!B17+'NEW UNSUB'!B17+'NEW PLUS'!B17</f>
        <v>70528</v>
      </c>
      <c r="C17" s="85" t="n">
        <f aca="false">+'NEW SUB'!C17+'NEW UNSUB'!C17+'NEW PLUS'!C17</f>
        <v>232816875</v>
      </c>
      <c r="D17" s="85" t="n">
        <f aca="false">+'NEW SUB'!D17+'NEW UNSUB'!D17+'NEW PLUS'!D17</f>
        <v>48072</v>
      </c>
      <c r="E17" s="85" t="n">
        <f aca="false">+'NEW SUB'!E17+'NEW UNSUB'!E17+'NEW PLUS'!E17</f>
        <v>171344121</v>
      </c>
      <c r="F17" s="81" t="n">
        <f aca="false">((+B17/D17)*100)-100</f>
        <v>46.7132634381761</v>
      </c>
      <c r="G17" s="81" t="n">
        <f aca="false">((+C17/E17)*100)-100</f>
        <v>35.8767803886309</v>
      </c>
      <c r="H17" s="70" t="n">
        <f aca="false">+(B17/$B$62)</f>
        <v>0.0269761663611857</v>
      </c>
      <c r="I17" s="70" t="n">
        <f aca="false">+(D17/$D$62)</f>
        <v>0.0372532760905449</v>
      </c>
      <c r="J17" s="70" t="n">
        <f aca="false">+(C17/$C$62)</f>
        <v>0.0249659133018103</v>
      </c>
      <c r="K17" s="70" t="n">
        <f aca="false">+(E17/$E$62)</f>
        <v>0.0336408738722624</v>
      </c>
      <c r="L17" s="72" t="n">
        <f aca="false">RANK(C17,$C$8:$C$61)</f>
        <v>14</v>
      </c>
      <c r="M17" s="72" t="n">
        <f aca="false">RANK(E17,$E$8:$E$61)</f>
        <v>11</v>
      </c>
      <c r="N17" s="47"/>
    </row>
    <row r="18" customFormat="false" ht="14.65" hidden="false" customHeight="false" outlineLevel="0" collapsed="false">
      <c r="A18" s="66" t="s">
        <v>57</v>
      </c>
      <c r="B18" s="85" t="n">
        <f aca="false">+'NEW SUB'!B18+'NEW UNSUB'!B18+'NEW PLUS'!B18</f>
        <v>123191</v>
      </c>
      <c r="C18" s="85" t="n">
        <f aca="false">+'NEW SUB'!C18+'NEW UNSUB'!C18+'NEW PLUS'!C18</f>
        <v>407783813</v>
      </c>
      <c r="D18" s="85" t="n">
        <f aca="false">+'NEW SUB'!D18+'NEW UNSUB'!D18+'NEW PLUS'!D18</f>
        <v>43527</v>
      </c>
      <c r="E18" s="85" t="n">
        <f aca="false">+'NEW SUB'!E18+'NEW UNSUB'!E18+'NEW PLUS'!E18</f>
        <v>157489935</v>
      </c>
      <c r="F18" s="81" t="n">
        <f aca="false">((+B18/D18)*100)-100</f>
        <v>183.02203230179</v>
      </c>
      <c r="G18" s="81" t="n">
        <f aca="false">((+C18/E18)*100)-100</f>
        <v>158.926904122476</v>
      </c>
      <c r="H18" s="70" t="n">
        <f aca="false">+(B18/$B$62)</f>
        <v>0.0471191712539817</v>
      </c>
      <c r="I18" s="70" t="n">
        <f aca="false">+(D18/$D$62)</f>
        <v>0.0337311397152843</v>
      </c>
      <c r="J18" s="70" t="n">
        <f aca="false">+(C18/$C$62)</f>
        <v>0.0437283393707592</v>
      </c>
      <c r="K18" s="70" t="n">
        <f aca="false">+(E18/$E$62)</f>
        <v>0.0309208101717467</v>
      </c>
      <c r="L18" s="72" t="n">
        <f aca="false">RANK(C18,$C$8:$C$61)</f>
        <v>8</v>
      </c>
      <c r="M18" s="72" t="n">
        <f aca="false">RANK(E18,$E$8:$E$61)</f>
        <v>12</v>
      </c>
      <c r="N18" s="47"/>
    </row>
    <row r="19" customFormat="false" ht="14.65" hidden="false" customHeight="false" outlineLevel="0" collapsed="false">
      <c r="A19" s="66" t="s">
        <v>58</v>
      </c>
      <c r="B19" s="85" t="n">
        <f aca="false">+'NEW SUB'!B19+'NEW UNSUB'!B19+'NEW PLUS'!B19</f>
        <v>218</v>
      </c>
      <c r="C19" s="85" t="n">
        <f aca="false">+'NEW SUB'!C19+'NEW UNSUB'!C19+'NEW PLUS'!C19</f>
        <v>789848</v>
      </c>
      <c r="D19" s="85" t="n">
        <f aca="false">+'NEW SUB'!D19+'NEW UNSUB'!D19+'NEW PLUS'!D19</f>
        <v>1</v>
      </c>
      <c r="E19" s="85" t="n">
        <f aca="false">+'NEW SUB'!E19+'NEW UNSUB'!E19+'NEW PLUS'!E19</f>
        <v>2063</v>
      </c>
      <c r="F19" s="81" t="n">
        <f aca="false">((+B19/D19)*100)-100</f>
        <v>21700</v>
      </c>
      <c r="G19" s="81" t="n">
        <f aca="false">((+C19/E19)*100)-100</f>
        <v>38186.3790596219</v>
      </c>
      <c r="H19" s="70" t="n">
        <f aca="false">+(B19/$B$62)</f>
        <v>8.33825468854706E-005</v>
      </c>
      <c r="I19" s="70" t="n">
        <f aca="false">+(D19/$D$62)</f>
        <v>7.74947497307057E-007</v>
      </c>
      <c r="J19" s="70" t="n">
        <f aca="false">+(C19/$C$62)</f>
        <v>8.46986572154972E-005</v>
      </c>
      <c r="K19" s="70" t="n">
        <f aca="false">+(E19/$E$62)</f>
        <v>4.05039416546292E-007</v>
      </c>
      <c r="L19" s="72" t="n">
        <f aca="false">RANK(C19,$C$8:$C$61)</f>
        <v>51</v>
      </c>
      <c r="M19" s="72" t="n">
        <f aca="false">RANK(E19,$E$8:$E$61)</f>
        <v>53</v>
      </c>
      <c r="N19" s="47"/>
    </row>
    <row r="20" customFormat="false" ht="14.65" hidden="false" customHeight="false" outlineLevel="0" collapsed="false">
      <c r="A20" s="66" t="s">
        <v>59</v>
      </c>
      <c r="B20" s="85" t="n">
        <f aca="false">+'NEW SUB'!B20+'NEW UNSUB'!B20+'NEW PLUS'!B20</f>
        <v>274</v>
      </c>
      <c r="C20" s="85" t="n">
        <f aca="false">+'NEW SUB'!C20+'NEW UNSUB'!C20+'NEW PLUS'!C20</f>
        <v>564750</v>
      </c>
      <c r="D20" s="85" t="n">
        <f aca="false">+'NEW SUB'!D20+'NEW UNSUB'!D20+'NEW PLUS'!D20</f>
        <v>35</v>
      </c>
      <c r="E20" s="85" t="n">
        <f aca="false">+'NEW SUB'!E20+'NEW UNSUB'!E20+'NEW PLUS'!E20</f>
        <v>89975</v>
      </c>
      <c r="F20" s="81" t="n">
        <f aca="false">((+B20/D20)*100)-100</f>
        <v>682.857142857143</v>
      </c>
      <c r="G20" s="81" t="n">
        <f aca="false">((+C20/E20)*100)-100</f>
        <v>527.674353987219</v>
      </c>
      <c r="H20" s="70" t="n">
        <f aca="false">+(B20/$B$62)</f>
        <v>0.00010480191672761</v>
      </c>
      <c r="I20" s="70" t="n">
        <f aca="false">+(D20/$D$62)</f>
        <v>2.7123162405747E-005</v>
      </c>
      <c r="J20" s="70" t="n">
        <f aca="false">+(C20/$C$62)</f>
        <v>6.05604707012641E-005</v>
      </c>
      <c r="K20" s="70" t="n">
        <f aca="false">+(E20/$E$62)</f>
        <v>1.7665255212677E-005</v>
      </c>
      <c r="L20" s="72" t="n">
        <f aca="false">RANK(C20,$C$8:$C$61)</f>
        <v>52</v>
      </c>
      <c r="M20" s="72" t="n">
        <f aca="false">RANK(E20,$E$8:$E$61)</f>
        <v>51</v>
      </c>
      <c r="N20" s="47"/>
    </row>
    <row r="21" customFormat="false" ht="14.65" hidden="false" customHeight="false" outlineLevel="0" collapsed="false">
      <c r="A21" s="66" t="s">
        <v>60</v>
      </c>
      <c r="B21" s="85" t="n">
        <f aca="false">+'NEW SUB'!B21+'NEW UNSUB'!B21+'NEW PLUS'!B21</f>
        <v>99600</v>
      </c>
      <c r="C21" s="85" t="n">
        <f aca="false">+'NEW SUB'!C21+'NEW UNSUB'!C21+'NEW PLUS'!C21</f>
        <v>309385726</v>
      </c>
      <c r="D21" s="85" t="n">
        <f aca="false">+'NEW SUB'!D21+'NEW UNSUB'!D21+'NEW PLUS'!D21</f>
        <v>63382</v>
      </c>
      <c r="E21" s="85" t="n">
        <f aca="false">+'NEW SUB'!E21+'NEW UNSUB'!E21+'NEW PLUS'!E21</f>
        <v>211304920</v>
      </c>
      <c r="F21" s="81" t="n">
        <f aca="false">((+B21/D21)*100)-100</f>
        <v>57.1424063614275</v>
      </c>
      <c r="G21" s="81" t="n">
        <f aca="false">((+C21/E21)*100)-100</f>
        <v>46.416716657615</v>
      </c>
      <c r="H21" s="70" t="n">
        <f aca="false">+(B21/$B$62)</f>
        <v>0.0380958792192334</v>
      </c>
      <c r="I21" s="70" t="n">
        <f aca="false">+(D21/$D$62)</f>
        <v>0.0491177222743159</v>
      </c>
      <c r="J21" s="70" t="n">
        <f aca="false">+(C21/$C$62)</f>
        <v>0.0331767068522573</v>
      </c>
      <c r="K21" s="70" t="n">
        <f aca="false">+(E21/$E$62)</f>
        <v>0.0414865833786529</v>
      </c>
      <c r="L21" s="72" t="n">
        <f aca="false">RANK(C21,$C$8:$C$61)</f>
        <v>10</v>
      </c>
      <c r="M21" s="72" t="n">
        <f aca="false">RANK(E21,$E$8:$E$61)</f>
        <v>9</v>
      </c>
      <c r="N21" s="47"/>
    </row>
    <row r="22" customFormat="false" ht="14.65" hidden="false" customHeight="false" outlineLevel="0" collapsed="false">
      <c r="A22" s="66" t="s">
        <v>61</v>
      </c>
      <c r="B22" s="85" t="n">
        <f aca="false">+'NEW SUB'!B22+'NEW UNSUB'!B22+'NEW PLUS'!B22</f>
        <v>30620</v>
      </c>
      <c r="C22" s="85" t="n">
        <f aca="false">+'NEW SUB'!C22+'NEW UNSUB'!C22+'NEW PLUS'!C22</f>
        <v>100872577</v>
      </c>
      <c r="D22" s="85" t="n">
        <f aca="false">+'NEW SUB'!D22+'NEW UNSUB'!D22+'NEW PLUS'!D22</f>
        <v>22261</v>
      </c>
      <c r="E22" s="85" t="n">
        <f aca="false">+'NEW SUB'!E22+'NEW UNSUB'!E22+'NEW PLUS'!E22</f>
        <v>79999991</v>
      </c>
      <c r="F22" s="81" t="n">
        <f aca="false">((+B22/D22)*100)-100</f>
        <v>37.5499752931135</v>
      </c>
      <c r="G22" s="81" t="n">
        <f aca="false">((+C22/E22)*100)-100</f>
        <v>26.0907354352077</v>
      </c>
      <c r="H22" s="70" t="n">
        <f aca="false">+(B22/$B$62)</f>
        <v>0.011711805438684</v>
      </c>
      <c r="I22" s="70" t="n">
        <f aca="false">+(D22/$D$62)</f>
        <v>0.0172511062375524</v>
      </c>
      <c r="J22" s="70" t="n">
        <f aca="false">+(C22/$C$62)</f>
        <v>0.0108169822823719</v>
      </c>
      <c r="K22" s="70" t="n">
        <f aca="false">+(E22/$E$62)</f>
        <v>0.0157068103142747</v>
      </c>
      <c r="L22" s="72" t="n">
        <f aca="false">RANK(C22,$C$8:$C$61)</f>
        <v>29</v>
      </c>
      <c r="M22" s="72" t="n">
        <f aca="false">RANK(E22,$E$8:$E$61)</f>
        <v>21</v>
      </c>
      <c r="N22" s="47"/>
    </row>
    <row r="23" customFormat="false" ht="14.65" hidden="false" customHeight="false" outlineLevel="0" collapsed="false">
      <c r="A23" s="66" t="s">
        <v>62</v>
      </c>
      <c r="B23" s="85" t="n">
        <f aca="false">+'NEW SUB'!B23+'NEW UNSUB'!B23+'NEW PLUS'!B23</f>
        <v>142435</v>
      </c>
      <c r="C23" s="85" t="n">
        <f aca="false">+'NEW SUB'!C23+'NEW UNSUB'!C23+'NEW PLUS'!C23</f>
        <v>504511172</v>
      </c>
      <c r="D23" s="85" t="n">
        <f aca="false">+'NEW SUB'!D23+'NEW UNSUB'!D23+'NEW PLUS'!D23</f>
        <v>72639</v>
      </c>
      <c r="E23" s="85" t="n">
        <f aca="false">+'NEW SUB'!E23+'NEW UNSUB'!E23+'NEW PLUS'!E23</f>
        <v>280230984</v>
      </c>
      <c r="F23" s="81" t="n">
        <f aca="false">((+B23/D23)*100)-100</f>
        <v>96.0861245336527</v>
      </c>
      <c r="G23" s="81" t="n">
        <f aca="false">((+C23/E23)*100)-100</f>
        <v>80.0340436302361</v>
      </c>
      <c r="H23" s="70" t="n">
        <f aca="false">+(B23/$B$62)</f>
        <v>0.054479784704734</v>
      </c>
      <c r="I23" s="70" t="n">
        <f aca="false">+(D23/$D$62)</f>
        <v>0.0562914112568873</v>
      </c>
      <c r="J23" s="70" t="n">
        <f aca="false">+(C23/$C$62)</f>
        <v>0.0541008128381875</v>
      </c>
      <c r="K23" s="70" t="n">
        <f aca="false">+(E23/$E$62)</f>
        <v>0.0550191925630409</v>
      </c>
      <c r="L23" s="72" t="n">
        <f aca="false">RANK(C23,$C$8:$C$61)</f>
        <v>5</v>
      </c>
      <c r="M23" s="72" t="n">
        <f aca="false">RANK(E23,$E$8:$E$61)</f>
        <v>5</v>
      </c>
      <c r="N23" s="47"/>
    </row>
    <row r="24" customFormat="false" ht="14.65" hidden="false" customHeight="false" outlineLevel="0" collapsed="false">
      <c r="A24" s="66" t="s">
        <v>63</v>
      </c>
      <c r="B24" s="85" t="n">
        <f aca="false">+'NEW SUB'!B24+'NEW UNSUB'!B24+'NEW PLUS'!B24</f>
        <v>62762</v>
      </c>
      <c r="C24" s="85" t="n">
        <f aca="false">+'NEW SUB'!C24+'NEW UNSUB'!C24+'NEW PLUS'!C24</f>
        <v>225537915</v>
      </c>
      <c r="D24" s="85" t="n">
        <f aca="false">+'NEW SUB'!D24+'NEW UNSUB'!D24+'NEW PLUS'!D24</f>
        <v>31683</v>
      </c>
      <c r="E24" s="85" t="n">
        <f aca="false">+'NEW SUB'!E24+'NEW UNSUB'!E24+'NEW PLUS'!E24</f>
        <v>129535756</v>
      </c>
      <c r="F24" s="81" t="n">
        <f aca="false">((+B24/D24)*100)-100</f>
        <v>98.093614872329</v>
      </c>
      <c r="G24" s="81" t="n">
        <f aca="false">((+C24/E24)*100)-100</f>
        <v>74.1124782565827</v>
      </c>
      <c r="H24" s="70" t="n">
        <f aca="false">+(B24/$B$62)</f>
        <v>0.0240057587505776</v>
      </c>
      <c r="I24" s="70" t="n">
        <f aca="false">+(D24/$D$62)</f>
        <v>0.0245526615571795</v>
      </c>
      <c r="J24" s="70" t="n">
        <f aca="false">+(C24/$C$62)</f>
        <v>0.0241853604132478</v>
      </c>
      <c r="K24" s="70" t="n">
        <f aca="false">+(E24/$E$62)</f>
        <v>0.0254324222162496</v>
      </c>
      <c r="L24" s="72" t="n">
        <f aca="false">RANK(C24,$C$8:$C$61)</f>
        <v>15</v>
      </c>
      <c r="M24" s="72" t="n">
        <f aca="false">RANK(E24,$E$8:$E$61)</f>
        <v>17</v>
      </c>
      <c r="N24" s="47"/>
    </row>
    <row r="25" customFormat="false" ht="14.65" hidden="false" customHeight="false" outlineLevel="0" collapsed="false">
      <c r="A25" s="66" t="s">
        <v>64</v>
      </c>
      <c r="B25" s="85" t="n">
        <f aca="false">+'NEW SUB'!B25+'NEW UNSUB'!B25+'NEW PLUS'!B25</f>
        <v>24065</v>
      </c>
      <c r="C25" s="85" t="n">
        <f aca="false">+'NEW SUB'!C25+'NEW UNSUB'!C25+'NEW PLUS'!C25</f>
        <v>79222137</v>
      </c>
      <c r="D25" s="85" t="n">
        <f aca="false">+'NEW SUB'!D25+'NEW UNSUB'!D25+'NEW PLUS'!D25</f>
        <v>6621</v>
      </c>
      <c r="E25" s="85" t="n">
        <f aca="false">+'NEW SUB'!E25+'NEW UNSUB'!E25+'NEW PLUS'!E25</f>
        <v>17471624</v>
      </c>
      <c r="F25" s="81" t="n">
        <f aca="false">((+B25/D25)*100)-100</f>
        <v>263.464733423954</v>
      </c>
      <c r="G25" s="81" t="n">
        <f aca="false">((+C25/E25)*100)-100</f>
        <v>353.433161107405</v>
      </c>
      <c r="H25" s="70" t="n">
        <f aca="false">+(B25/$B$62)</f>
        <v>0.00920459170091216</v>
      </c>
      <c r="I25" s="70" t="n">
        <f aca="false">+(D25/$D$62)</f>
        <v>0.00513092737967003</v>
      </c>
      <c r="J25" s="70" t="n">
        <f aca="false">+(C25/$C$62)</f>
        <v>0.00849531634648965</v>
      </c>
      <c r="K25" s="70" t="n">
        <f aca="false">+(E25/$E$62)</f>
        <v>0.00343029393653718</v>
      </c>
      <c r="L25" s="72" t="n">
        <f aca="false">RANK(C25,$C$8:$C$61)</f>
        <v>32</v>
      </c>
      <c r="M25" s="72" t="n">
        <f aca="false">RANK(E25,$E$8:$E$61)</f>
        <v>37</v>
      </c>
      <c r="N25" s="47"/>
    </row>
    <row r="26" customFormat="false" ht="14.65" hidden="false" customHeight="false" outlineLevel="0" collapsed="false">
      <c r="A26" s="66" t="s">
        <v>65</v>
      </c>
      <c r="B26" s="85" t="n">
        <f aca="false">+'NEW SUB'!B26+'NEW UNSUB'!B26+'NEW PLUS'!B26</f>
        <v>47834</v>
      </c>
      <c r="C26" s="85" t="n">
        <f aca="false">+'NEW SUB'!C26+'NEW UNSUB'!C26+'NEW PLUS'!C26</f>
        <v>140093599</v>
      </c>
      <c r="D26" s="85" t="n">
        <f aca="false">+'NEW SUB'!D26+'NEW UNSUB'!D26+'NEW PLUS'!D26</f>
        <v>23626</v>
      </c>
      <c r="E26" s="85" t="n">
        <f aca="false">+'NEW SUB'!E26+'NEW UNSUB'!E26+'NEW PLUS'!E26</f>
        <v>76354792</v>
      </c>
      <c r="F26" s="81" t="n">
        <f aca="false">((+B26/D26)*100)-100</f>
        <v>102.463387793109</v>
      </c>
      <c r="G26" s="81" t="n">
        <f aca="false">((+C26/E26)*100)-100</f>
        <v>83.4771536015709</v>
      </c>
      <c r="H26" s="70" t="n">
        <f aca="false">+(B26/$B$62)</f>
        <v>0.0182959667326587</v>
      </c>
      <c r="I26" s="70" t="n">
        <f aca="false">+(D26/$D$62)</f>
        <v>0.0183089095713765</v>
      </c>
      <c r="J26" s="70" t="n">
        <f aca="false">+(C26/$C$62)</f>
        <v>0.0150228141614416</v>
      </c>
      <c r="K26" s="70" t="n">
        <f aca="false">+(E26/$E$62)</f>
        <v>0.0149911296181258</v>
      </c>
      <c r="L26" s="72" t="n">
        <f aca="false">RANK(C26,$C$8:$C$61)</f>
        <v>23</v>
      </c>
      <c r="M26" s="72" t="n">
        <f aca="false">RANK(E26,$E$8:$E$61)</f>
        <v>23</v>
      </c>
      <c r="N26" s="47"/>
    </row>
    <row r="27" customFormat="false" ht="14.65" hidden="false" customHeight="false" outlineLevel="0" collapsed="false">
      <c r="A27" s="66" t="s">
        <v>66</v>
      </c>
      <c r="B27" s="85" t="n">
        <f aca="false">+'NEW SUB'!B27+'NEW UNSUB'!B27+'NEW PLUS'!B27</f>
        <v>13046</v>
      </c>
      <c r="C27" s="85" t="n">
        <f aca="false">+'NEW SUB'!C27+'NEW UNSUB'!C27+'NEW PLUS'!C27</f>
        <v>56685482</v>
      </c>
      <c r="D27" s="85" t="n">
        <f aca="false">+'NEW SUB'!D27+'NEW UNSUB'!D27+'NEW PLUS'!D27</f>
        <v>1977</v>
      </c>
      <c r="E27" s="85" t="n">
        <f aca="false">+'NEW SUB'!E27+'NEW UNSUB'!E27+'NEW PLUS'!E27</f>
        <v>6659064</v>
      </c>
      <c r="F27" s="81" t="n">
        <f aca="false">((+B27/D27)*100)-100</f>
        <v>559.888720283257</v>
      </c>
      <c r="G27" s="81" t="n">
        <f aca="false">((+C27/E27)*100)-100</f>
        <v>751.252998919968</v>
      </c>
      <c r="H27" s="70" t="n">
        <f aca="false">+(B27/$B$62)</f>
        <v>0.00498994819572408</v>
      </c>
      <c r="I27" s="70" t="n">
        <f aca="false">+(D27/$D$62)</f>
        <v>0.00153207120217605</v>
      </c>
      <c r="J27" s="70" t="n">
        <f aca="false">+(C27/$C$62)</f>
        <v>0.00607861792270568</v>
      </c>
      <c r="K27" s="70" t="n">
        <f aca="false">+(E27/$E$62)</f>
        <v>0.00130740833606613</v>
      </c>
      <c r="L27" s="72" t="n">
        <f aca="false">RANK(C27,$C$8:$C$61)</f>
        <v>35</v>
      </c>
      <c r="M27" s="72" t="n">
        <f aca="false">RANK(E27,$E$8:$E$61)</f>
        <v>43</v>
      </c>
      <c r="N27" s="47"/>
    </row>
    <row r="28" customFormat="false" ht="14.65" hidden="false" customHeight="false" outlineLevel="0" collapsed="false">
      <c r="A28" s="66" t="s">
        <v>67</v>
      </c>
      <c r="B28" s="85" t="n">
        <f aca="false">+'NEW SUB'!B28+'NEW UNSUB'!B28+'NEW PLUS'!B28</f>
        <v>95601</v>
      </c>
      <c r="C28" s="85" t="n">
        <f aca="false">+'NEW SUB'!C28+'NEW UNSUB'!C28+'NEW PLUS'!C28</f>
        <v>424054060</v>
      </c>
      <c r="D28" s="85" t="n">
        <f aca="false">+'NEW SUB'!D28+'NEW UNSUB'!D28+'NEW PLUS'!D28</f>
        <v>47069</v>
      </c>
      <c r="E28" s="85" t="n">
        <f aca="false">+'NEW SUB'!E28+'NEW UNSUB'!E28+'NEW PLUS'!E28</f>
        <v>240785454</v>
      </c>
      <c r="F28" s="81" t="n">
        <f aca="false">((+B28/D28)*100)-100</f>
        <v>103.108202851133</v>
      </c>
      <c r="G28" s="81" t="n">
        <f aca="false">((+C28/E28)*100)-100</f>
        <v>76.112822828575</v>
      </c>
      <c r="H28" s="70" t="n">
        <f aca="false">+(B28/$B$62)</f>
        <v>0.0365663067192563</v>
      </c>
      <c r="I28" s="70" t="n">
        <f aca="false">+(D28/$D$62)</f>
        <v>0.0364760037507459</v>
      </c>
      <c r="J28" s="70" t="n">
        <f aca="false">+(C28/$C$62)</f>
        <v>0.0454730650312211</v>
      </c>
      <c r="K28" s="70" t="n">
        <f aca="false">+(E28/$E$62)</f>
        <v>0.0472746484735793</v>
      </c>
      <c r="L28" s="72" t="n">
        <f aca="false">RANK(C28,$C$8:$C$61)</f>
        <v>7</v>
      </c>
      <c r="M28" s="72" t="n">
        <f aca="false">RANK(E28,$E$8:$E$61)</f>
        <v>7</v>
      </c>
      <c r="N28" s="47"/>
    </row>
    <row r="29" customFormat="false" ht="14.65" hidden="false" customHeight="false" outlineLevel="0" collapsed="false">
      <c r="A29" s="66" t="s">
        <v>68</v>
      </c>
      <c r="B29" s="85" t="n">
        <f aca="false">+'NEW SUB'!B29+'NEW UNSUB'!B29+'NEW PLUS'!B29</f>
        <v>44031</v>
      </c>
      <c r="C29" s="85" t="n">
        <f aca="false">+'NEW SUB'!C29+'NEW UNSUB'!C29+'NEW PLUS'!C29</f>
        <v>165072722</v>
      </c>
      <c r="D29" s="85" t="n">
        <f aca="false">+'NEW SUB'!D29+'NEW UNSUB'!D29+'NEW PLUS'!D29</f>
        <v>16592</v>
      </c>
      <c r="E29" s="85" t="n">
        <f aca="false">+'NEW SUB'!E29+'NEW UNSUB'!E29+'NEW PLUS'!E29</f>
        <v>70367061</v>
      </c>
      <c r="F29" s="81" t="n">
        <f aca="false">((+B29/D29)*100)-100</f>
        <v>165.374879459981</v>
      </c>
      <c r="G29" s="81" t="n">
        <f aca="false">((+C29/E29)*100)-100</f>
        <v>134.588058182507</v>
      </c>
      <c r="H29" s="70" t="n">
        <f aca="false">+(B29/$B$62)</f>
        <v>0.0168413620271292</v>
      </c>
      <c r="I29" s="70" t="n">
        <f aca="false">+(D29/$D$62)</f>
        <v>0.0128579288753187</v>
      </c>
      <c r="J29" s="70" t="n">
        <f aca="false">+(C29/$C$62)</f>
        <v>0.0177014284980238</v>
      </c>
      <c r="K29" s="70" t="n">
        <f aca="false">+(E29/$E$62)</f>
        <v>0.0138155275479968</v>
      </c>
      <c r="L29" s="72" t="n">
        <f aca="false">RANK(C29,$C$8:$C$61)</f>
        <v>21</v>
      </c>
      <c r="M29" s="72" t="n">
        <f aca="false">RANK(E29,$E$8:$E$61)</f>
        <v>25</v>
      </c>
      <c r="N29" s="47"/>
    </row>
    <row r="30" customFormat="false" ht="14.65" hidden="false" customHeight="false" outlineLevel="0" collapsed="false">
      <c r="A30" s="66" t="s">
        <v>69</v>
      </c>
      <c r="B30" s="85" t="n">
        <f aca="false">+'NEW SUB'!B30+'NEW UNSUB'!B30+'NEW PLUS'!B30</f>
        <v>4917</v>
      </c>
      <c r="C30" s="85" t="n">
        <f aca="false">+'NEW SUB'!C30+'NEW UNSUB'!C30+'NEW PLUS'!C30</f>
        <v>14586072</v>
      </c>
      <c r="D30" s="85" t="n">
        <f aca="false">+'NEW SUB'!D30+'NEW UNSUB'!D30+'NEW PLUS'!D30</f>
        <v>2046</v>
      </c>
      <c r="E30" s="85" t="n">
        <f aca="false">+'NEW SUB'!E30+'NEW UNSUB'!E30+'NEW PLUS'!E30</f>
        <v>7634362</v>
      </c>
      <c r="F30" s="81" t="n">
        <f aca="false">((+B30/D30)*100)-100</f>
        <v>140.322580645161</v>
      </c>
      <c r="G30" s="81" t="n">
        <f aca="false">((+C30/E30)*100)-100</f>
        <v>91.0581656987185</v>
      </c>
      <c r="H30" s="70" t="n">
        <f aca="false">+(B30/$B$62)</f>
        <v>0.00188069716988926</v>
      </c>
      <c r="I30" s="70" t="n">
        <f aca="false">+(D30/$D$62)</f>
        <v>0.00158554257949024</v>
      </c>
      <c r="J30" s="70" t="n">
        <f aca="false">+(C30/$C$62)</f>
        <v>0.00156412463214259</v>
      </c>
      <c r="K30" s="70" t="n">
        <f aca="false">+(E30/$E$62)</f>
        <v>0.00149889361618186</v>
      </c>
      <c r="L30" s="72" t="n">
        <f aca="false">RANK(C30,$C$8:$C$61)</f>
        <v>45</v>
      </c>
      <c r="M30" s="72" t="n">
        <f aca="false">RANK(E30,$E$8:$E$61)</f>
        <v>42</v>
      </c>
      <c r="N30" s="47"/>
    </row>
    <row r="31" customFormat="false" ht="14.65" hidden="false" customHeight="false" outlineLevel="0" collapsed="false">
      <c r="A31" s="66" t="s">
        <v>70</v>
      </c>
      <c r="B31" s="85" t="n">
        <f aca="false">+'NEW SUB'!B31+'NEW UNSUB'!B31+'NEW PLUS'!B31</f>
        <v>192441</v>
      </c>
      <c r="C31" s="85" t="n">
        <f aca="false">+'NEW SUB'!C31+'NEW UNSUB'!C31+'NEW PLUS'!C31</f>
        <v>624437768</v>
      </c>
      <c r="D31" s="85" t="n">
        <f aca="false">+'NEW SUB'!D31+'NEW UNSUB'!D31+'NEW PLUS'!D31</f>
        <v>103016</v>
      </c>
      <c r="E31" s="85" t="n">
        <f aca="false">+'NEW SUB'!E31+'NEW UNSUB'!E31+'NEW PLUS'!E31</f>
        <v>371193455</v>
      </c>
      <c r="F31" s="81" t="n">
        <f aca="false">((+B31/D31)*100)-100</f>
        <v>86.8069037819368</v>
      </c>
      <c r="G31" s="81" t="n">
        <f aca="false">((+C31/E31)*100)-100</f>
        <v>68.2243475979392</v>
      </c>
      <c r="H31" s="70" t="n">
        <f aca="false">+(B31/$B$62)</f>
        <v>0.07360651699627</v>
      </c>
      <c r="I31" s="70" t="n">
        <f aca="false">+(D31/$D$62)</f>
        <v>0.0798319913825838</v>
      </c>
      <c r="J31" s="70" t="n">
        <f aca="false">+(C31/$C$62)</f>
        <v>0.0669610361287769</v>
      </c>
      <c r="K31" s="70" t="n">
        <f aca="false">+(E31/$E$62)</f>
        <v>0.072878323043627</v>
      </c>
      <c r="L31" s="72" t="n">
        <f aca="false">RANK(C31,$C$8:$C$61)</f>
        <v>3</v>
      </c>
      <c r="M31" s="72" t="n">
        <f aca="false">RANK(E31,$E$8:$E$61)</f>
        <v>2</v>
      </c>
      <c r="N31" s="47"/>
    </row>
    <row r="32" customFormat="false" ht="14.65" hidden="false" customHeight="false" outlineLevel="0" collapsed="false">
      <c r="A32" s="66" t="s">
        <v>71</v>
      </c>
      <c r="B32" s="85" t="n">
        <f aca="false">+'NEW SUB'!B32+'NEW UNSUB'!B32+'NEW PLUS'!B32</f>
        <v>55486</v>
      </c>
      <c r="C32" s="85" t="n">
        <f aca="false">+'NEW SUB'!C32+'NEW UNSUB'!C32+'NEW PLUS'!C32</f>
        <v>199971691</v>
      </c>
      <c r="D32" s="85" t="n">
        <f aca="false">+'NEW SUB'!D32+'NEW UNSUB'!D32+'NEW PLUS'!D32</f>
        <v>21642</v>
      </c>
      <c r="E32" s="85" t="n">
        <f aca="false">+'NEW SUB'!E32+'NEW UNSUB'!E32+'NEW PLUS'!E32</f>
        <v>83781035</v>
      </c>
      <c r="F32" s="81" t="n">
        <f aca="false">((+B32/D32)*100)-100</f>
        <v>156.381110803068</v>
      </c>
      <c r="G32" s="81" t="n">
        <f aca="false">((+C32/E32)*100)-100</f>
        <v>138.68372000895</v>
      </c>
      <c r="H32" s="70" t="n">
        <f aca="false">+(B32/$B$62)</f>
        <v>0.0212227706260882</v>
      </c>
      <c r="I32" s="70" t="n">
        <f aca="false">+(D32/$D$62)</f>
        <v>0.0167714137367193</v>
      </c>
      <c r="J32" s="70" t="n">
        <f aca="false">+(C32/$C$62)</f>
        <v>0.0214437888160916</v>
      </c>
      <c r="K32" s="70" t="n">
        <f aca="false">+(E32/$E$62)</f>
        <v>0.0164491621590133</v>
      </c>
      <c r="L32" s="72" t="n">
        <f aca="false">RANK(C32,$C$8:$C$61)</f>
        <v>16</v>
      </c>
      <c r="M32" s="72" t="n">
        <f aca="false">RANK(E32,$E$8:$E$61)</f>
        <v>20</v>
      </c>
      <c r="N32" s="47"/>
    </row>
    <row r="33" customFormat="false" ht="14.65" hidden="false" customHeight="false" outlineLevel="0" collapsed="false">
      <c r="A33" s="66" t="s">
        <v>72</v>
      </c>
      <c r="B33" s="85" t="n">
        <f aca="false">+'NEW SUB'!B33+'NEW UNSUB'!B33+'NEW PLUS'!B33</f>
        <v>68925</v>
      </c>
      <c r="C33" s="85" t="n">
        <f aca="false">+'NEW SUB'!C33+'NEW UNSUB'!C33+'NEW PLUS'!C33</f>
        <v>243244772</v>
      </c>
      <c r="D33" s="85" t="n">
        <f aca="false">+'NEW SUB'!D33+'NEW UNSUB'!D33+'NEW PLUS'!D33</f>
        <v>33407</v>
      </c>
      <c r="E33" s="85" t="n">
        <f aca="false">+'NEW SUB'!E33+'NEW UNSUB'!E33+'NEW PLUS'!E33</f>
        <v>131395126</v>
      </c>
      <c r="F33" s="81" t="n">
        <f aca="false">((+B33/D33)*100)-100</f>
        <v>106.319034932799</v>
      </c>
      <c r="G33" s="81" t="n">
        <f aca="false">((+C33/E33)*100)-100</f>
        <v>85.1246537105189</v>
      </c>
      <c r="H33" s="70" t="n">
        <f aca="false">+(B33/$B$62)</f>
        <v>0.0263630368994544</v>
      </c>
      <c r="I33" s="70" t="n">
        <f aca="false">+(D33/$D$62)</f>
        <v>0.0258886710425369</v>
      </c>
      <c r="J33" s="70" t="n">
        <f aca="false">+(C33/$C$62)</f>
        <v>0.0260841396864837</v>
      </c>
      <c r="K33" s="70" t="n">
        <f aca="false">+(E33/$E$62)</f>
        <v>0.0257974819059945</v>
      </c>
      <c r="L33" s="72" t="n">
        <f aca="false">RANK(C33,$C$8:$C$61)</f>
        <v>13</v>
      </c>
      <c r="M33" s="72" t="n">
        <f aca="false">RANK(E33,$E$8:$E$61)</f>
        <v>16</v>
      </c>
      <c r="N33" s="47"/>
    </row>
    <row r="34" customFormat="false" ht="14.65" hidden="false" customHeight="false" outlineLevel="0" collapsed="false">
      <c r="A34" s="66" t="s">
        <v>73</v>
      </c>
      <c r="B34" s="85" t="n">
        <f aca="false">+'NEW SUB'!B34+'NEW UNSUB'!B34+'NEW PLUS'!B34</f>
        <v>8501</v>
      </c>
      <c r="C34" s="85" t="n">
        <f aca="false">+'NEW SUB'!C34+'NEW UNSUB'!C34+'NEW PLUS'!C34</f>
        <v>19651157</v>
      </c>
      <c r="D34" s="85" t="n">
        <f aca="false">+'NEW SUB'!D34+'NEW UNSUB'!D34+'NEW PLUS'!D34</f>
        <v>1850</v>
      </c>
      <c r="E34" s="85" t="n">
        <f aca="false">+'NEW SUB'!E34+'NEW UNSUB'!E34+'NEW PLUS'!E34</f>
        <v>4726287</v>
      </c>
      <c r="F34" s="81" t="n">
        <f aca="false">((+B34/D34)*100)-100</f>
        <v>359.513513513514</v>
      </c>
      <c r="G34" s="81" t="n">
        <f aca="false">((+C34/E34)*100)-100</f>
        <v>315.784250935248</v>
      </c>
      <c r="H34" s="70" t="n">
        <f aca="false">+(B34/$B$62)</f>
        <v>0.00325153683978617</v>
      </c>
      <c r="I34" s="70" t="n">
        <f aca="false">+(D34/$D$62)</f>
        <v>0.00143365287001806</v>
      </c>
      <c r="J34" s="70" t="n">
        <f aca="false">+(C34/$C$62)</f>
        <v>0.0021072745776794</v>
      </c>
      <c r="K34" s="70" t="n">
        <f aca="false">+(E34/$E$62)</f>
        <v>0.000927936271890609</v>
      </c>
      <c r="L34" s="72" t="n">
        <f aca="false">RANK(C34,$C$8:$C$61)</f>
        <v>44</v>
      </c>
      <c r="M34" s="72" t="n">
        <f aca="false">RANK(E34,$E$8:$E$61)</f>
        <v>45</v>
      </c>
      <c r="N34" s="47"/>
    </row>
    <row r="35" customFormat="false" ht="14.65" hidden="false" customHeight="false" outlineLevel="0" collapsed="false">
      <c r="A35" s="66" t="s">
        <v>74</v>
      </c>
      <c r="B35" s="85" t="n">
        <f aca="false">+'NEW SUB'!B35+'NEW UNSUB'!B35+'NEW PLUS'!B35</f>
        <v>12327</v>
      </c>
      <c r="C35" s="85" t="n">
        <f aca="false">+'NEW SUB'!C35+'NEW UNSUB'!C35+'NEW PLUS'!C35</f>
        <v>38070623</v>
      </c>
      <c r="D35" s="85" t="n">
        <f aca="false">+'NEW SUB'!D35+'NEW UNSUB'!D35+'NEW PLUS'!D35</f>
        <v>7677</v>
      </c>
      <c r="E35" s="85" t="n">
        <f aca="false">+'NEW SUB'!E35+'NEW UNSUB'!E35+'NEW PLUS'!E35</f>
        <v>25823820</v>
      </c>
      <c r="F35" s="81" t="n">
        <f aca="false">((+B35/D35)*100)-100</f>
        <v>60.5705353653771</v>
      </c>
      <c r="G35" s="81" t="n">
        <f aca="false">((+C35/E35)*100)-100</f>
        <v>47.4244437887191</v>
      </c>
      <c r="H35" s="70" t="n">
        <f aca="false">+(B35/$B$62)</f>
        <v>0.0047149387865009</v>
      </c>
      <c r="I35" s="70" t="n">
        <f aca="false">+(D35/$D$62)</f>
        <v>0.00594927193682628</v>
      </c>
      <c r="J35" s="70" t="n">
        <f aca="false">+(C35/$C$62)</f>
        <v>0.00408246985174037</v>
      </c>
      <c r="K35" s="70" t="n">
        <f aca="false">+(E35/$E$62)</f>
        <v>0.00507012359951356</v>
      </c>
      <c r="L35" s="72" t="n">
        <f aca="false">RANK(C35,$C$8:$C$61)</f>
        <v>40</v>
      </c>
      <c r="M35" s="72" t="n">
        <f aca="false">RANK(E35,$E$8:$E$61)</f>
        <v>36</v>
      </c>
      <c r="N35" s="47"/>
    </row>
    <row r="36" customFormat="false" ht="14.65" hidden="false" customHeight="false" outlineLevel="0" collapsed="false">
      <c r="A36" s="66" t="s">
        <v>75</v>
      </c>
      <c r="B36" s="85" t="n">
        <f aca="false">+'NEW SUB'!B36+'NEW UNSUB'!B36+'NEW PLUS'!B36</f>
        <v>52998</v>
      </c>
      <c r="C36" s="85" t="n">
        <f aca="false">+'NEW SUB'!C36+'NEW UNSUB'!C36+'NEW PLUS'!C36</f>
        <v>170485678</v>
      </c>
      <c r="D36" s="85" t="n">
        <f aca="false">+'NEW SUB'!D36+'NEW UNSUB'!D36+'NEW PLUS'!D36</f>
        <v>19829</v>
      </c>
      <c r="E36" s="85" t="n">
        <f aca="false">+'NEW SUB'!E36+'NEW UNSUB'!E36+'NEW PLUS'!E36</f>
        <v>73580257</v>
      </c>
      <c r="F36" s="81" t="n">
        <f aca="false">((+B36/D36)*100)-100</f>
        <v>167.275202985526</v>
      </c>
      <c r="G36" s="81" t="n">
        <f aca="false">((+C36/E36)*100)-100</f>
        <v>131.700302433029</v>
      </c>
      <c r="H36" s="70" t="n">
        <f aca="false">+(B36/$B$62)</f>
        <v>0.0202711386231017</v>
      </c>
      <c r="I36" s="70" t="n">
        <f aca="false">+(D36/$D$62)</f>
        <v>0.0153664339241016</v>
      </c>
      <c r="J36" s="70" t="n">
        <f aca="false">+(C36/$C$62)</f>
        <v>0.0182818820850007</v>
      </c>
      <c r="K36" s="70" t="n">
        <f aca="false">+(E36/$E$62)</f>
        <v>0.0144463908699012</v>
      </c>
      <c r="L36" s="72" t="n">
        <f aca="false">RANK(C36,$C$8:$C$61)</f>
        <v>19</v>
      </c>
      <c r="M36" s="72" t="n">
        <f aca="false">RANK(E36,$E$8:$E$61)</f>
        <v>24</v>
      </c>
      <c r="N36" s="47"/>
    </row>
    <row r="37" customFormat="false" ht="14.65" hidden="false" customHeight="false" outlineLevel="0" collapsed="false">
      <c r="A37" s="66" t="s">
        <v>76</v>
      </c>
      <c r="B37" s="85" t="n">
        <f aca="false">+'NEW SUB'!B37+'NEW UNSUB'!B37+'NEW PLUS'!B37</f>
        <v>1710</v>
      </c>
      <c r="C37" s="85" t="n">
        <f aca="false">+'NEW SUB'!C37+'NEW UNSUB'!C37+'NEW PLUS'!C37</f>
        <v>5319928</v>
      </c>
      <c r="D37" s="85" t="n">
        <f aca="false">+'NEW SUB'!D37+'NEW UNSUB'!D37+'NEW PLUS'!D37</f>
        <v>1202</v>
      </c>
      <c r="E37" s="85" t="n">
        <f aca="false">+'NEW SUB'!E37+'NEW UNSUB'!E37+'NEW PLUS'!E37</f>
        <v>3537662</v>
      </c>
      <c r="F37" s="81" t="n">
        <f aca="false">((+B37/D37)*100)-100</f>
        <v>42.2628951747088</v>
      </c>
      <c r="G37" s="81" t="n">
        <f aca="false">((+C37/E37)*100)-100</f>
        <v>50.3797705942512</v>
      </c>
      <c r="H37" s="70" t="n">
        <f aca="false">+(B37/$B$62)</f>
        <v>0.000654055757679609</v>
      </c>
      <c r="I37" s="70" t="n">
        <f aca="false">+(D37/$D$62)</f>
        <v>0.000931486891763083</v>
      </c>
      <c r="J37" s="70" t="n">
        <f aca="false">+(C37/$C$62)</f>
        <v>0.000570477811025825</v>
      </c>
      <c r="K37" s="70" t="n">
        <f aca="false">+(E37/$E$62)</f>
        <v>0.000694567403014052</v>
      </c>
      <c r="L37" s="72" t="n">
        <f aca="false">RANK(C37,$C$8:$C$61)</f>
        <v>47</v>
      </c>
      <c r="M37" s="72" t="n">
        <f aca="false">RANK(E37,$E$8:$E$61)</f>
        <v>46</v>
      </c>
      <c r="N37" s="47"/>
    </row>
    <row r="38" customFormat="false" ht="14.65" hidden="false" customHeight="false" outlineLevel="0" collapsed="false">
      <c r="A38" s="66" t="s">
        <v>77</v>
      </c>
      <c r="B38" s="85" t="n">
        <f aca="false">+'NEW SUB'!B38+'NEW UNSUB'!B38+'NEW PLUS'!B38</f>
        <v>15740</v>
      </c>
      <c r="C38" s="85" t="n">
        <f aca="false">+'NEW SUB'!C38+'NEW UNSUB'!C38+'NEW PLUS'!C38</f>
        <v>48822097</v>
      </c>
      <c r="D38" s="85" t="n">
        <f aca="false">+'NEW SUB'!D38+'NEW UNSUB'!D38+'NEW PLUS'!D38</f>
        <v>2304</v>
      </c>
      <c r="E38" s="85" t="n">
        <f aca="false">+'NEW SUB'!E38+'NEW UNSUB'!E38+'NEW PLUS'!E38</f>
        <v>5683397</v>
      </c>
      <c r="F38" s="81" t="n">
        <f aca="false">((+B38/D38)*100)-100</f>
        <v>583.159722222222</v>
      </c>
      <c r="G38" s="81" t="n">
        <f aca="false">((+C38/E38)*100)-100</f>
        <v>759.030206758388</v>
      </c>
      <c r="H38" s="70" t="n">
        <f aca="false">+(B38/$B$62)</f>
        <v>0.00602037288062985</v>
      </c>
      <c r="I38" s="70" t="n">
        <f aca="false">+(D38/$D$62)</f>
        <v>0.00178547903379546</v>
      </c>
      <c r="J38" s="70" t="n">
        <f aca="false">+(C38/$C$62)</f>
        <v>0.00523539473208105</v>
      </c>
      <c r="K38" s="70" t="n">
        <f aca="false">+(E38/$E$62)</f>
        <v>0.00111585060827967</v>
      </c>
      <c r="L38" s="72" t="n">
        <f aca="false">RANK(C38,$C$8:$C$61)</f>
        <v>37</v>
      </c>
      <c r="M38" s="72" t="n">
        <f aca="false">RANK(E38,$E$8:$E$61)</f>
        <v>44</v>
      </c>
      <c r="N38" s="47"/>
    </row>
    <row r="39" customFormat="false" ht="14.65" hidden="false" customHeight="false" outlineLevel="0" collapsed="false">
      <c r="A39" s="66" t="s">
        <v>78</v>
      </c>
      <c r="B39" s="85" t="n">
        <f aca="false">+'NEW SUB'!B39+'NEW UNSUB'!B39+'NEW PLUS'!B39</f>
        <v>1612</v>
      </c>
      <c r="C39" s="85" t="n">
        <f aca="false">+'NEW SUB'!C39+'NEW UNSUB'!C39+'NEW PLUS'!C39</f>
        <v>6399215</v>
      </c>
      <c r="D39" s="85" t="n">
        <f aca="false">+'NEW SUB'!D39+'NEW UNSUB'!D39+'NEW PLUS'!D39</f>
        <v>390</v>
      </c>
      <c r="E39" s="85" t="n">
        <f aca="false">+'NEW SUB'!E39+'NEW UNSUB'!E39+'NEW PLUS'!E39</f>
        <v>1494020</v>
      </c>
      <c r="F39" s="81" t="n">
        <f aca="false">((+B39/D39)*100)-100</f>
        <v>313.333333333333</v>
      </c>
      <c r="G39" s="81" t="n">
        <f aca="false">((+C39/E39)*100)-100</f>
        <v>328.321910014592</v>
      </c>
      <c r="H39" s="70" t="n">
        <f aca="false">+(B39/$B$62)</f>
        <v>0.000616571860455865</v>
      </c>
      <c r="I39" s="70" t="n">
        <f aca="false">+(D39/$D$62)</f>
        <v>0.000302229523949752</v>
      </c>
      <c r="J39" s="70" t="n">
        <f aca="false">+(C39/$C$62)</f>
        <v>0.000686214205433537</v>
      </c>
      <c r="K39" s="70" t="n">
        <f aca="false">+(E39/$E$62)</f>
        <v>0.00029332864232113</v>
      </c>
      <c r="L39" s="72" t="n">
        <f aca="false">RANK(C39,$C$8:$C$61)</f>
        <v>46</v>
      </c>
      <c r="M39" s="72" t="n">
        <f aca="false">RANK(E39,$E$8:$E$61)</f>
        <v>47</v>
      </c>
      <c r="N39" s="47"/>
    </row>
    <row r="40" customFormat="false" ht="14.65" hidden="false" customHeight="false" outlineLevel="0" collapsed="false">
      <c r="A40" s="66" t="s">
        <v>79</v>
      </c>
      <c r="B40" s="85" t="n">
        <f aca="false">+'NEW SUB'!B40+'NEW UNSUB'!B40+'NEW PLUS'!B40</f>
        <v>89487</v>
      </c>
      <c r="C40" s="85" t="n">
        <f aca="false">+'NEW SUB'!C40+'NEW UNSUB'!C40+'NEW PLUS'!C40</f>
        <v>317249267</v>
      </c>
      <c r="D40" s="85" t="n">
        <f aca="false">+'NEW SUB'!D40+'NEW UNSUB'!D40+'NEW PLUS'!D40</f>
        <v>48313</v>
      </c>
      <c r="E40" s="85" t="n">
        <f aca="false">+'NEW SUB'!E40+'NEW UNSUB'!E40+'NEW PLUS'!E40</f>
        <v>190911941</v>
      </c>
      <c r="F40" s="81" t="n">
        <f aca="false">((+B40/D40)*100)-100</f>
        <v>85.2234388259889</v>
      </c>
      <c r="G40" s="81" t="n">
        <f aca="false">((+C40/E40)*100)-100</f>
        <v>66.1757066311531</v>
      </c>
      <c r="H40" s="70" t="n">
        <f aca="false">+(B40/$B$62)</f>
        <v>0.0342277705189913</v>
      </c>
      <c r="I40" s="70" t="n">
        <f aca="false">+(D40/$D$62)</f>
        <v>0.0374400384373959</v>
      </c>
      <c r="J40" s="70" t="n">
        <f aca="false">+(C40/$C$62)</f>
        <v>0.0340199467714051</v>
      </c>
      <c r="K40" s="70" t="n">
        <f aca="false">+(E40/$E$62)</f>
        <v>0.037482724767019</v>
      </c>
      <c r="L40" s="72" t="n">
        <f aca="false">RANK(C40,$C$8:$C$61)</f>
        <v>9</v>
      </c>
      <c r="M40" s="72" t="n">
        <f aca="false">RANK(E40,$E$8:$E$61)</f>
        <v>10</v>
      </c>
      <c r="N40" s="47"/>
    </row>
    <row r="41" customFormat="false" ht="14.65" hidden="false" customHeight="false" outlineLevel="0" collapsed="false">
      <c r="A41" s="66" t="s">
        <v>80</v>
      </c>
      <c r="B41" s="85" t="n">
        <f aca="false">+'NEW SUB'!B41+'NEW UNSUB'!B41+'NEW PLUS'!B41</f>
        <v>17466</v>
      </c>
      <c r="C41" s="85" t="n">
        <f aca="false">+'NEW SUB'!C41+'NEW UNSUB'!C41+'NEW PLUS'!C41</f>
        <v>63554433</v>
      </c>
      <c r="D41" s="85" t="n">
        <f aca="false">+'NEW SUB'!D41+'NEW UNSUB'!D41+'NEW PLUS'!D41</f>
        <v>9639</v>
      </c>
      <c r="E41" s="85" t="n">
        <f aca="false">+'NEW SUB'!E41+'NEW UNSUB'!E41+'NEW PLUS'!E41</f>
        <v>38792280</v>
      </c>
      <c r="F41" s="81" t="n">
        <f aca="false">((+B41/D41)*100)-100</f>
        <v>81.2013694366636</v>
      </c>
      <c r="G41" s="81" t="n">
        <f aca="false">((+C41/E41)*100)-100</f>
        <v>63.8326826884112</v>
      </c>
      <c r="H41" s="70" t="n">
        <f aca="false">+(B41/$B$62)</f>
        <v>0.00668054845826436</v>
      </c>
      <c r="I41" s="70" t="n">
        <f aca="false">+(D41/$D$62)</f>
        <v>0.00746971892654273</v>
      </c>
      <c r="J41" s="70" t="n">
        <f aca="false">+(C41/$C$62)</f>
        <v>0.00681520385592201</v>
      </c>
      <c r="K41" s="70" t="n">
        <f aca="false">+(E41/$E$62)</f>
        <v>0.00761628815206031</v>
      </c>
      <c r="L41" s="72" t="n">
        <f aca="false">RANK(C41,$C$8:$C$61)</f>
        <v>34</v>
      </c>
      <c r="M41" s="72" t="n">
        <f aca="false">RANK(E41,$E$8:$E$61)</f>
        <v>34</v>
      </c>
      <c r="N41" s="47"/>
    </row>
    <row r="42" customFormat="false" ht="14.65" hidden="false" customHeight="false" outlineLevel="0" collapsed="false">
      <c r="A42" s="66" t="s">
        <v>81</v>
      </c>
      <c r="B42" s="85" t="n">
        <f aca="false">+'NEW SUB'!B42+'NEW UNSUB'!B42+'NEW PLUS'!B42</f>
        <v>9916</v>
      </c>
      <c r="C42" s="85" t="n">
        <f aca="false">+'NEW SUB'!C42+'NEW UNSUB'!C42+'NEW PLUS'!C42</f>
        <v>33676320</v>
      </c>
      <c r="D42" s="85" t="n">
        <f aca="false">+'NEW SUB'!D42+'NEW UNSUB'!D42+'NEW PLUS'!D42</f>
        <v>3294</v>
      </c>
      <c r="E42" s="85" t="n">
        <f aca="false">+'NEW SUB'!E42+'NEW UNSUB'!E42+'NEW PLUS'!E42</f>
        <v>11883488</v>
      </c>
      <c r="F42" s="81" t="n">
        <f aca="false">((+B42/D42)*100)-100</f>
        <v>201.032179720704</v>
      </c>
      <c r="G42" s="81" t="n">
        <f aca="false">((+C42/E42)*100)-100</f>
        <v>183.387503736277</v>
      </c>
      <c r="H42" s="70" t="n">
        <f aca="false">+(B42/$B$62)</f>
        <v>0.00379275841704737</v>
      </c>
      <c r="I42" s="70" t="n">
        <f aca="false">+(D42/$D$62)</f>
        <v>0.00255267705612945</v>
      </c>
      <c r="J42" s="70" t="n">
        <f aca="false">+(C42/$C$62)</f>
        <v>0.00361125062538538</v>
      </c>
      <c r="K42" s="70" t="n">
        <f aca="false">+(E42/$E$62)</f>
        <v>0.00233314641107846</v>
      </c>
      <c r="L42" s="72" t="n">
        <f aca="false">RANK(C42,$C$8:$C$61)</f>
        <v>42</v>
      </c>
      <c r="M42" s="72" t="n">
        <f aca="false">RANK(E42,$E$8:$E$61)</f>
        <v>41</v>
      </c>
      <c r="N42" s="47"/>
    </row>
    <row r="43" customFormat="false" ht="14.65" hidden="false" customHeight="false" outlineLevel="0" collapsed="false">
      <c r="A43" s="66" t="s">
        <v>82</v>
      </c>
      <c r="B43" s="85" t="n">
        <f aca="false">+'NEW SUB'!B43+'NEW UNSUB'!B43+'NEW PLUS'!B43</f>
        <v>208483</v>
      </c>
      <c r="C43" s="85" t="n">
        <f aca="false">+'NEW SUB'!C43+'NEW UNSUB'!C43+'NEW PLUS'!C43</f>
        <v>773545722</v>
      </c>
      <c r="D43" s="85" t="n">
        <f aca="false">+'NEW SUB'!D43+'NEW UNSUB'!D43+'NEW PLUS'!D43</f>
        <v>82166</v>
      </c>
      <c r="E43" s="85" t="n">
        <f aca="false">+'NEW SUB'!E43+'NEW UNSUB'!E43+'NEW PLUS'!E43</f>
        <v>352905366</v>
      </c>
      <c r="F43" s="81" t="n">
        <f aca="false">((+B43/D43)*100)-100</f>
        <v>153.733904534722</v>
      </c>
      <c r="G43" s="81" t="n">
        <f aca="false">((+C43/E43)*100)-100</f>
        <v>119.193527932925</v>
      </c>
      <c r="H43" s="70" t="n">
        <f aca="false">+(B43/$B$62)</f>
        <v>0.0797424014785485</v>
      </c>
      <c r="I43" s="70" t="n">
        <f aca="false">+(D43/$D$62)</f>
        <v>0.0636743360637317</v>
      </c>
      <c r="J43" s="70" t="n">
        <f aca="false">+(C43/$C$62)</f>
        <v>0.0829504967388565</v>
      </c>
      <c r="K43" s="70" t="n">
        <f aca="false">+(E43/$E$62)</f>
        <v>0.0692877283280154</v>
      </c>
      <c r="L43" s="72" t="n">
        <f aca="false">RANK(C43,$C$8:$C$61)</f>
        <v>2</v>
      </c>
      <c r="M43" s="72" t="n">
        <f aca="false">RANK(E43,$E$8:$E$61)</f>
        <v>3</v>
      </c>
      <c r="N43" s="47"/>
    </row>
    <row r="44" customFormat="false" ht="14.65" hidden="false" customHeight="false" outlineLevel="0" collapsed="false">
      <c r="A44" s="66" t="s">
        <v>83</v>
      </c>
      <c r="B44" s="85" t="n">
        <f aca="false">+'NEW SUB'!B44+'NEW UNSUB'!B44+'NEW PLUS'!B44</f>
        <v>145457</v>
      </c>
      <c r="C44" s="85" t="n">
        <f aca="false">+'NEW SUB'!C44+'NEW UNSUB'!C44+'NEW PLUS'!C44</f>
        <v>521506673</v>
      </c>
      <c r="D44" s="85" t="n">
        <f aca="false">+'NEW SUB'!D44+'NEW UNSUB'!D44+'NEW PLUS'!D44</f>
        <v>74490</v>
      </c>
      <c r="E44" s="85" t="n">
        <f aca="false">+'NEW SUB'!E44+'NEW UNSUB'!E44+'NEW PLUS'!E44</f>
        <v>291671492</v>
      </c>
      <c r="F44" s="81" t="n">
        <f aca="false">((+B44/D44)*100)-100</f>
        <v>95.2705061082025</v>
      </c>
      <c r="G44" s="81" t="n">
        <f aca="false">((+C44/E44)*100)-100</f>
        <v>78.7993298296016</v>
      </c>
      <c r="H44" s="70" t="n">
        <f aca="false">+(B44/$B$62)</f>
        <v>0.0556356656987151</v>
      </c>
      <c r="I44" s="70" t="n">
        <f aca="false">+(D44/$D$62)</f>
        <v>0.0577258390744027</v>
      </c>
      <c r="J44" s="70" t="n">
        <f aca="false">+(C44/$C$62)</f>
        <v>0.0559233104749539</v>
      </c>
      <c r="K44" s="70" t="n">
        <f aca="false">+(E44/$E$62)</f>
        <v>0.0572653664289223</v>
      </c>
      <c r="L44" s="72" t="n">
        <f aca="false">RANK(C44,$C$8:$C$61)</f>
        <v>4</v>
      </c>
      <c r="M44" s="72" t="n">
        <f aca="false">RANK(E44,$E$8:$E$61)</f>
        <v>4</v>
      </c>
      <c r="N44" s="47"/>
    </row>
    <row r="45" customFormat="false" ht="14.65" hidden="false" customHeight="false" outlineLevel="0" collapsed="false">
      <c r="A45" s="66" t="s">
        <v>84</v>
      </c>
      <c r="B45" s="85" t="n">
        <f aca="false">+'NEW SUB'!B45+'NEW UNSUB'!B45+'NEW PLUS'!B45</f>
        <v>16145</v>
      </c>
      <c r="C45" s="85" t="n">
        <f aca="false">+'NEW SUB'!C45+'NEW UNSUB'!C45+'NEW PLUS'!C45</f>
        <v>56153009</v>
      </c>
      <c r="D45" s="85" t="n">
        <f aca="false">+'NEW SUB'!D45+'NEW UNSUB'!D45+'NEW PLUS'!D45</f>
        <v>14486</v>
      </c>
      <c r="E45" s="85" t="n">
        <f aca="false">+'NEW SUB'!E45+'NEW UNSUB'!E45+'NEW PLUS'!E45</f>
        <v>49218028</v>
      </c>
      <c r="F45" s="81" t="n">
        <f aca="false">((+B45/D45)*100)-100</f>
        <v>11.4524368355654</v>
      </c>
      <c r="G45" s="81" t="n">
        <f aca="false">((+C45/E45)*100)-100</f>
        <v>14.0903268208958</v>
      </c>
      <c r="H45" s="70" t="n">
        <f aca="false">+(B45/$B$62)</f>
        <v>0.00617528082323818</v>
      </c>
      <c r="I45" s="70" t="n">
        <f aca="false">+(D45/$D$62)</f>
        <v>0.01122588944599</v>
      </c>
      <c r="J45" s="70" t="n">
        <f aca="false">+(C45/$C$62)</f>
        <v>0.00602151864777746</v>
      </c>
      <c r="K45" s="70" t="n">
        <f aca="false">+(E45/$E$62)</f>
        <v>0.0096632289600965</v>
      </c>
      <c r="L45" s="72" t="n">
        <f aca="false">RANK(C45,$C$8:$C$61)</f>
        <v>36</v>
      </c>
      <c r="M45" s="72" t="n">
        <f aca="false">RANK(E45,$E$8:$E$61)</f>
        <v>31</v>
      </c>
      <c r="N45" s="47"/>
    </row>
    <row r="46" customFormat="false" ht="14.65" hidden="false" customHeight="false" outlineLevel="0" collapsed="false">
      <c r="A46" s="66" t="s">
        <v>85</v>
      </c>
      <c r="B46" s="85" t="n">
        <f aca="false">+'NEW SUB'!B46+'NEW UNSUB'!B46+'NEW PLUS'!B46</f>
        <v>50969</v>
      </c>
      <c r="C46" s="85" t="n">
        <f aca="false">+'NEW SUB'!C46+'NEW UNSUB'!C46+'NEW PLUS'!C46</f>
        <v>194801168</v>
      </c>
      <c r="D46" s="85" t="n">
        <f aca="false">+'NEW SUB'!D46+'NEW UNSUB'!D46+'NEW PLUS'!D46</f>
        <v>32801</v>
      </c>
      <c r="E46" s="85" t="n">
        <f aca="false">+'NEW SUB'!E46+'NEW UNSUB'!E46+'NEW PLUS'!E46</f>
        <v>132867396</v>
      </c>
      <c r="F46" s="81" t="n">
        <f aca="false">((+B46/D46)*100)-100</f>
        <v>55.3885552269748</v>
      </c>
      <c r="G46" s="81" t="n">
        <f aca="false">((+C46/E46)*100)-100</f>
        <v>46.6132202967235</v>
      </c>
      <c r="H46" s="70" t="n">
        <f aca="false">+(B46/$B$62)</f>
        <v>0.0194950689550713</v>
      </c>
      <c r="I46" s="70" t="n">
        <f aca="false">+(D46/$D$62)</f>
        <v>0.0254190528591688</v>
      </c>
      <c r="J46" s="70" t="n">
        <f aca="false">+(C46/$C$62)</f>
        <v>0.020889332319143</v>
      </c>
      <c r="K46" s="70" t="n">
        <f aca="false">+(E46/$E$62)</f>
        <v>0.026086540258781</v>
      </c>
      <c r="L46" s="72" t="n">
        <f aca="false">RANK(C46,$C$8:$C$61)</f>
        <v>18</v>
      </c>
      <c r="M46" s="72" t="n">
        <f aca="false">RANK(E46,$E$8:$E$61)</f>
        <v>15</v>
      </c>
      <c r="N46" s="47"/>
    </row>
    <row r="47" customFormat="false" ht="14.65" hidden="false" customHeight="false" outlineLevel="0" collapsed="false">
      <c r="A47" s="66" t="s">
        <v>86</v>
      </c>
      <c r="B47" s="85" t="n">
        <f aca="false">+'NEW SUB'!B47+'NEW UNSUB'!B47+'NEW PLUS'!B47</f>
        <v>33969</v>
      </c>
      <c r="C47" s="85" t="n">
        <f aca="false">+'NEW SUB'!C47+'NEW UNSUB'!C47+'NEW PLUS'!C47</f>
        <v>109794881</v>
      </c>
      <c r="D47" s="85" t="n">
        <f aca="false">+'NEW SUB'!D47+'NEW UNSUB'!D47+'NEW PLUS'!D47</f>
        <v>11818</v>
      </c>
      <c r="E47" s="85" t="n">
        <f aca="false">+'NEW SUB'!E47+'NEW UNSUB'!E47+'NEW PLUS'!E47</f>
        <v>40765044</v>
      </c>
      <c r="F47" s="81" t="n">
        <f aca="false">((+B47/D47)*100)-100</f>
        <v>187.434422068032</v>
      </c>
      <c r="G47" s="81" t="n">
        <f aca="false">((+C47/E47)*100)-100</f>
        <v>169.335857947314</v>
      </c>
      <c r="H47" s="70" t="n">
        <f aca="false">+(B47/$B$62)</f>
        <v>0.0129927602529934</v>
      </c>
      <c r="I47" s="70" t="n">
        <f aca="false">+(D47/$D$62)</f>
        <v>0.00915832952317481</v>
      </c>
      <c r="J47" s="70" t="n">
        <f aca="false">+(C47/$C$62)</f>
        <v>0.0117737577227964</v>
      </c>
      <c r="K47" s="70" t="n">
        <f aca="false">+(E47/$E$62)</f>
        <v>0.00800361106991951</v>
      </c>
      <c r="L47" s="72" t="n">
        <f aca="false">RANK(C47,$C$8:$C$61)</f>
        <v>26</v>
      </c>
      <c r="M47" s="72" t="n">
        <f aca="false">RANK(E47,$E$8:$E$61)</f>
        <v>33</v>
      </c>
      <c r="N47" s="47"/>
    </row>
    <row r="48" customFormat="false" ht="14.65" hidden="false" customHeight="false" outlineLevel="0" collapsed="false">
      <c r="A48" s="66" t="s">
        <v>87</v>
      </c>
      <c r="B48" s="85" t="n">
        <f aca="false">+'NEW SUB'!B48+'NEW UNSUB'!B48+'NEW PLUS'!B48</f>
        <v>31617</v>
      </c>
      <c r="C48" s="85" t="n">
        <f aca="false">+'NEW SUB'!C48+'NEW UNSUB'!C48+'NEW PLUS'!C48</f>
        <v>102788330</v>
      </c>
      <c r="D48" s="85" t="n">
        <f aca="false">+'NEW SUB'!D48+'NEW UNSUB'!D48+'NEW PLUS'!D48</f>
        <v>15850</v>
      </c>
      <c r="E48" s="85" t="n">
        <f aca="false">+'NEW SUB'!E48+'NEW UNSUB'!E48+'NEW PLUS'!E48</f>
        <v>54833965</v>
      </c>
      <c r="F48" s="81" t="n">
        <f aca="false">((+B48/D48)*100)-100</f>
        <v>99.4763406940063</v>
      </c>
      <c r="G48" s="81" t="n">
        <f aca="false">((+C48/E48)*100)-100</f>
        <v>87.4537615508928</v>
      </c>
      <c r="H48" s="70" t="n">
        <f aca="false">+(B48/$B$62)</f>
        <v>0.0120931467196235</v>
      </c>
      <c r="I48" s="70" t="n">
        <f aca="false">+(D48/$D$62)</f>
        <v>0.0122829178323169</v>
      </c>
      <c r="J48" s="70" t="n">
        <f aca="false">+(C48/$C$62)</f>
        <v>0.0110224163743194</v>
      </c>
      <c r="K48" s="70" t="n">
        <f aca="false">+(E48/$E$62)</f>
        <v>0.0107658347990886</v>
      </c>
      <c r="L48" s="72" t="n">
        <f aca="false">RANK(C48,$C$8:$C$61)</f>
        <v>28</v>
      </c>
      <c r="M48" s="72" t="n">
        <f aca="false">RANK(E48,$E$8:$E$61)</f>
        <v>29</v>
      </c>
      <c r="N48" s="47"/>
    </row>
    <row r="49" customFormat="false" ht="14.65" hidden="false" customHeight="false" outlineLevel="0" collapsed="false">
      <c r="A49" s="66" t="s">
        <v>88</v>
      </c>
      <c r="B49" s="85" t="n">
        <f aca="false">+'NEW SUB'!B49+'NEW UNSUB'!B49+'NEW PLUS'!B49</f>
        <v>18701</v>
      </c>
      <c r="C49" s="85" t="n">
        <f aca="false">+'NEW SUB'!C49+'NEW UNSUB'!C49+'NEW PLUS'!C49</f>
        <v>81253450</v>
      </c>
      <c r="D49" s="85" t="n">
        <f aca="false">+'NEW SUB'!D49+'NEW UNSUB'!D49+'NEW PLUS'!D49</f>
        <v>11228</v>
      </c>
      <c r="E49" s="85" t="n">
        <f aca="false">+'NEW SUB'!E49+'NEW UNSUB'!E49+'NEW PLUS'!E49</f>
        <v>55869892</v>
      </c>
      <c r="F49" s="81" t="n">
        <f aca="false">((+B49/D49)*100)-100</f>
        <v>66.556822230139</v>
      </c>
      <c r="G49" s="81" t="n">
        <f aca="false">((+C49/E49)*100)-100</f>
        <v>45.4333400179116</v>
      </c>
      <c r="H49" s="70" t="n">
        <f aca="false">+(B49/$B$62)</f>
        <v>0.00715292206103296</v>
      </c>
      <c r="I49" s="70" t="n">
        <f aca="false">+(D49/$D$62)</f>
        <v>0.00870111049976364</v>
      </c>
      <c r="J49" s="70" t="n">
        <f aca="false">+(C49/$C$62)</f>
        <v>0.00871314241363723</v>
      </c>
      <c r="K49" s="70" t="n">
        <f aca="false">+(E49/$E$62)</f>
        <v>0.0109692236830753</v>
      </c>
      <c r="L49" s="72" t="n">
        <f aca="false">RANK(C49,$C$8:$C$61)</f>
        <v>30</v>
      </c>
      <c r="M49" s="72" t="n">
        <f aca="false">RANK(E49,$E$8:$E$61)</f>
        <v>28</v>
      </c>
      <c r="N49" s="47"/>
    </row>
    <row r="50" customFormat="false" ht="14.65" hidden="false" customHeight="false" outlineLevel="0" collapsed="false">
      <c r="A50" s="66" t="s">
        <v>89</v>
      </c>
      <c r="B50" s="85" t="n">
        <f aca="false">+'NEW SUB'!B50+'NEW UNSUB'!B50+'NEW PLUS'!B50</f>
        <v>25988</v>
      </c>
      <c r="C50" s="85" t="n">
        <f aca="false">+'NEW SUB'!C50+'NEW UNSUB'!C50+'NEW PLUS'!C50</f>
        <v>80449480</v>
      </c>
      <c r="D50" s="85" t="n">
        <f aca="false">+'NEW SUB'!D50+'NEW UNSUB'!D50+'NEW PLUS'!D50</f>
        <v>12884</v>
      </c>
      <c r="E50" s="85" t="n">
        <f aca="false">+'NEW SUB'!E50+'NEW UNSUB'!E50+'NEW PLUS'!E50</f>
        <v>43992657</v>
      </c>
      <c r="F50" s="81" t="n">
        <f aca="false">((+B50/D50)*100)-100</f>
        <v>101.707544240919</v>
      </c>
      <c r="G50" s="81" t="n">
        <f aca="false">((+C50/E50)*100)-100</f>
        <v>82.87024582307</v>
      </c>
      <c r="H50" s="70" t="n">
        <f aca="false">+(B50/$B$62)</f>
        <v>0.00994011756174133</v>
      </c>
      <c r="I50" s="70" t="n">
        <f aca="false">+(D50/$D$62)</f>
        <v>0.00998442355530413</v>
      </c>
      <c r="J50" s="70" t="n">
        <f aca="false">+(C50/$C$62)</f>
        <v>0.00862692939614331</v>
      </c>
      <c r="K50" s="70" t="n">
        <f aca="false">+(E50/$E$62)</f>
        <v>0.00863730495569616</v>
      </c>
      <c r="L50" s="72" t="n">
        <f aca="false">RANK(C50,$C$8:$C$61)</f>
        <v>31</v>
      </c>
      <c r="M50" s="72" t="n">
        <f aca="false">RANK(E50,$E$8:$E$61)</f>
        <v>32</v>
      </c>
      <c r="N50" s="47"/>
    </row>
    <row r="51" customFormat="false" ht="14.65" hidden="false" customHeight="false" outlineLevel="0" collapsed="false">
      <c r="A51" s="66" t="s">
        <v>90</v>
      </c>
      <c r="B51" s="85" t="n">
        <f aca="false">+'NEW SUB'!B51+'NEW UNSUB'!B51+'NEW PLUS'!B51</f>
        <v>1325</v>
      </c>
      <c r="C51" s="85" t="n">
        <f aca="false">+'NEW SUB'!C51+'NEW UNSUB'!C51+'NEW PLUS'!C51</f>
        <v>3669678</v>
      </c>
      <c r="D51" s="85" t="n">
        <f aca="false">+'NEW SUB'!D51+'NEW UNSUB'!D51+'NEW PLUS'!D51</f>
        <v>269</v>
      </c>
      <c r="E51" s="85" t="n">
        <f aca="false">+'NEW SUB'!E51+'NEW UNSUB'!E51+'NEW PLUS'!E51</f>
        <v>729254</v>
      </c>
      <c r="F51" s="81" t="n">
        <f aca="false">((+B51/D51)*100)-100</f>
        <v>392.565055762082</v>
      </c>
      <c r="G51" s="81" t="n">
        <f aca="false">((+C51/E51)*100)-100</f>
        <v>403.209855551015</v>
      </c>
      <c r="H51" s="70" t="n">
        <f aca="false">+(B51/$B$62)</f>
        <v>0.000506797590014902</v>
      </c>
      <c r="I51" s="70" t="n">
        <f aca="false">+(D51/$D$62)</f>
        <v>0.000208460876775598</v>
      </c>
      <c r="J51" s="70" t="n">
        <f aca="false">+(C51/$C$62)</f>
        <v>0.000393514700313543</v>
      </c>
      <c r="K51" s="70" t="n">
        <f aca="false">+(E51/$E$62)</f>
        <v>0.000143178194219123</v>
      </c>
      <c r="L51" s="72" t="n">
        <f aca="false">RANK(C51,$C$8:$C$61)</f>
        <v>48</v>
      </c>
      <c r="M51" s="72" t="n">
        <f aca="false">RANK(E51,$E$8:$E$61)</f>
        <v>48</v>
      </c>
      <c r="N51" s="47"/>
    </row>
    <row r="52" customFormat="false" ht="14.65" hidden="false" customHeight="false" outlineLevel="0" collapsed="false">
      <c r="A52" s="66" t="s">
        <v>91</v>
      </c>
      <c r="B52" s="85" t="n">
        <f aca="false">+'NEW SUB'!B52+'NEW UNSUB'!B52+'NEW PLUS'!B52</f>
        <v>32000</v>
      </c>
      <c r="C52" s="85" t="n">
        <f aca="false">+'NEW SUB'!C52+'NEW UNSUB'!C52+'NEW PLUS'!C52</f>
        <v>106079107</v>
      </c>
      <c r="D52" s="85" t="n">
        <f aca="false">+'NEW SUB'!D52+'NEW UNSUB'!D52+'NEW PLUS'!D52</f>
        <v>14009</v>
      </c>
      <c r="E52" s="85" t="n">
        <f aca="false">+'NEW SUB'!E52+'NEW UNSUB'!E52+'NEW PLUS'!E52</f>
        <v>51152039</v>
      </c>
      <c r="F52" s="81" t="n">
        <f aca="false">((+B52/D52)*100)-100</f>
        <v>128.424584195874</v>
      </c>
      <c r="G52" s="81" t="n">
        <f aca="false">((+C52/E52)*100)-100</f>
        <v>107.380016659746</v>
      </c>
      <c r="H52" s="70" t="n">
        <f aca="false">+(B52/$B$62)</f>
        <v>0.0122396399097939</v>
      </c>
      <c r="I52" s="70" t="n">
        <f aca="false">+(D52/$D$62)</f>
        <v>0.0108562394897746</v>
      </c>
      <c r="J52" s="70" t="n">
        <f aca="false">+(C52/$C$62)</f>
        <v>0.0113752999583705</v>
      </c>
      <c r="K52" s="70" t="n">
        <f aca="false">+(E52/$E$62)</f>
        <v>0.0100429433018484</v>
      </c>
      <c r="L52" s="72" t="n">
        <f aca="false">RANK(C52,$C$8:$C$61)</f>
        <v>27</v>
      </c>
      <c r="M52" s="72" t="n">
        <f aca="false">RANK(E52,$E$8:$E$61)</f>
        <v>30</v>
      </c>
      <c r="N52" s="47"/>
    </row>
    <row r="53" customFormat="false" ht="14.65" hidden="false" customHeight="false" outlineLevel="0" collapsed="false">
      <c r="A53" s="66" t="s">
        <v>92</v>
      </c>
      <c r="B53" s="85" t="n">
        <f aca="false">+'NEW SUB'!B53+'NEW UNSUB'!B53+'NEW PLUS'!B53</f>
        <v>39361</v>
      </c>
      <c r="C53" s="85" t="n">
        <f aca="false">+'NEW SUB'!C53+'NEW UNSUB'!C53+'NEW PLUS'!C53</f>
        <v>130399929</v>
      </c>
      <c r="D53" s="85" t="n">
        <f aca="false">+'NEW SUB'!D53+'NEW UNSUB'!D53+'NEW PLUS'!D53</f>
        <v>16660</v>
      </c>
      <c r="E53" s="85" t="n">
        <f aca="false">+'NEW SUB'!E53+'NEW UNSUB'!E53+'NEW PLUS'!E53</f>
        <v>61510765</v>
      </c>
      <c r="F53" s="81" t="n">
        <f aca="false">((+B53/D53)*100)-100</f>
        <v>136.260504201681</v>
      </c>
      <c r="G53" s="81" t="n">
        <f aca="false">((+C53/E53)*100)-100</f>
        <v>111.995297083364</v>
      </c>
      <c r="H53" s="70" t="n">
        <f aca="false">+(B53/$B$62)</f>
        <v>0.0150551395777936</v>
      </c>
      <c r="I53" s="70" t="n">
        <f aca="false">+(D53/$D$62)</f>
        <v>0.0129106253051356</v>
      </c>
      <c r="J53" s="70" t="n">
        <f aca="false">+(C53/$C$62)</f>
        <v>0.0139833219648542</v>
      </c>
      <c r="K53" s="70" t="n">
        <f aca="false">+(E53/$E$62)</f>
        <v>0.0120767253353932</v>
      </c>
      <c r="L53" s="72" t="n">
        <f aca="false">RANK(C53,$C$8:$C$61)</f>
        <v>25</v>
      </c>
      <c r="M53" s="72" t="n">
        <f aca="false">RANK(E53,$E$8:$E$61)</f>
        <v>27</v>
      </c>
      <c r="N53" s="47"/>
    </row>
    <row r="54" customFormat="false" ht="14.65" hidden="false" customHeight="false" outlineLevel="0" collapsed="false">
      <c r="A54" s="66" t="s">
        <v>93</v>
      </c>
      <c r="B54" s="85" t="n">
        <f aca="false">+'NEW SUB'!B54+'NEW UNSUB'!B54+'NEW PLUS'!B54</f>
        <v>743</v>
      </c>
      <c r="C54" s="85" t="n">
        <f aca="false">+'NEW SUB'!C54+'NEW UNSUB'!C54+'NEW PLUS'!C54</f>
        <v>1827680</v>
      </c>
      <c r="D54" s="85" t="n">
        <f aca="false">+'NEW SUB'!D54+'NEW UNSUB'!D54+'NEW PLUS'!D54</f>
        <v>113</v>
      </c>
      <c r="E54" s="85" t="n">
        <f aca="false">+'NEW SUB'!E54+'NEW UNSUB'!E54+'NEW PLUS'!E54</f>
        <v>282287</v>
      </c>
      <c r="F54" s="81" t="n">
        <f aca="false">((+B54/D54)*100)-100</f>
        <v>557.522123893805</v>
      </c>
      <c r="G54" s="81" t="n">
        <f aca="false">((+C54/E54)*100)-100</f>
        <v>547.454540945917</v>
      </c>
      <c r="H54" s="70" t="n">
        <f aca="false">+(B54/$B$62)</f>
        <v>0.000284189139155526</v>
      </c>
      <c r="I54" s="70" t="n">
        <f aca="false">+(D54/$D$62)</f>
        <v>8.75690671956975E-005</v>
      </c>
      <c r="J54" s="70" t="n">
        <f aca="false">+(C54/$C$62)</f>
        <v>0.000195989661073548</v>
      </c>
      <c r="K54" s="70" t="n">
        <f aca="false">+(E54/$E$62)</f>
        <v>5.54228607748925E-005</v>
      </c>
      <c r="L54" s="72" t="n">
        <f aca="false">RANK(C54,$C$8:$C$61)</f>
        <v>49</v>
      </c>
      <c r="M54" s="72" t="n">
        <f aca="false">RANK(E54,$E$8:$E$61)</f>
        <v>49</v>
      </c>
      <c r="N54" s="47"/>
    </row>
    <row r="55" customFormat="false" ht="14.65" hidden="false" customHeight="false" outlineLevel="0" collapsed="false">
      <c r="A55" s="66" t="s">
        <v>94</v>
      </c>
      <c r="B55" s="85" t="n">
        <f aca="false">+'NEW SUB'!B55+'NEW UNSUB'!B55+'NEW PLUS'!B55</f>
        <v>117304</v>
      </c>
      <c r="C55" s="85" t="n">
        <f aca="false">+'NEW SUB'!C55+'NEW UNSUB'!C55+'NEW PLUS'!C55</f>
        <v>463271783</v>
      </c>
      <c r="D55" s="85" t="n">
        <f aca="false">+'NEW SUB'!D55+'NEW UNSUB'!D55+'NEW PLUS'!D55</f>
        <v>56427</v>
      </c>
      <c r="E55" s="85" t="n">
        <f aca="false">+'NEW SUB'!E55+'NEW UNSUB'!E55+'NEW PLUS'!E55</f>
        <v>254650444</v>
      </c>
      <c r="F55" s="81" t="n">
        <f aca="false">((+B55/D55)*100)-100</f>
        <v>107.886295567725</v>
      </c>
      <c r="G55" s="81" t="n">
        <f aca="false">((+C55/E55)*100)-100</f>
        <v>81.9245926781105</v>
      </c>
      <c r="H55" s="70" t="n">
        <f aca="false">+(B55/$B$62)</f>
        <v>0.0448674599993268</v>
      </c>
      <c r="I55" s="70" t="n">
        <f aca="false">+(D55/$D$62)</f>
        <v>0.0437279624305453</v>
      </c>
      <c r="J55" s="70" t="n">
        <f aca="false">+(C55/$C$62)</f>
        <v>0.0496785431449205</v>
      </c>
      <c r="K55" s="70" t="n">
        <f aca="false">+(E55/$E$62)</f>
        <v>0.0499968333790666</v>
      </c>
      <c r="L55" s="72" t="n">
        <f aca="false">RANK(C55,$C$8:$C$61)</f>
        <v>6</v>
      </c>
      <c r="M55" s="72" t="n">
        <f aca="false">RANK(E55,$E$8:$E$61)</f>
        <v>6</v>
      </c>
      <c r="N55" s="47"/>
    </row>
    <row r="56" customFormat="false" ht="14.65" hidden="false" customHeight="false" outlineLevel="0" collapsed="false">
      <c r="A56" s="66" t="s">
        <v>95</v>
      </c>
      <c r="B56" s="85" t="n">
        <f aca="false">+'NEW SUB'!B56+'NEW UNSUB'!B56+'NEW PLUS'!B56</f>
        <v>403</v>
      </c>
      <c r="C56" s="85" t="n">
        <f aca="false">+'NEW SUB'!C56+'NEW UNSUB'!C56+'NEW PLUS'!C56</f>
        <v>1402912</v>
      </c>
      <c r="D56" s="85" t="n">
        <f aca="false">+'NEW SUB'!D56+'NEW UNSUB'!D56+'NEW PLUS'!D56</f>
        <v>4</v>
      </c>
      <c r="E56" s="85" t="n">
        <f aca="false">+'NEW SUB'!E56+'NEW UNSUB'!E56+'NEW PLUS'!E56</f>
        <v>18654</v>
      </c>
      <c r="F56" s="81" t="n">
        <f aca="false">((+B56/D56)*100)-100</f>
        <v>9975</v>
      </c>
      <c r="G56" s="81" t="n">
        <f aca="false">((+C56/E56)*100)-100</f>
        <v>7420.70333440549</v>
      </c>
      <c r="H56" s="70" t="n">
        <f aca="false">+(B56/$B$62)</f>
        <v>0.000154142965113966</v>
      </c>
      <c r="I56" s="70" t="n">
        <f aca="false">+(D56/$D$62)</f>
        <v>3.09978998922823E-006</v>
      </c>
      <c r="J56" s="70" t="n">
        <f aca="false">+(C56/$C$62)</f>
        <v>0.000150440037312885</v>
      </c>
      <c r="K56" s="70" t="n">
        <f aca="false">+(E56/$E$62)</f>
        <v>3.66243590705504E-006</v>
      </c>
      <c r="L56" s="72" t="n">
        <f aca="false">RANK(C56,$C$8:$C$61)</f>
        <v>50</v>
      </c>
      <c r="M56" s="72" t="n">
        <f aca="false">RANK(E56,$E$8:$E$61)</f>
        <v>52</v>
      </c>
      <c r="N56" s="47"/>
    </row>
    <row r="57" customFormat="false" ht="14.65" hidden="false" customHeight="false" outlineLevel="0" collapsed="false">
      <c r="A57" s="66" t="s">
        <v>96</v>
      </c>
      <c r="B57" s="85" t="n">
        <f aca="false">+'NEW SUB'!B57+'NEW UNSUB'!B57+'NEW PLUS'!B57</f>
        <v>17466</v>
      </c>
      <c r="C57" s="85" t="n">
        <f aca="false">+'NEW SUB'!C57+'NEW UNSUB'!C57+'NEW PLUS'!C57</f>
        <v>70737947</v>
      </c>
      <c r="D57" s="85" t="n">
        <f aca="false">+'NEW SUB'!D57+'NEW UNSUB'!D57+'NEW PLUS'!D57</f>
        <v>8797</v>
      </c>
      <c r="E57" s="85" t="n">
        <f aca="false">+'NEW SUB'!E57+'NEW UNSUB'!E57+'NEW PLUS'!E57</f>
        <v>35190879</v>
      </c>
      <c r="F57" s="81" t="n">
        <f aca="false">((+B57/D57)*100)-100</f>
        <v>98.5449585085825</v>
      </c>
      <c r="G57" s="81" t="n">
        <f aca="false">((+C57/E57)*100)-100</f>
        <v>101.012162839127</v>
      </c>
      <c r="H57" s="70" t="n">
        <f aca="false">+(B57/$B$62)</f>
        <v>0.00668054845826436</v>
      </c>
      <c r="I57" s="70" t="n">
        <f aca="false">+(D57/$D$62)</f>
        <v>0.00681721313381018</v>
      </c>
      <c r="J57" s="70" t="n">
        <f aca="false">+(C57/$C$62)</f>
        <v>0.0075855216764251</v>
      </c>
      <c r="K57" s="70" t="n">
        <f aca="false">+(E57/$E$62)</f>
        <v>0.00690920654285564</v>
      </c>
      <c r="L57" s="72" t="n">
        <f aca="false">RANK(C57,$C$8:$C$61)</f>
        <v>33</v>
      </c>
      <c r="M57" s="72" t="n">
        <f aca="false">RANK(E57,$E$8:$E$61)</f>
        <v>35</v>
      </c>
      <c r="N57" s="47"/>
    </row>
    <row r="58" customFormat="false" ht="14.65" hidden="false" customHeight="false" outlineLevel="0" collapsed="false">
      <c r="A58" s="66" t="s">
        <v>97</v>
      </c>
      <c r="B58" s="85" t="n">
        <f aca="false">+'NEW SUB'!B58+'NEW UNSUB'!B58+'NEW PLUS'!B58</f>
        <v>53479</v>
      </c>
      <c r="C58" s="85" t="n">
        <f aca="false">+'NEW SUB'!C58+'NEW UNSUB'!C58+'NEW PLUS'!C58</f>
        <v>197916568</v>
      </c>
      <c r="D58" s="85" t="n">
        <f aca="false">+'NEW SUB'!D58+'NEW UNSUB'!D58+'NEW PLUS'!D58</f>
        <v>31845</v>
      </c>
      <c r="E58" s="85" t="n">
        <f aca="false">+'NEW SUB'!E58+'NEW UNSUB'!E58+'NEW PLUS'!E58</f>
        <v>134388863</v>
      </c>
      <c r="F58" s="81" t="n">
        <f aca="false">((+B58/D58)*100)-100</f>
        <v>67.9353116658816</v>
      </c>
      <c r="G58" s="81" t="n">
        <f aca="false">((+C58/E58)*100)-100</f>
        <v>47.2715547865004</v>
      </c>
      <c r="H58" s="70" t="n">
        <f aca="false">+(B58/$B$62)</f>
        <v>0.0204551157104958</v>
      </c>
      <c r="I58" s="70" t="n">
        <f aca="false">+(D58/$D$62)</f>
        <v>0.0246782030517432</v>
      </c>
      <c r="J58" s="70" t="n">
        <f aca="false">+(C58/$C$62)</f>
        <v>0.0212234095044865</v>
      </c>
      <c r="K58" s="70" t="n">
        <f aca="false">+(E58/$E$62)</f>
        <v>0.0263852577119921</v>
      </c>
      <c r="L58" s="72" t="n">
        <f aca="false">RANK(C58,$C$8:$C$61)</f>
        <v>17</v>
      </c>
      <c r="M58" s="72" t="n">
        <f aca="false">RANK(E58,$E$8:$E$61)</f>
        <v>14</v>
      </c>
      <c r="N58" s="47"/>
    </row>
    <row r="59" customFormat="false" ht="14.65" hidden="false" customHeight="false" outlineLevel="0" collapsed="false">
      <c r="A59" s="66" t="s">
        <v>98</v>
      </c>
      <c r="B59" s="85" t="n">
        <f aca="false">+'NEW SUB'!B59+'NEW UNSUB'!B59+'NEW PLUS'!B59</f>
        <v>44487</v>
      </c>
      <c r="C59" s="85" t="n">
        <f aca="false">+'NEW SUB'!C59+'NEW UNSUB'!C59+'NEW PLUS'!C59</f>
        <v>146682433</v>
      </c>
      <c r="D59" s="85" t="n">
        <f aca="false">+'NEW SUB'!D59+'NEW UNSUB'!D59+'NEW PLUS'!D59</f>
        <v>19826</v>
      </c>
      <c r="E59" s="85" t="n">
        <f aca="false">+'NEW SUB'!E59+'NEW UNSUB'!E59+'NEW PLUS'!E59</f>
        <v>78739090</v>
      </c>
      <c r="F59" s="81" t="n">
        <f aca="false">((+B59/D59)*100)-100</f>
        <v>124.387168364774</v>
      </c>
      <c r="G59" s="81" t="n">
        <f aca="false">((+C59/E59)*100)-100</f>
        <v>86.2892154328936</v>
      </c>
      <c r="H59" s="70" t="n">
        <f aca="false">+(B59/$B$62)</f>
        <v>0.0170157768958437</v>
      </c>
      <c r="I59" s="70" t="n">
        <f aca="false">+(D59/$D$62)</f>
        <v>0.0153641090816097</v>
      </c>
      <c r="J59" s="70" t="n">
        <f aca="false">+(C59/$C$62)</f>
        <v>0.015729361993956</v>
      </c>
      <c r="K59" s="70" t="n">
        <f aca="false">+(E59/$E$62)</f>
        <v>0.0154592511260233</v>
      </c>
      <c r="L59" s="72" t="n">
        <f aca="false">RANK(C59,$C$8:$C$61)</f>
        <v>22</v>
      </c>
      <c r="M59" s="72" t="n">
        <f aca="false">RANK(E59,$E$8:$E$61)</f>
        <v>22</v>
      </c>
      <c r="N59" s="47"/>
    </row>
    <row r="60" customFormat="false" ht="14.65" hidden="false" customHeight="false" outlineLevel="0" collapsed="false">
      <c r="A60" s="66" t="s">
        <v>99</v>
      </c>
      <c r="B60" s="85" t="n">
        <f aca="false">+'NEW SUB'!B60+'NEW UNSUB'!B60+'NEW PLUS'!B60</f>
        <v>41449</v>
      </c>
      <c r="C60" s="85" t="n">
        <f aca="false">+'NEW SUB'!C60+'NEW UNSUB'!C60+'NEW PLUS'!C60</f>
        <v>135480079</v>
      </c>
      <c r="D60" s="85" t="n">
        <f aca="false">+'NEW SUB'!D60+'NEW UNSUB'!D60+'NEW PLUS'!D60</f>
        <v>29329</v>
      </c>
      <c r="E60" s="85" t="n">
        <f aca="false">+'NEW SUB'!E60+'NEW UNSUB'!E60+'NEW PLUS'!E60</f>
        <v>99712049</v>
      </c>
      <c r="F60" s="81" t="n">
        <f aca="false">((+B60/D60)*100)-100</f>
        <v>41.3242865423301</v>
      </c>
      <c r="G60" s="81" t="n">
        <f aca="false">((+C60/E60)*100)-100</f>
        <v>35.8713218299225</v>
      </c>
      <c r="H60" s="70" t="n">
        <f aca="false">+(B60/$B$62)</f>
        <v>0.0158537760819077</v>
      </c>
      <c r="I60" s="70" t="n">
        <f aca="false">+(D60/$D$62)</f>
        <v>0.0227284351485187</v>
      </c>
      <c r="J60" s="70" t="n">
        <f aca="false">+(C60/$C$62)</f>
        <v>0.014528087392447</v>
      </c>
      <c r="K60" s="70" t="n">
        <f aca="false">+(E60/$E$62)</f>
        <v>0.0195769801985435</v>
      </c>
      <c r="L60" s="72" t="n">
        <f aca="false">RANK(C60,$C$8:$C$61)</f>
        <v>24</v>
      </c>
      <c r="M60" s="72" t="n">
        <f aca="false">RANK(E60,$E$8:$E$61)</f>
        <v>19</v>
      </c>
      <c r="N60" s="47"/>
    </row>
    <row r="61" customFormat="false" ht="14.65" hidden="false" customHeight="false" outlineLevel="0" collapsed="false">
      <c r="A61" s="66" t="s">
        <v>100</v>
      </c>
      <c r="B61" s="85" t="n">
        <f aca="false">+'NEW SUB'!B61+'NEW UNSUB'!B61+'NEW PLUS'!B61</f>
        <v>178</v>
      </c>
      <c r="C61" s="85" t="n">
        <f aca="false">+'NEW SUB'!C61+'NEW UNSUB'!C61+'NEW PLUS'!C61</f>
        <v>441103</v>
      </c>
      <c r="D61" s="85" t="n">
        <f aca="false">+'NEW SUB'!D61+'NEW UNSUB'!D61+'NEW PLUS'!D61</f>
        <v>106</v>
      </c>
      <c r="E61" s="85" t="n">
        <f aca="false">+'NEW SUB'!E61+'NEW UNSUB'!E61+'NEW PLUS'!E61</f>
        <v>262375</v>
      </c>
      <c r="F61" s="81" t="n">
        <f aca="false">((+B61/D61)*100)-100</f>
        <v>67.9245283018868</v>
      </c>
      <c r="G61" s="81" t="n">
        <f aca="false">((+C61/E61)*100)-100</f>
        <v>68.1192949023345</v>
      </c>
      <c r="H61" s="70" t="n">
        <f aca="false">+(B61/$B$62)</f>
        <v>6.80829969982283E-005</v>
      </c>
      <c r="I61" s="70" t="n">
        <f aca="false">+(D61/$D$62)</f>
        <v>8.21444347145481E-005</v>
      </c>
      <c r="J61" s="70" t="n">
        <f aca="false">+(C61/$C$62)</f>
        <v>4.73012931522615E-005</v>
      </c>
      <c r="K61" s="70" t="n">
        <f aca="false">+(E61/$E$62)</f>
        <v>5.15134352478592E-005</v>
      </c>
      <c r="L61" s="72" t="n">
        <f aca="false">RANK(C61,$C$8:$C$61)</f>
        <v>53</v>
      </c>
      <c r="M61" s="72" t="n">
        <f aca="false">RANK(E61,$E$8:$E$61)</f>
        <v>50</v>
      </c>
      <c r="N61" s="47"/>
    </row>
    <row r="62" customFormat="false" ht="14.65" hidden="false" customHeight="false" outlineLevel="0" collapsed="false">
      <c r="A62" s="74" t="s">
        <v>27</v>
      </c>
      <c r="B62" s="85" t="n">
        <f aca="false">SUM(B8:B61)</f>
        <v>2614456</v>
      </c>
      <c r="C62" s="85" t="n">
        <f aca="false">SUM(C8:C61)</f>
        <v>9325389870</v>
      </c>
      <c r="D62" s="85" t="n">
        <f aca="false">SUM(D8:D61)</f>
        <v>1290410</v>
      </c>
      <c r="E62" s="85" t="n">
        <f aca="false">SUM(E8:E61)</f>
        <v>5093331453</v>
      </c>
      <c r="F62" s="81" t="n">
        <f aca="false">((+B62/D62)*100)-100</f>
        <v>102.606613401942</v>
      </c>
      <c r="G62" s="81" t="n">
        <f aca="false">((+C62/E62)*100)-100</f>
        <v>83.0901828410813</v>
      </c>
      <c r="H62" s="70" t="n">
        <f aca="false">+(B62/$B$62)</f>
        <v>1</v>
      </c>
      <c r="I62" s="70" t="n">
        <f aca="false">+(D62/$D$62)</f>
        <v>1</v>
      </c>
      <c r="J62" s="70" t="n">
        <f aca="false">+(C62/$C$62)</f>
        <v>1</v>
      </c>
      <c r="K62" s="70" t="n">
        <f aca="false">+(E62/$E$62)</f>
        <v>1</v>
      </c>
      <c r="L62" s="79" t="s">
        <v>102</v>
      </c>
      <c r="M62" s="79" t="s">
        <v>102</v>
      </c>
      <c r="N62" s="47"/>
    </row>
    <row r="63" customFormat="false" ht="14.65" hidden="false" customHeight="false" outlineLevel="0" collapsed="false">
      <c r="A63" s="86"/>
      <c r="B63" s="86"/>
      <c r="C63" s="87"/>
      <c r="D63" s="88"/>
      <c r="E63" s="88"/>
      <c r="F63" s="88"/>
      <c r="G63" s="88"/>
      <c r="H63" s="88"/>
      <c r="I63" s="88"/>
      <c r="J63" s="88"/>
      <c r="K63" s="88"/>
      <c r="L63" s="88"/>
      <c r="M63" s="63"/>
      <c r="N63" s="47"/>
    </row>
    <row r="64" customFormat="false" ht="14.65" hidden="false" customHeight="false" outlineLevel="0" collapsed="false">
      <c r="A64" s="89"/>
      <c r="C64" s="84"/>
      <c r="D64" s="62"/>
      <c r="E64" s="62"/>
      <c r="F64" s="62"/>
      <c r="G64" s="62"/>
      <c r="H64" s="62"/>
      <c r="I64" s="62"/>
      <c r="J64" s="62"/>
      <c r="K64" s="62"/>
      <c r="L64" s="62"/>
      <c r="M64" s="62"/>
    </row>
    <row r="65" customFormat="false" ht="14.65" hidden="false" customHeight="false" outlineLevel="0" collapsed="false">
      <c r="C65" s="84"/>
      <c r="D65" s="62"/>
      <c r="E65" s="62"/>
      <c r="F65" s="62"/>
      <c r="G65" s="62"/>
      <c r="H65" s="62"/>
      <c r="I65" s="62"/>
      <c r="J65" s="62"/>
      <c r="K65" s="62"/>
      <c r="L65" s="62"/>
      <c r="M65" s="62"/>
    </row>
    <row r="66" customFormat="false" ht="14.65" hidden="false" customHeight="false" outlineLevel="0" collapsed="false"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3"/>
    </row>
    <row r="67" customFormat="false" ht="14.65" hidden="false" customHeight="false" outlineLevel="0" collapsed="false"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3"/>
    </row>
    <row r="68" customFormat="false" ht="14.65" hidden="false" customHeight="false" outlineLevel="0" collapsed="false"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3"/>
    </row>
    <row r="69" customFormat="false" ht="14.65" hidden="false" customHeight="false" outlineLevel="0" collapsed="false"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3"/>
    </row>
    <row r="70" customFormat="false" ht="14.65" hidden="false" customHeight="false" outlineLevel="0" collapsed="false"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3"/>
    </row>
    <row r="71" customFormat="false" ht="14.65" hidden="false" customHeight="false" outlineLevel="0" collapsed="false"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3"/>
    </row>
    <row r="72" customFormat="false" ht="14.65" hidden="false" customHeight="false" outlineLevel="0" collapsed="false"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3"/>
    </row>
    <row r="73" customFormat="false" ht="14.65" hidden="false" customHeight="false" outlineLevel="0" collapsed="false"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3"/>
    </row>
    <row r="74" customFormat="false" ht="14.65" hidden="false" customHeight="false" outlineLevel="0" collapsed="false">
      <c r="C74" s="62"/>
      <c r="D74" s="62"/>
      <c r="E74" s="62"/>
      <c r="F74" s="62"/>
      <c r="G74" s="62"/>
      <c r="H74" s="62"/>
      <c r="I74" s="62"/>
      <c r="J74" s="62"/>
      <c r="K74" s="62"/>
      <c r="L74" s="62"/>
      <c r="M74" s="63"/>
    </row>
    <row r="75" customFormat="false" ht="14.65" hidden="false" customHeight="false" outlineLevel="0" collapsed="false"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3"/>
    </row>
    <row r="76" customFormat="false" ht="14.65" hidden="false" customHeight="false" outlineLevel="0" collapsed="false"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</row>
    <row r="77" customFormat="false" ht="14.65" hidden="false" customHeight="false" outlineLevel="0" collapsed="false"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</row>
    <row r="78" customFormat="false" ht="14.65" hidden="false" customHeight="false" outlineLevel="0" collapsed="false">
      <c r="C78" s="62"/>
      <c r="D78" s="62"/>
      <c r="E78" s="62"/>
      <c r="F78" s="62"/>
      <c r="G78" s="62"/>
      <c r="H78" s="62"/>
      <c r="I78" s="62"/>
      <c r="J78" s="62"/>
      <c r="K78" s="62"/>
      <c r="L78" s="62"/>
      <c r="M78" s="62"/>
    </row>
    <row r="79" customFormat="false" ht="14.65" hidden="false" customHeight="false" outlineLevel="0" collapsed="false">
      <c r="C79" s="62"/>
      <c r="D79" s="62"/>
      <c r="E79" s="62"/>
      <c r="F79" s="62"/>
      <c r="G79" s="62"/>
      <c r="H79" s="62"/>
      <c r="I79" s="62"/>
      <c r="J79" s="62"/>
      <c r="K79" s="62"/>
      <c r="L79" s="62"/>
      <c r="M79" s="62"/>
    </row>
    <row r="80" customFormat="false" ht="14.65" hidden="false" customHeight="false" outlineLevel="0" collapsed="false">
      <c r="C80" s="62"/>
      <c r="D80" s="62"/>
      <c r="E80" s="62"/>
      <c r="F80" s="62"/>
      <c r="G80" s="62"/>
      <c r="H80" s="62"/>
      <c r="I80" s="62"/>
      <c r="J80" s="62"/>
      <c r="K80" s="62"/>
      <c r="L80" s="62"/>
      <c r="M80" s="62"/>
    </row>
    <row r="81" customFormat="false" ht="14.65" hidden="false" customHeight="false" outlineLevel="0" collapsed="false"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</row>
    <row r="82" customFormat="false" ht="14.65" hidden="false" customHeight="false" outlineLevel="0" collapsed="false">
      <c r="C82" s="62"/>
      <c r="D82" s="62"/>
      <c r="E82" s="62"/>
      <c r="F82" s="62"/>
      <c r="G82" s="62"/>
      <c r="H82" s="62"/>
      <c r="I82" s="62"/>
      <c r="J82" s="62"/>
      <c r="K82" s="62"/>
      <c r="L82" s="62"/>
      <c r="M82" s="62"/>
    </row>
    <row r="83" customFormat="false" ht="14.65" hidden="false" customHeight="false" outlineLevel="0" collapsed="false">
      <c r="C83" s="62"/>
      <c r="D83" s="62"/>
      <c r="E83" s="62"/>
      <c r="F83" s="62"/>
      <c r="G83" s="62"/>
      <c r="H83" s="62"/>
      <c r="I83" s="62"/>
      <c r="J83" s="62"/>
      <c r="K83" s="62"/>
      <c r="L83" s="62"/>
      <c r="M83" s="62"/>
    </row>
    <row r="84" customFormat="false" ht="14.65" hidden="false" customHeight="false" outlineLevel="0" collapsed="false">
      <c r="C84" s="62"/>
      <c r="D84" s="62"/>
      <c r="E84" s="62"/>
      <c r="F84" s="62"/>
      <c r="G84" s="62"/>
      <c r="H84" s="62"/>
      <c r="I84" s="62"/>
      <c r="J84" s="62"/>
      <c r="K84" s="62"/>
      <c r="L84" s="62"/>
      <c r="M84" s="62"/>
    </row>
    <row r="85" customFormat="false" ht="14.65" hidden="false" customHeight="false" outlineLevel="0" collapsed="false">
      <c r="C85" s="62"/>
      <c r="D85" s="62"/>
      <c r="E85" s="62"/>
      <c r="F85" s="62"/>
      <c r="G85" s="62"/>
      <c r="H85" s="62"/>
      <c r="I85" s="62"/>
      <c r="J85" s="62"/>
      <c r="K85" s="62"/>
      <c r="L85" s="62"/>
      <c r="M85" s="62"/>
    </row>
    <row r="86" customFormat="false" ht="14.65" hidden="false" customHeight="false" outlineLevel="0" collapsed="false">
      <c r="C86" s="62"/>
      <c r="D86" s="62"/>
      <c r="E86" s="62"/>
      <c r="F86" s="62"/>
      <c r="G86" s="62"/>
      <c r="H86" s="62"/>
      <c r="I86" s="62"/>
      <c r="J86" s="62"/>
      <c r="K86" s="62"/>
      <c r="L86" s="62"/>
      <c r="M86" s="62"/>
    </row>
    <row r="87" customFormat="false" ht="14.65" hidden="false" customHeight="false" outlineLevel="0" collapsed="false">
      <c r="C87" s="62"/>
      <c r="D87" s="62"/>
      <c r="E87" s="62"/>
      <c r="F87" s="62"/>
      <c r="G87" s="62"/>
      <c r="H87" s="62"/>
      <c r="I87" s="62"/>
      <c r="J87" s="62"/>
      <c r="K87" s="62"/>
      <c r="L87" s="62"/>
      <c r="M87" s="62"/>
    </row>
    <row r="88" customFormat="false" ht="14.65" hidden="false" customHeight="false" outlineLevel="0" collapsed="false">
      <c r="C88" s="62"/>
      <c r="D88" s="62"/>
      <c r="E88" s="62"/>
      <c r="F88" s="62"/>
      <c r="G88" s="62"/>
      <c r="H88" s="62"/>
      <c r="I88" s="62"/>
      <c r="J88" s="62"/>
      <c r="K88" s="62"/>
      <c r="L88" s="62"/>
      <c r="M88" s="62"/>
    </row>
    <row r="89" customFormat="false" ht="14.65" hidden="false" customHeight="false" outlineLevel="0" collapsed="false">
      <c r="C89" s="62"/>
      <c r="D89" s="62"/>
      <c r="E89" s="62"/>
      <c r="F89" s="62"/>
      <c r="G89" s="62"/>
      <c r="H89" s="62"/>
      <c r="I89" s="62"/>
      <c r="J89" s="62"/>
      <c r="K89" s="62"/>
      <c r="L89" s="62"/>
      <c r="M89" s="62"/>
    </row>
    <row r="90" customFormat="false" ht="14.65" hidden="false" customHeight="false" outlineLevel="0" collapsed="false">
      <c r="C90" s="62"/>
      <c r="D90" s="62"/>
      <c r="E90" s="62"/>
      <c r="F90" s="62"/>
      <c r="G90" s="62"/>
      <c r="H90" s="62"/>
      <c r="I90" s="62"/>
      <c r="J90" s="62"/>
      <c r="K90" s="62"/>
      <c r="L90" s="62"/>
      <c r="M90" s="62"/>
    </row>
    <row r="91" customFormat="false" ht="14.65" hidden="false" customHeight="false" outlineLevel="0" collapsed="false">
      <c r="C91" s="62"/>
      <c r="D91" s="62"/>
      <c r="E91" s="62"/>
      <c r="F91" s="62"/>
      <c r="G91" s="62"/>
      <c r="H91" s="62"/>
      <c r="I91" s="62"/>
      <c r="J91" s="62"/>
      <c r="K91" s="62"/>
      <c r="L91" s="62"/>
      <c r="M91" s="62"/>
    </row>
    <row r="92" customFormat="false" ht="14.65" hidden="false" customHeight="false" outlineLevel="0" collapsed="false">
      <c r="C92" s="62"/>
      <c r="D92" s="62"/>
      <c r="E92" s="62"/>
      <c r="F92" s="62"/>
      <c r="G92" s="62"/>
      <c r="H92" s="62"/>
      <c r="I92" s="62"/>
      <c r="J92" s="62"/>
      <c r="K92" s="62"/>
      <c r="L92" s="62"/>
      <c r="M92" s="62"/>
    </row>
    <row r="93" customFormat="false" ht="14.65" hidden="false" customHeight="false" outlineLevel="0" collapsed="false">
      <c r="C93" s="62"/>
      <c r="D93" s="62"/>
      <c r="E93" s="62"/>
      <c r="F93" s="62"/>
      <c r="G93" s="62"/>
      <c r="H93" s="62"/>
      <c r="I93" s="62"/>
      <c r="J93" s="62"/>
      <c r="K93" s="62"/>
      <c r="L93" s="62"/>
      <c r="M93" s="62"/>
    </row>
    <row r="94" customFormat="false" ht="14.65" hidden="false" customHeight="false" outlineLevel="0" collapsed="false">
      <c r="C94" s="62"/>
      <c r="D94" s="62"/>
      <c r="E94" s="62"/>
      <c r="F94" s="62"/>
      <c r="G94" s="62"/>
      <c r="H94" s="62"/>
      <c r="I94" s="62"/>
      <c r="J94" s="62"/>
      <c r="K94" s="62"/>
      <c r="L94" s="62"/>
      <c r="M94" s="62"/>
    </row>
    <row r="95" customFormat="false" ht="14.65" hidden="false" customHeight="false" outlineLevel="0" collapsed="false">
      <c r="C95" s="62"/>
      <c r="D95" s="62"/>
      <c r="E95" s="62"/>
      <c r="F95" s="62"/>
      <c r="G95" s="62"/>
      <c r="H95" s="62"/>
      <c r="I95" s="62"/>
      <c r="J95" s="62"/>
      <c r="K95" s="62"/>
      <c r="L95" s="62"/>
      <c r="M95" s="62"/>
    </row>
    <row r="96" customFormat="false" ht="14.65" hidden="false" customHeight="false" outlineLevel="0" collapsed="false">
      <c r="C96" s="62"/>
      <c r="D96" s="62"/>
      <c r="E96" s="62"/>
      <c r="F96" s="62"/>
      <c r="G96" s="62"/>
      <c r="H96" s="62"/>
      <c r="I96" s="62"/>
      <c r="J96" s="62"/>
      <c r="K96" s="62"/>
      <c r="L96" s="62"/>
      <c r="M96" s="62"/>
    </row>
    <row r="97" customFormat="false" ht="14.65" hidden="false" customHeight="false" outlineLevel="0" collapsed="false">
      <c r="C97" s="62"/>
      <c r="D97" s="62"/>
      <c r="E97" s="62"/>
      <c r="F97" s="62"/>
      <c r="G97" s="62"/>
      <c r="H97" s="62"/>
      <c r="I97" s="62"/>
      <c r="J97" s="62"/>
      <c r="K97" s="62"/>
      <c r="L97" s="62"/>
      <c r="M97" s="62"/>
    </row>
    <row r="98" customFormat="false" ht="14.65" hidden="false" customHeight="false" outlineLevel="0" collapsed="false"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62"/>
    </row>
    <row r="99" customFormat="false" ht="14.65" hidden="false" customHeight="false" outlineLevel="0" collapsed="false">
      <c r="C99" s="62"/>
      <c r="D99" s="62"/>
      <c r="E99" s="62"/>
      <c r="F99" s="62"/>
      <c r="G99" s="62"/>
      <c r="H99" s="62"/>
      <c r="I99" s="62"/>
      <c r="J99" s="62"/>
      <c r="K99" s="62"/>
      <c r="L99" s="62"/>
      <c r="M99" s="62"/>
    </row>
    <row r="100" customFormat="false" ht="14.65" hidden="false" customHeight="false" outlineLevel="0" collapsed="false"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</row>
    <row r="101" customFormat="false" ht="14.65" hidden="false" customHeight="false" outlineLevel="0" collapsed="false"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</row>
    <row r="102" customFormat="false" ht="14.65" hidden="false" customHeight="false" outlineLevel="0" collapsed="false"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</row>
    <row r="103" customFormat="false" ht="14.65" hidden="false" customHeight="false" outlineLevel="0" collapsed="false"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</row>
    <row r="104" customFormat="false" ht="14.65" hidden="false" customHeight="false" outlineLevel="0" collapsed="false"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</row>
    <row r="105" customFormat="false" ht="14.65" hidden="false" customHeight="false" outlineLevel="0" collapsed="false"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</row>
    <row r="106" customFormat="false" ht="14.65" hidden="false" customHeight="false" outlineLevel="0" collapsed="false">
      <c r="C106" s="62"/>
      <c r="D106" s="62"/>
      <c r="E106" s="62"/>
      <c r="F106" s="62"/>
      <c r="G106" s="62"/>
      <c r="H106" s="62"/>
      <c r="I106" s="62"/>
      <c r="J106" s="62"/>
      <c r="K106" s="62"/>
      <c r="L106" s="62"/>
      <c r="M106" s="62"/>
    </row>
    <row r="107" customFormat="false" ht="14.65" hidden="false" customHeight="false" outlineLevel="0" collapsed="false"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62"/>
    </row>
    <row r="108" customFormat="false" ht="14.65" hidden="false" customHeight="false" outlineLevel="0" collapsed="false">
      <c r="C108" s="62"/>
      <c r="D108" s="62"/>
      <c r="E108" s="62"/>
      <c r="F108" s="62"/>
      <c r="G108" s="62"/>
      <c r="H108" s="62"/>
      <c r="I108" s="62"/>
      <c r="J108" s="62"/>
      <c r="K108" s="62"/>
      <c r="L108" s="62"/>
      <c r="M108" s="62"/>
    </row>
    <row r="109" customFormat="false" ht="14.65" hidden="false" customHeight="false" outlineLevel="0" collapsed="false"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2"/>
    </row>
    <row r="110" customFormat="false" ht="14.65" hidden="false" customHeight="false" outlineLevel="0" collapsed="false">
      <c r="C110" s="62"/>
      <c r="D110" s="62"/>
      <c r="E110" s="62"/>
      <c r="F110" s="62"/>
      <c r="G110" s="62"/>
      <c r="H110" s="62"/>
      <c r="I110" s="62"/>
      <c r="J110" s="62"/>
      <c r="K110" s="62"/>
      <c r="L110" s="62"/>
      <c r="M110" s="62"/>
    </row>
    <row r="111" customFormat="false" ht="14.65" hidden="false" customHeight="false" outlineLevel="0" collapsed="false"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</row>
    <row r="112" customFormat="false" ht="14.65" hidden="false" customHeight="false" outlineLevel="0" collapsed="false"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</row>
    <row r="113" customFormat="false" ht="14.65" hidden="false" customHeight="false" outlineLevel="0" collapsed="false">
      <c r="C113" s="62"/>
      <c r="D113" s="62"/>
      <c r="E113" s="62"/>
      <c r="F113" s="62"/>
      <c r="G113" s="62"/>
      <c r="H113" s="62"/>
      <c r="I113" s="62"/>
      <c r="J113" s="62"/>
      <c r="K113" s="62"/>
      <c r="L113" s="62"/>
      <c r="M113" s="62"/>
    </row>
    <row r="114" customFormat="false" ht="14.65" hidden="false" customHeight="false" outlineLevel="0" collapsed="false">
      <c r="C114" s="62"/>
      <c r="D114" s="62"/>
      <c r="E114" s="62"/>
      <c r="F114" s="62"/>
      <c r="G114" s="62"/>
      <c r="H114" s="62"/>
      <c r="I114" s="62"/>
      <c r="J114" s="62"/>
      <c r="K114" s="62"/>
      <c r="L114" s="62"/>
      <c r="M114" s="62"/>
    </row>
    <row r="115" customFormat="false" ht="14.65" hidden="false" customHeight="false" outlineLevel="0" collapsed="false">
      <c r="C115" s="62"/>
      <c r="D115" s="62"/>
      <c r="E115" s="62"/>
      <c r="F115" s="62"/>
      <c r="G115" s="62"/>
      <c r="H115" s="62"/>
      <c r="I115" s="62"/>
      <c r="J115" s="62"/>
      <c r="K115" s="62"/>
      <c r="L115" s="62"/>
      <c r="M115" s="62"/>
    </row>
    <row r="116" customFormat="false" ht="14.65" hidden="false" customHeight="false" outlineLevel="0" collapsed="false">
      <c r="C116" s="62"/>
      <c r="D116" s="62"/>
      <c r="E116" s="62"/>
      <c r="F116" s="62"/>
      <c r="G116" s="62"/>
      <c r="H116" s="62"/>
      <c r="I116" s="62"/>
      <c r="J116" s="62"/>
      <c r="K116" s="62"/>
      <c r="L116" s="62"/>
      <c r="M116" s="62"/>
    </row>
    <row r="117" customFormat="false" ht="14.65" hidden="false" customHeight="false" outlineLevel="0" collapsed="false">
      <c r="C117" s="62"/>
      <c r="D117" s="62"/>
      <c r="E117" s="62"/>
      <c r="F117" s="62"/>
      <c r="G117" s="62"/>
      <c r="H117" s="62"/>
      <c r="I117" s="62"/>
      <c r="J117" s="62"/>
      <c r="K117" s="62"/>
      <c r="L117" s="62"/>
      <c r="M117" s="62"/>
    </row>
    <row r="118" customFormat="false" ht="14.65" hidden="false" customHeight="false" outlineLevel="0" collapsed="false">
      <c r="C118" s="62"/>
      <c r="D118" s="62"/>
      <c r="E118" s="62"/>
      <c r="F118" s="62"/>
      <c r="G118" s="62"/>
      <c r="H118" s="62"/>
      <c r="I118" s="62"/>
      <c r="J118" s="62"/>
      <c r="K118" s="62"/>
      <c r="L118" s="62"/>
      <c r="M118" s="62"/>
    </row>
    <row r="119" customFormat="false" ht="14.65" hidden="false" customHeight="false" outlineLevel="0" collapsed="false">
      <c r="C119" s="62"/>
      <c r="D119" s="62"/>
      <c r="E119" s="62"/>
      <c r="F119" s="62"/>
      <c r="G119" s="62"/>
      <c r="H119" s="62"/>
      <c r="I119" s="62"/>
      <c r="J119" s="62"/>
      <c r="K119" s="62"/>
      <c r="L119" s="62"/>
      <c r="M119" s="62"/>
    </row>
    <row r="120" customFormat="false" ht="14.65" hidden="false" customHeight="false" outlineLevel="0" collapsed="false">
      <c r="C120" s="62"/>
      <c r="D120" s="62"/>
      <c r="E120" s="62"/>
      <c r="F120" s="62"/>
      <c r="G120" s="62"/>
      <c r="H120" s="62"/>
      <c r="I120" s="62"/>
      <c r="J120" s="62"/>
      <c r="K120" s="62"/>
      <c r="L120" s="62"/>
      <c r="M120" s="62"/>
    </row>
    <row r="121" customFormat="false" ht="14.65" hidden="false" customHeight="false" outlineLevel="0" collapsed="false">
      <c r="C121" s="62"/>
      <c r="D121" s="62"/>
      <c r="E121" s="62"/>
      <c r="F121" s="62"/>
      <c r="G121" s="62"/>
      <c r="H121" s="62"/>
      <c r="I121" s="62"/>
      <c r="J121" s="62"/>
      <c r="K121" s="62"/>
      <c r="L121" s="62"/>
      <c r="M121" s="62"/>
    </row>
    <row r="122" customFormat="false" ht="14.65" hidden="false" customHeight="false" outlineLevel="0" collapsed="false">
      <c r="C122" s="62"/>
      <c r="D122" s="62"/>
      <c r="E122" s="62"/>
      <c r="F122" s="62"/>
      <c r="G122" s="62"/>
      <c r="H122" s="62"/>
      <c r="I122" s="62"/>
      <c r="J122" s="62"/>
      <c r="K122" s="62"/>
      <c r="L122" s="62"/>
      <c r="M122" s="62"/>
    </row>
    <row r="123" customFormat="false" ht="14.65" hidden="false" customHeight="false" outlineLevel="0" collapsed="false">
      <c r="C123" s="62"/>
      <c r="D123" s="62"/>
      <c r="E123" s="62"/>
      <c r="F123" s="62"/>
      <c r="G123" s="62"/>
      <c r="H123" s="62"/>
      <c r="I123" s="62"/>
      <c r="J123" s="62"/>
      <c r="K123" s="62"/>
      <c r="L123" s="62"/>
      <c r="M123" s="62"/>
    </row>
    <row r="124" customFormat="false" ht="14.65" hidden="false" customHeight="false" outlineLevel="0" collapsed="false">
      <c r="C124" s="62"/>
      <c r="D124" s="62"/>
      <c r="E124" s="62"/>
      <c r="F124" s="62"/>
      <c r="G124" s="62"/>
      <c r="H124" s="62"/>
      <c r="I124" s="62"/>
      <c r="J124" s="62"/>
      <c r="K124" s="62"/>
      <c r="L124" s="62"/>
      <c r="M124" s="62"/>
    </row>
    <row r="125" customFormat="false" ht="14.65" hidden="false" customHeight="false" outlineLevel="0" collapsed="false">
      <c r="C125" s="62"/>
      <c r="D125" s="62"/>
      <c r="E125" s="62"/>
      <c r="F125" s="62"/>
      <c r="G125" s="62"/>
      <c r="H125" s="62"/>
      <c r="I125" s="62"/>
      <c r="J125" s="62"/>
      <c r="K125" s="62"/>
      <c r="L125" s="62"/>
      <c r="M125" s="62"/>
    </row>
    <row r="126" customFormat="false" ht="14.65" hidden="false" customHeight="false" outlineLevel="0" collapsed="false">
      <c r="C126" s="62"/>
      <c r="D126" s="62"/>
      <c r="E126" s="62"/>
      <c r="F126" s="62"/>
      <c r="G126" s="62"/>
      <c r="H126" s="62"/>
      <c r="I126" s="62"/>
      <c r="J126" s="62"/>
      <c r="K126" s="62"/>
      <c r="L126" s="62"/>
      <c r="M126" s="62"/>
    </row>
    <row r="127" customFormat="false" ht="14.65" hidden="false" customHeight="false" outlineLevel="0" collapsed="false">
      <c r="C127" s="62"/>
      <c r="D127" s="62"/>
      <c r="E127" s="62"/>
      <c r="F127" s="62"/>
      <c r="G127" s="62"/>
      <c r="H127" s="62"/>
      <c r="I127" s="62"/>
      <c r="J127" s="62"/>
      <c r="K127" s="62"/>
      <c r="L127" s="62"/>
      <c r="M127" s="62"/>
    </row>
    <row r="128" customFormat="false" ht="14.65" hidden="false" customHeight="false" outlineLevel="0" collapsed="false">
      <c r="C128" s="62"/>
      <c r="D128" s="62"/>
      <c r="E128" s="62"/>
      <c r="F128" s="62"/>
      <c r="G128" s="62"/>
      <c r="H128" s="62"/>
      <c r="I128" s="62"/>
      <c r="J128" s="62"/>
      <c r="K128" s="62"/>
      <c r="L128" s="62"/>
      <c r="M128" s="62"/>
    </row>
    <row r="129" customFormat="false" ht="14.65" hidden="false" customHeight="false" outlineLevel="0" collapsed="false">
      <c r="C129" s="62"/>
      <c r="D129" s="62"/>
      <c r="E129" s="62"/>
      <c r="F129" s="62"/>
      <c r="G129" s="62"/>
      <c r="H129" s="62"/>
      <c r="I129" s="62"/>
      <c r="J129" s="62"/>
      <c r="K129" s="62"/>
      <c r="L129" s="62"/>
      <c r="M129" s="62"/>
    </row>
    <row r="130" customFormat="false" ht="14.65" hidden="false" customHeight="false" outlineLevel="0" collapsed="false">
      <c r="C130" s="62"/>
      <c r="D130" s="62"/>
      <c r="E130" s="62"/>
      <c r="F130" s="62"/>
      <c r="G130" s="62"/>
      <c r="H130" s="62"/>
      <c r="I130" s="62"/>
      <c r="J130" s="62"/>
      <c r="K130" s="62"/>
      <c r="L130" s="62"/>
      <c r="M130" s="62"/>
    </row>
    <row r="131" customFormat="false" ht="14.65" hidden="false" customHeight="false" outlineLevel="0" collapsed="false">
      <c r="C131" s="62"/>
      <c r="D131" s="62"/>
      <c r="E131" s="62"/>
      <c r="F131" s="62"/>
      <c r="G131" s="62"/>
      <c r="H131" s="62"/>
      <c r="I131" s="62"/>
      <c r="J131" s="62"/>
      <c r="K131" s="62"/>
      <c r="L131" s="62"/>
      <c r="M131" s="62"/>
    </row>
    <row r="132" customFormat="false" ht="14.65" hidden="false" customHeight="false" outlineLevel="0" collapsed="false">
      <c r="C132" s="62"/>
      <c r="D132" s="62"/>
      <c r="E132" s="62"/>
      <c r="F132" s="62"/>
      <c r="G132" s="62"/>
      <c r="H132" s="62"/>
      <c r="I132" s="62"/>
      <c r="J132" s="62"/>
      <c r="K132" s="62"/>
      <c r="L132" s="62"/>
      <c r="M132" s="62"/>
    </row>
    <row r="133" customFormat="false" ht="14.65" hidden="false" customHeight="false" outlineLevel="0" collapsed="false">
      <c r="C133" s="62"/>
      <c r="D133" s="62"/>
      <c r="E133" s="62"/>
      <c r="F133" s="62"/>
      <c r="G133" s="62"/>
      <c r="H133" s="62"/>
      <c r="I133" s="62"/>
      <c r="J133" s="62"/>
      <c r="K133" s="62"/>
      <c r="L133" s="62"/>
      <c r="M133" s="62"/>
    </row>
    <row r="134" customFormat="false" ht="14.65" hidden="false" customHeight="false" outlineLevel="0" collapsed="false">
      <c r="D134" s="39"/>
      <c r="E134" s="39"/>
      <c r="F134" s="39"/>
      <c r="G134" s="39"/>
      <c r="K134" s="39"/>
    </row>
    <row r="135" customFormat="false" ht="14.65" hidden="false" customHeight="false" outlineLevel="0" collapsed="false">
      <c r="D135" s="39"/>
      <c r="E135" s="39"/>
      <c r="F135" s="39"/>
      <c r="G135" s="39"/>
      <c r="K135" s="39"/>
    </row>
    <row r="136" customFormat="false" ht="14.65" hidden="false" customHeight="false" outlineLevel="0" collapsed="false">
      <c r="D136" s="39"/>
      <c r="E136" s="39"/>
      <c r="F136" s="39"/>
      <c r="G136" s="39"/>
      <c r="K136" s="39"/>
    </row>
    <row r="137" customFormat="false" ht="14.65" hidden="false" customHeight="false" outlineLevel="0" collapsed="false">
      <c r="D137" s="39"/>
      <c r="E137" s="39"/>
      <c r="F137" s="39"/>
      <c r="G137" s="39"/>
      <c r="K137" s="39"/>
    </row>
    <row r="138" customFormat="false" ht="14.65" hidden="false" customHeight="false" outlineLevel="0" collapsed="false">
      <c r="D138" s="39"/>
      <c r="E138" s="39"/>
      <c r="F138" s="39"/>
      <c r="G138" s="39"/>
      <c r="K138" s="39"/>
    </row>
    <row r="139" customFormat="false" ht="14.65" hidden="false" customHeight="false" outlineLevel="0" collapsed="false">
      <c r="D139" s="39"/>
      <c r="E139" s="39"/>
      <c r="F139" s="39"/>
      <c r="G139" s="39"/>
      <c r="K139" s="39"/>
    </row>
    <row r="140" customFormat="false" ht="14.65" hidden="false" customHeight="false" outlineLevel="0" collapsed="false">
      <c r="D140" s="39"/>
      <c r="E140" s="39"/>
      <c r="F140" s="39"/>
      <c r="G140" s="39"/>
      <c r="K140" s="39"/>
    </row>
    <row r="141" customFormat="false" ht="14.65" hidden="false" customHeight="false" outlineLevel="0" collapsed="false">
      <c r="D141" s="39"/>
      <c r="E141" s="39"/>
      <c r="F141" s="39"/>
      <c r="G141" s="39"/>
      <c r="K141" s="39"/>
    </row>
    <row r="142" customFormat="false" ht="14.65" hidden="false" customHeight="false" outlineLevel="0" collapsed="false">
      <c r="D142" s="39"/>
      <c r="E142" s="39"/>
      <c r="F142" s="39"/>
      <c r="G142" s="39"/>
      <c r="K142" s="39"/>
    </row>
    <row r="143" customFormat="false" ht="14.65" hidden="false" customHeight="false" outlineLevel="0" collapsed="false">
      <c r="D143" s="39"/>
      <c r="E143" s="39"/>
      <c r="F143" s="39"/>
      <c r="G143" s="39"/>
      <c r="K143" s="39"/>
    </row>
    <row r="144" customFormat="false" ht="14.65" hidden="false" customHeight="false" outlineLevel="0" collapsed="false">
      <c r="D144" s="39"/>
      <c r="E144" s="39"/>
      <c r="F144" s="39"/>
      <c r="G144" s="39"/>
      <c r="K144" s="39"/>
    </row>
    <row r="145" customFormat="false" ht="14.65" hidden="false" customHeight="false" outlineLevel="0" collapsed="false">
      <c r="D145" s="39"/>
      <c r="E145" s="39"/>
      <c r="F145" s="39"/>
      <c r="G145" s="39"/>
      <c r="K145" s="39"/>
    </row>
    <row r="146" customFormat="false" ht="14.65" hidden="false" customHeight="false" outlineLevel="0" collapsed="false">
      <c r="D146" s="39"/>
      <c r="E146" s="39"/>
      <c r="F146" s="39"/>
      <c r="G146" s="39"/>
      <c r="K146" s="39"/>
    </row>
    <row r="147" customFormat="false" ht="14.65" hidden="false" customHeight="false" outlineLevel="0" collapsed="false">
      <c r="D147" s="39"/>
      <c r="E147" s="39"/>
      <c r="F147" s="39"/>
      <c r="G147" s="39"/>
      <c r="K147" s="39"/>
    </row>
    <row r="148" customFormat="false" ht="14.65" hidden="false" customHeight="false" outlineLevel="0" collapsed="false">
      <c r="D148" s="39"/>
      <c r="E148" s="39"/>
      <c r="F148" s="39"/>
      <c r="G148" s="39"/>
      <c r="K148" s="39"/>
    </row>
    <row r="149" customFormat="false" ht="14.65" hidden="false" customHeight="false" outlineLevel="0" collapsed="false">
      <c r="D149" s="39"/>
      <c r="E149" s="39"/>
      <c r="F149" s="39"/>
      <c r="G149" s="39"/>
    </row>
    <row r="150" customFormat="false" ht="14.65" hidden="false" customHeight="false" outlineLevel="0" collapsed="false">
      <c r="D150" s="39"/>
      <c r="E150" s="39"/>
      <c r="F150" s="39"/>
      <c r="G150" s="39"/>
    </row>
    <row r="151" customFormat="false" ht="14.65" hidden="false" customHeight="false" outlineLevel="0" collapsed="false">
      <c r="D151" s="39"/>
      <c r="E151" s="39"/>
      <c r="F151" s="39"/>
      <c r="G151" s="39"/>
    </row>
    <row r="152" customFormat="false" ht="14.65" hidden="false" customHeight="false" outlineLevel="0" collapsed="false">
      <c r="D152" s="39"/>
      <c r="E152" s="39"/>
      <c r="F152" s="39"/>
      <c r="G152" s="39"/>
    </row>
    <row r="153" customFormat="false" ht="14.65" hidden="false" customHeight="false" outlineLevel="0" collapsed="false">
      <c r="D153" s="39"/>
      <c r="E153" s="39"/>
      <c r="F153" s="39"/>
      <c r="G153" s="39"/>
    </row>
    <row r="154" customFormat="false" ht="14.65" hidden="false" customHeight="false" outlineLevel="0" collapsed="false">
      <c r="D154" s="39"/>
      <c r="E154" s="39"/>
      <c r="F154" s="39"/>
      <c r="G154" s="39"/>
    </row>
    <row r="155" customFormat="false" ht="14.65" hidden="false" customHeight="false" outlineLevel="0" collapsed="false">
      <c r="D155" s="39"/>
      <c r="E155" s="39"/>
      <c r="F155" s="39"/>
      <c r="G155" s="39"/>
    </row>
    <row r="156" customFormat="false" ht="14.65" hidden="false" customHeight="false" outlineLevel="0" collapsed="false">
      <c r="D156" s="39"/>
      <c r="E156" s="39"/>
      <c r="F156" s="39"/>
      <c r="G156" s="39"/>
    </row>
    <row r="157" customFormat="false" ht="14.65" hidden="false" customHeight="false" outlineLevel="0" collapsed="false">
      <c r="D157" s="39"/>
      <c r="E157" s="39"/>
      <c r="F157" s="39"/>
      <c r="G157" s="39"/>
    </row>
    <row r="158" customFormat="false" ht="14.65" hidden="false" customHeight="false" outlineLevel="0" collapsed="false">
      <c r="D158" s="39"/>
      <c r="E158" s="39"/>
      <c r="F158" s="39"/>
    </row>
    <row r="159" customFormat="false" ht="14.65" hidden="false" customHeight="false" outlineLevel="0" collapsed="false">
      <c r="D159" s="39"/>
      <c r="E159" s="39"/>
      <c r="F159" s="39"/>
    </row>
    <row r="160" customFormat="false" ht="14.65" hidden="false" customHeight="false" outlineLevel="0" collapsed="false">
      <c r="D160" s="39"/>
      <c r="E160" s="39"/>
      <c r="F160" s="39"/>
    </row>
    <row r="161" customFormat="false" ht="14.65" hidden="false" customHeight="false" outlineLevel="0" collapsed="false">
      <c r="D161" s="39"/>
      <c r="E161" s="39"/>
      <c r="F161" s="39"/>
    </row>
    <row r="162" customFormat="false" ht="14.65" hidden="false" customHeight="false" outlineLevel="0" collapsed="false">
      <c r="D162" s="39"/>
      <c r="E162" s="39"/>
      <c r="F162" s="39"/>
    </row>
    <row r="163" customFormat="false" ht="14.65" hidden="false" customHeight="false" outlineLevel="0" collapsed="false">
      <c r="D163" s="39"/>
      <c r="E163" s="39"/>
      <c r="F163" s="39"/>
    </row>
    <row r="164" customFormat="false" ht="14.65" hidden="false" customHeight="false" outlineLevel="0" collapsed="false">
      <c r="D164" s="39"/>
      <c r="E164" s="39"/>
      <c r="F164" s="39"/>
    </row>
    <row r="165" customFormat="false" ht="14.65" hidden="false" customHeight="false" outlineLevel="0" collapsed="false">
      <c r="D165" s="39"/>
      <c r="E165" s="39"/>
      <c r="F165" s="39"/>
    </row>
    <row r="166" customFormat="false" ht="14.65" hidden="false" customHeight="false" outlineLevel="0" collapsed="false">
      <c r="D166" s="39"/>
      <c r="E166" s="39"/>
      <c r="F166" s="39"/>
    </row>
    <row r="167" customFormat="false" ht="14.65" hidden="false" customHeight="false" outlineLevel="0" collapsed="false">
      <c r="D167" s="39"/>
      <c r="E167" s="39"/>
      <c r="F167" s="39"/>
    </row>
    <row r="168" customFormat="false" ht="14.65" hidden="false" customHeight="false" outlineLevel="0" collapsed="false">
      <c r="D168" s="39"/>
      <c r="E168" s="39"/>
      <c r="F168" s="39"/>
    </row>
    <row r="169" customFormat="false" ht="14.65" hidden="false" customHeight="false" outlineLevel="0" collapsed="false">
      <c r="D169" s="39"/>
      <c r="E169" s="39"/>
      <c r="F169" s="39"/>
    </row>
    <row r="170" customFormat="false" ht="14.65" hidden="false" customHeight="false" outlineLevel="0" collapsed="false">
      <c r="D170" s="39"/>
      <c r="E170" s="39"/>
      <c r="F170" s="39"/>
    </row>
    <row r="171" customFormat="false" ht="14.65" hidden="false" customHeight="false" outlineLevel="0" collapsed="false">
      <c r="D171" s="39"/>
      <c r="E171" s="39"/>
      <c r="F171" s="39"/>
    </row>
    <row r="172" customFormat="false" ht="14.65" hidden="false" customHeight="false" outlineLevel="0" collapsed="false">
      <c r="D172" s="39"/>
      <c r="E172" s="39"/>
      <c r="F172" s="39"/>
    </row>
    <row r="173" customFormat="false" ht="14.65" hidden="false" customHeight="false" outlineLevel="0" collapsed="false">
      <c r="D173" s="39"/>
      <c r="E173" s="39"/>
      <c r="F173" s="39"/>
    </row>
    <row r="174" customFormat="false" ht="14.65" hidden="false" customHeight="false" outlineLevel="0" collapsed="false">
      <c r="D174" s="39"/>
      <c r="E174" s="39"/>
      <c r="F174" s="39"/>
    </row>
    <row r="175" customFormat="false" ht="14.65" hidden="false" customHeight="false" outlineLevel="0" collapsed="false">
      <c r="D175" s="39"/>
      <c r="E175" s="39"/>
      <c r="F175" s="39"/>
    </row>
    <row r="176" customFormat="false" ht="14.65" hidden="false" customHeight="false" outlineLevel="0" collapsed="false">
      <c r="D176" s="39"/>
      <c r="E176" s="39"/>
      <c r="F176" s="39"/>
    </row>
    <row r="177" customFormat="false" ht="14.65" hidden="false" customHeight="false" outlineLevel="0" collapsed="false">
      <c r="D177" s="39"/>
      <c r="E177" s="39"/>
      <c r="F177" s="39"/>
    </row>
    <row r="178" customFormat="false" ht="14.65" hidden="false" customHeight="false" outlineLevel="0" collapsed="false">
      <c r="D178" s="39"/>
      <c r="E178" s="39"/>
      <c r="F178" s="39"/>
    </row>
    <row r="179" customFormat="false" ht="14.65" hidden="false" customHeight="false" outlineLevel="0" collapsed="false">
      <c r="D179" s="39"/>
      <c r="E179" s="39"/>
      <c r="F179" s="39"/>
    </row>
    <row r="180" customFormat="false" ht="14.65" hidden="false" customHeight="false" outlineLevel="0" collapsed="false">
      <c r="D180" s="39"/>
      <c r="E180" s="39"/>
      <c r="F180" s="39"/>
    </row>
    <row r="181" customFormat="false" ht="14.65" hidden="false" customHeight="false" outlineLevel="0" collapsed="false">
      <c r="D181" s="39"/>
      <c r="E181" s="39"/>
      <c r="F181" s="39"/>
    </row>
    <row r="182" customFormat="false" ht="14.65" hidden="false" customHeight="false" outlineLevel="0" collapsed="false">
      <c r="D182" s="39"/>
      <c r="E182" s="39"/>
      <c r="F182" s="39"/>
    </row>
    <row r="183" customFormat="false" ht="14.65" hidden="false" customHeight="false" outlineLevel="0" collapsed="false">
      <c r="D183" s="39"/>
      <c r="E183" s="39"/>
      <c r="F183" s="39"/>
    </row>
    <row r="184" customFormat="false" ht="14.65" hidden="false" customHeight="false" outlineLevel="0" collapsed="false">
      <c r="D184" s="39"/>
      <c r="E184" s="39"/>
      <c r="F184" s="39"/>
    </row>
    <row r="185" customFormat="false" ht="14.65" hidden="false" customHeight="false" outlineLevel="0" collapsed="false">
      <c r="D185" s="39"/>
      <c r="E185" s="39"/>
      <c r="F185" s="39"/>
    </row>
    <row r="186" customFormat="false" ht="14.65" hidden="false" customHeight="false" outlineLevel="0" collapsed="false">
      <c r="D186" s="39"/>
      <c r="E186" s="39"/>
      <c r="F186" s="39"/>
    </row>
    <row r="187" customFormat="false" ht="14.65" hidden="false" customHeight="false" outlineLevel="0" collapsed="false">
      <c r="D187" s="39"/>
      <c r="E187" s="39"/>
      <c r="F187" s="39"/>
    </row>
    <row r="188" customFormat="false" ht="14.65" hidden="false" customHeight="false" outlineLevel="0" collapsed="false">
      <c r="D188" s="39"/>
      <c r="E188" s="39"/>
      <c r="F188" s="39"/>
    </row>
    <row r="189" customFormat="false" ht="14.65" hidden="false" customHeight="false" outlineLevel="0" collapsed="false">
      <c r="D189" s="39"/>
      <c r="E189" s="39"/>
      <c r="F189" s="39"/>
    </row>
    <row r="190" customFormat="false" ht="14.65" hidden="false" customHeight="false" outlineLevel="0" collapsed="false">
      <c r="D190" s="39"/>
      <c r="E190" s="39"/>
      <c r="F190" s="39"/>
    </row>
    <row r="191" customFormat="false" ht="14.65" hidden="false" customHeight="false" outlineLevel="0" collapsed="false">
      <c r="D191" s="39"/>
      <c r="E191" s="39"/>
      <c r="F191" s="39"/>
    </row>
    <row r="192" customFormat="false" ht="14.65" hidden="false" customHeight="false" outlineLevel="0" collapsed="false">
      <c r="D192" s="39"/>
      <c r="E192" s="39"/>
      <c r="F192" s="39"/>
    </row>
    <row r="193" customFormat="false" ht="14.65" hidden="false" customHeight="false" outlineLevel="0" collapsed="false">
      <c r="D193" s="39"/>
      <c r="E193" s="39"/>
      <c r="F193" s="39"/>
    </row>
    <row r="194" customFormat="false" ht="14.65" hidden="false" customHeight="false" outlineLevel="0" collapsed="false">
      <c r="D194" s="39"/>
      <c r="E194" s="39"/>
      <c r="F194" s="39"/>
    </row>
    <row r="195" customFormat="false" ht="14.65" hidden="false" customHeight="false" outlineLevel="0" collapsed="false">
      <c r="D195" s="39"/>
      <c r="E195" s="39"/>
      <c r="F195" s="39"/>
    </row>
    <row r="196" customFormat="false" ht="14.65" hidden="false" customHeight="false" outlineLevel="0" collapsed="false">
      <c r="D196" s="39"/>
      <c r="E196" s="39"/>
      <c r="F196" s="39"/>
    </row>
    <row r="197" customFormat="false" ht="14.65" hidden="false" customHeight="false" outlineLevel="0" collapsed="false">
      <c r="D197" s="39"/>
      <c r="E197" s="39"/>
      <c r="F197" s="39"/>
    </row>
    <row r="198" customFormat="false" ht="14.65" hidden="false" customHeight="false" outlineLevel="0" collapsed="false">
      <c r="D198" s="39"/>
      <c r="E198" s="39"/>
      <c r="F198" s="39"/>
    </row>
    <row r="199" customFormat="false" ht="14.65" hidden="false" customHeight="false" outlineLevel="0" collapsed="false">
      <c r="D199" s="39"/>
      <c r="E199" s="39"/>
      <c r="F199" s="39"/>
    </row>
    <row r="200" customFormat="false" ht="14.65" hidden="false" customHeight="false" outlineLevel="0" collapsed="false">
      <c r="D200" s="39"/>
      <c r="E200" s="39"/>
      <c r="F200" s="39"/>
    </row>
    <row r="201" customFormat="false" ht="14.65" hidden="false" customHeight="false" outlineLevel="0" collapsed="false">
      <c r="D201" s="39"/>
      <c r="E201" s="39"/>
      <c r="F201" s="39"/>
    </row>
    <row r="202" customFormat="false" ht="14.65" hidden="false" customHeight="false" outlineLevel="0" collapsed="false">
      <c r="D202" s="39"/>
      <c r="E202" s="39"/>
      <c r="F202" s="39"/>
    </row>
    <row r="203" customFormat="false" ht="14.65" hidden="false" customHeight="false" outlineLevel="0" collapsed="false">
      <c r="D203" s="39"/>
      <c r="E203" s="39"/>
      <c r="F203" s="39"/>
    </row>
    <row r="204" customFormat="false" ht="14.65" hidden="false" customHeight="false" outlineLevel="0" collapsed="false">
      <c r="D204" s="39"/>
      <c r="E204" s="39"/>
      <c r="F204" s="39"/>
    </row>
    <row r="205" customFormat="false" ht="14.65" hidden="false" customHeight="false" outlineLevel="0" collapsed="false">
      <c r="D205" s="39"/>
      <c r="E205" s="39"/>
      <c r="F205" s="39"/>
    </row>
    <row r="206" customFormat="false" ht="14.65" hidden="false" customHeight="false" outlineLevel="0" collapsed="false">
      <c r="D206" s="39"/>
      <c r="E206" s="39"/>
      <c r="F206" s="39"/>
    </row>
    <row r="207" customFormat="false" ht="14.65" hidden="false" customHeight="false" outlineLevel="0" collapsed="false">
      <c r="D207" s="39"/>
      <c r="E207" s="39"/>
      <c r="F207" s="39"/>
    </row>
    <row r="208" customFormat="false" ht="14.65" hidden="false" customHeight="false" outlineLevel="0" collapsed="false">
      <c r="D208" s="39"/>
      <c r="E208" s="39"/>
      <c r="F208" s="39"/>
    </row>
    <row r="209" customFormat="false" ht="14.65" hidden="false" customHeight="false" outlineLevel="0" collapsed="false">
      <c r="D209" s="39"/>
      <c r="E209" s="39"/>
      <c r="F209" s="39"/>
    </row>
    <row r="210" customFormat="false" ht="14.65" hidden="false" customHeight="false" outlineLevel="0" collapsed="false">
      <c r="D210" s="39"/>
      <c r="E210" s="39"/>
      <c r="F210" s="39"/>
    </row>
    <row r="211" customFormat="false" ht="14.65" hidden="false" customHeight="false" outlineLevel="0" collapsed="false">
      <c r="D211" s="39"/>
      <c r="E211" s="39"/>
      <c r="F211" s="39"/>
    </row>
    <row r="212" customFormat="false" ht="14.65" hidden="false" customHeight="false" outlineLevel="0" collapsed="false">
      <c r="D212" s="39"/>
      <c r="E212" s="39"/>
      <c r="F212" s="39"/>
    </row>
    <row r="213" customFormat="false" ht="14.65" hidden="false" customHeight="false" outlineLevel="0" collapsed="false">
      <c r="D213" s="39"/>
      <c r="E213" s="39"/>
      <c r="F213" s="39"/>
    </row>
    <row r="214" customFormat="false" ht="14.65" hidden="false" customHeight="false" outlineLevel="0" collapsed="false">
      <c r="D214" s="39"/>
      <c r="E214" s="39"/>
      <c r="F214" s="39"/>
    </row>
    <row r="215" customFormat="false" ht="14.65" hidden="false" customHeight="false" outlineLevel="0" collapsed="false">
      <c r="D215" s="39"/>
      <c r="E215" s="39"/>
      <c r="F215" s="39"/>
    </row>
    <row r="216" customFormat="false" ht="14.65" hidden="false" customHeight="false" outlineLevel="0" collapsed="false">
      <c r="D216" s="39"/>
      <c r="E216" s="39"/>
      <c r="F216" s="39"/>
    </row>
    <row r="217" customFormat="false" ht="14.65" hidden="false" customHeight="false" outlineLevel="0" collapsed="false">
      <c r="D217" s="39"/>
      <c r="E217" s="39"/>
      <c r="F217" s="39"/>
    </row>
    <row r="218" customFormat="false" ht="14.65" hidden="false" customHeight="false" outlineLevel="0" collapsed="false">
      <c r="D218" s="39"/>
      <c r="E218" s="39"/>
      <c r="F218" s="39"/>
    </row>
  </sheetData>
  <mergeCells count="9">
    <mergeCell ref="A2:M2"/>
    <mergeCell ref="B5:C5"/>
    <mergeCell ref="D5:E5"/>
    <mergeCell ref="F5:G5"/>
    <mergeCell ref="H5:K5"/>
    <mergeCell ref="L5:M5"/>
    <mergeCell ref="B6:C6"/>
    <mergeCell ref="D6:E6"/>
    <mergeCell ref="F6:G6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D45" activeCellId="0" sqref="D45 D45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8.41"/>
    <col collapsed="false" customWidth="true" hidden="false" outlineLevel="0" max="5" min="4" style="0" width="8.28"/>
    <col collapsed="false" customWidth="true" hidden="false" outlineLevel="0" max="6" min="6" style="0" width="11.56"/>
    <col collapsed="false" customWidth="true" hidden="false" outlineLevel="0" max="9" min="7" style="0" width="7.7"/>
    <col collapsed="false" customWidth="true" hidden="false" outlineLevel="0" max="10" min="10" style="0" width="2.28"/>
    <col collapsed="false" customWidth="true" hidden="false" outlineLevel="0" max="11" min="11" style="0" width="8.99"/>
    <col collapsed="false" customWidth="true" hidden="false" outlineLevel="0" max="12" min="12" style="0" width="12.99"/>
  </cols>
  <sheetData>
    <row r="1" customFormat="false" ht="19.35" hidden="false" customHeight="false" outlineLevel="0" collapsed="false">
      <c r="A1" s="90" t="s">
        <v>106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</row>
    <row r="2" customFormat="false" ht="19.35" hidden="false" customHeight="false" outlineLevel="0" collapsed="false">
      <c r="A2" s="90" t="s">
        <v>107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</row>
    <row r="3" customFormat="false" ht="19.35" hidden="false" customHeight="false" outlineLevel="0" collapsed="false"/>
    <row r="4" customFormat="false" ht="19.35" hidden="false" customHeight="false" outlineLevel="0" collapsed="false">
      <c r="A4" s="91" t="s">
        <v>108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</row>
    <row r="5" customFormat="false" ht="19.35" hidden="false" customHeight="false" outlineLevel="0" collapsed="false">
      <c r="I5" s="29"/>
    </row>
    <row r="6" customFormat="false" ht="14.65" hidden="false" customHeight="false" outlineLevel="0" collapsed="false">
      <c r="A6" s="92"/>
      <c r="B6" s="92" t="s">
        <v>109</v>
      </c>
      <c r="C6" s="92"/>
      <c r="D6" s="92"/>
      <c r="E6" s="92"/>
      <c r="F6" s="92"/>
      <c r="G6" s="92"/>
      <c r="H6" s="92"/>
      <c r="J6" s="93"/>
      <c r="K6" s="92" t="s">
        <v>110</v>
      </c>
      <c r="L6" s="92"/>
    </row>
    <row r="7" customFormat="false" ht="14.65" hidden="false" customHeight="true" outlineLevel="0" collapsed="false">
      <c r="A7" s="94"/>
      <c r="B7" s="92" t="s">
        <v>111</v>
      </c>
      <c r="C7" s="92" t="s">
        <v>112</v>
      </c>
      <c r="D7" s="95" t="s">
        <v>113</v>
      </c>
      <c r="E7" s="95" t="s">
        <v>114</v>
      </c>
      <c r="F7" s="92" t="s">
        <v>23</v>
      </c>
      <c r="G7" s="92" t="s">
        <v>112</v>
      </c>
      <c r="H7" s="96" t="s">
        <v>113</v>
      </c>
      <c r="I7" s="95" t="s">
        <v>114</v>
      </c>
      <c r="J7" s="95"/>
      <c r="K7" s="92" t="s">
        <v>111</v>
      </c>
      <c r="L7" s="92" t="s">
        <v>23</v>
      </c>
    </row>
    <row r="8" customFormat="false" ht="14.65" hidden="false" customHeight="false" outlineLevel="0" collapsed="false">
      <c r="A8" s="86"/>
      <c r="B8" s="50" t="s">
        <v>115</v>
      </c>
      <c r="C8" s="50" t="s">
        <v>116</v>
      </c>
      <c r="D8" s="97" t="s">
        <v>117</v>
      </c>
      <c r="E8" s="97" t="s">
        <v>118</v>
      </c>
      <c r="F8" s="97" t="s">
        <v>45</v>
      </c>
      <c r="G8" s="50" t="s">
        <v>116</v>
      </c>
      <c r="H8" s="97" t="s">
        <v>117</v>
      </c>
      <c r="I8" s="50" t="s">
        <v>118</v>
      </c>
      <c r="J8" s="98"/>
      <c r="K8" s="50" t="s">
        <v>45</v>
      </c>
      <c r="L8" s="50" t="s">
        <v>45</v>
      </c>
    </row>
    <row r="9" customFormat="false" ht="14.65" hidden="false" customHeight="false" outlineLevel="0" collapsed="false">
      <c r="A9" s="94" t="s">
        <v>119</v>
      </c>
      <c r="B9" s="99" t="n">
        <f aca="false">+B19+B29+B39</f>
        <v>2549510</v>
      </c>
      <c r="C9" s="100" t="n">
        <f aca="false">+(B9/K9)-1</f>
        <v>0.0723333200142164</v>
      </c>
      <c r="D9" s="101" t="n">
        <f aca="false">+B9/B12</f>
        <v>0.661766232741454</v>
      </c>
      <c r="E9" s="101" t="n">
        <f aca="false">B9/B9</f>
        <v>1</v>
      </c>
      <c r="F9" s="102" t="n">
        <f aca="false">+F19+F29+F39</f>
        <v>10520693653</v>
      </c>
      <c r="G9" s="100" t="n">
        <f aca="false">(F9/L9)-1</f>
        <v>0.0472050218417401</v>
      </c>
      <c r="H9" s="101" t="n">
        <f aca="false">+F9/F12</f>
        <v>0.665882862584234</v>
      </c>
      <c r="I9" s="101" t="n">
        <f aca="false">F9/F9</f>
        <v>1</v>
      </c>
      <c r="J9" s="100"/>
      <c r="K9" s="99" t="n">
        <f aca="false">+K19+K29+K39</f>
        <v>2377535</v>
      </c>
      <c r="L9" s="99" t="n">
        <f aca="false">+L19+L29+L39</f>
        <v>10046450727</v>
      </c>
      <c r="M9" s="36"/>
    </row>
    <row r="10" customFormat="false" ht="14.65" hidden="false" customHeight="false" outlineLevel="0" collapsed="false">
      <c r="A10" s="103" t="s">
        <v>120</v>
      </c>
      <c r="B10" s="104" t="n">
        <f aca="false">+B20+B30+B40</f>
        <v>1303074</v>
      </c>
      <c r="C10" s="105" t="n">
        <f aca="false">+(B10/K10)-1</f>
        <v>0.268426918715292</v>
      </c>
      <c r="D10" s="105" t="n">
        <f aca="false">+B10/B12</f>
        <v>0.338233767258547</v>
      </c>
      <c r="E10" s="100" t="n">
        <f aca="false">B10/B10</f>
        <v>1</v>
      </c>
      <c r="F10" s="104" t="n">
        <f aca="false">+F20+F30+F40</f>
        <v>5278922532</v>
      </c>
      <c r="G10" s="105" t="n">
        <f aca="false">(F10/L10)-1</f>
        <v>0.250711186756253</v>
      </c>
      <c r="H10" s="105" t="n">
        <f aca="false">+F10/F12</f>
        <v>0.334117137415766</v>
      </c>
      <c r="I10" s="100" t="n">
        <f aca="false">F10/F10</f>
        <v>1</v>
      </c>
      <c r="J10" s="100"/>
      <c r="K10" s="104" t="n">
        <f aca="false">+K20+K30+K40</f>
        <v>1027315</v>
      </c>
      <c r="L10" s="104" t="n">
        <f aca="false">+L20+L30+L40</f>
        <v>4220736640</v>
      </c>
    </row>
    <row r="11" customFormat="false" ht="14.65" hidden="false" customHeight="false" outlineLevel="0" collapsed="false">
      <c r="A11" s="86"/>
      <c r="B11" s="86"/>
      <c r="C11" s="106"/>
      <c r="D11" s="106"/>
      <c r="E11" s="101"/>
      <c r="F11" s="86"/>
      <c r="G11" s="106"/>
      <c r="H11" s="106"/>
      <c r="I11" s="101"/>
      <c r="J11" s="100"/>
      <c r="K11" s="86"/>
      <c r="L11" s="86"/>
    </row>
    <row r="12" customFormat="false" ht="14.65" hidden="false" customHeight="false" outlineLevel="0" collapsed="false">
      <c r="A12" s="107" t="s">
        <v>118</v>
      </c>
      <c r="B12" s="108" t="n">
        <f aca="false">+B22+B32+B42</f>
        <v>3852584</v>
      </c>
      <c r="C12" s="109" t="n">
        <f aca="false">+(B12/K12)-1</f>
        <v>0.131498891287428</v>
      </c>
      <c r="D12" s="109" t="n">
        <f aca="false">+B12/B12</f>
        <v>1</v>
      </c>
      <c r="E12" s="109" t="n">
        <f aca="false">B12/B12</f>
        <v>1</v>
      </c>
      <c r="F12" s="108" t="n">
        <f aca="false">+F22+F32+F42</f>
        <v>15799616185</v>
      </c>
      <c r="G12" s="109" t="n">
        <f aca="false">+(F12/L12)-1</f>
        <v>0.107409314715002</v>
      </c>
      <c r="H12" s="109" t="n">
        <f aca="false">+F12/F12</f>
        <v>1</v>
      </c>
      <c r="I12" s="109" t="n">
        <f aca="false">F12/F12</f>
        <v>1</v>
      </c>
      <c r="J12" s="100"/>
      <c r="K12" s="108" t="n">
        <f aca="false">K9+K10</f>
        <v>3404850</v>
      </c>
      <c r="L12" s="108" t="n">
        <f aca="false">L9+L10</f>
        <v>14267187367</v>
      </c>
    </row>
    <row r="14" customFormat="false" ht="14.65" hidden="false" customHeight="false" outlineLevel="0" collapsed="false">
      <c r="A14" s="91" t="s">
        <v>121</v>
      </c>
      <c r="B14" s="91"/>
      <c r="C14" s="91"/>
      <c r="D14" s="91"/>
      <c r="E14" s="91"/>
      <c r="F14" s="91"/>
      <c r="G14" s="91"/>
      <c r="H14" s="91"/>
      <c r="I14" s="91"/>
      <c r="J14" s="91"/>
      <c r="K14" s="91"/>
      <c r="L14" s="91"/>
    </row>
    <row r="15" customFormat="false" ht="14.65" hidden="false" customHeight="false" outlineLevel="0" collapsed="false">
      <c r="I15" s="29"/>
    </row>
    <row r="16" customFormat="false" ht="14.65" hidden="false" customHeight="false" outlineLevel="0" collapsed="false">
      <c r="A16" s="92"/>
      <c r="B16" s="92" t="s">
        <v>109</v>
      </c>
      <c r="C16" s="92"/>
      <c r="D16" s="92"/>
      <c r="E16" s="92"/>
      <c r="F16" s="92"/>
      <c r="G16" s="92"/>
      <c r="H16" s="92"/>
      <c r="J16" s="93"/>
      <c r="K16" s="92" t="s">
        <v>110</v>
      </c>
      <c r="L16" s="92"/>
    </row>
    <row r="17" customFormat="false" ht="14.65" hidden="false" customHeight="true" outlineLevel="0" collapsed="false">
      <c r="A17" s="94"/>
      <c r="B17" s="92" t="s">
        <v>111</v>
      </c>
      <c r="C17" s="92" t="s">
        <v>112</v>
      </c>
      <c r="D17" s="95" t="s">
        <v>113</v>
      </c>
      <c r="E17" s="95" t="s">
        <v>114</v>
      </c>
      <c r="F17" s="92" t="s">
        <v>23</v>
      </c>
      <c r="G17" s="92" t="s">
        <v>112</v>
      </c>
      <c r="H17" s="96" t="s">
        <v>113</v>
      </c>
      <c r="I17" s="95" t="s">
        <v>114</v>
      </c>
      <c r="J17" s="95"/>
      <c r="K17" s="92" t="s">
        <v>111</v>
      </c>
      <c r="L17" s="92" t="s">
        <v>23</v>
      </c>
    </row>
    <row r="18" customFormat="false" ht="14.65" hidden="false" customHeight="false" outlineLevel="0" collapsed="false">
      <c r="A18" s="86"/>
      <c r="B18" s="97" t="s">
        <v>115</v>
      </c>
      <c r="C18" s="50" t="s">
        <v>116</v>
      </c>
      <c r="D18" s="97" t="s">
        <v>117</v>
      </c>
      <c r="E18" s="97" t="s">
        <v>118</v>
      </c>
      <c r="F18" s="97" t="s">
        <v>45</v>
      </c>
      <c r="G18" s="50" t="s">
        <v>116</v>
      </c>
      <c r="H18" s="97" t="s">
        <v>117</v>
      </c>
      <c r="I18" s="50" t="s">
        <v>118</v>
      </c>
      <c r="J18" s="98"/>
      <c r="K18" s="97" t="s">
        <v>45</v>
      </c>
      <c r="L18" s="97" t="s">
        <v>45</v>
      </c>
    </row>
    <row r="19" customFormat="false" ht="14.65" hidden="false" customHeight="false" outlineLevel="0" collapsed="false">
      <c r="A19" s="94" t="s">
        <v>119</v>
      </c>
      <c r="B19" s="102" t="n">
        <v>1597590</v>
      </c>
      <c r="C19" s="100" t="n">
        <f aca="false">+(B19/K19)-1</f>
        <v>0.0670275988923574</v>
      </c>
      <c r="D19" s="101" t="n">
        <f aca="false">+B19/B22</f>
        <v>0.666825833234898</v>
      </c>
      <c r="E19" s="101" t="n">
        <f aca="false">+B19/$B$9</f>
        <v>0.626626292895498</v>
      </c>
      <c r="F19" s="102" t="n">
        <v>6180209465</v>
      </c>
      <c r="G19" s="100" t="n">
        <f aca="false">(F19/L19)-1</f>
        <v>0.0462450798649168</v>
      </c>
      <c r="H19" s="101" t="n">
        <f aca="false">+F19/F22</f>
        <v>0.664478721385669</v>
      </c>
      <c r="I19" s="101" t="n">
        <f aca="false">+F19/$F$9</f>
        <v>0.587433649228794</v>
      </c>
      <c r="J19" s="100"/>
      <c r="K19" s="102" t="n">
        <v>1497234</v>
      </c>
      <c r="L19" s="102" t="n">
        <v>5907038020</v>
      </c>
    </row>
    <row r="20" customFormat="false" ht="14.65" hidden="false" customHeight="false" outlineLevel="0" collapsed="false">
      <c r="A20" s="103" t="s">
        <v>120</v>
      </c>
      <c r="B20" s="104" t="n">
        <v>798223</v>
      </c>
      <c r="C20" s="105" t="n">
        <f aca="false">+(B20/K20)-1</f>
        <v>0.234991235249614</v>
      </c>
      <c r="D20" s="105" t="n">
        <f aca="false">+B20/B22</f>
        <v>0.333174166765102</v>
      </c>
      <c r="E20" s="105" t="n">
        <f aca="false">+B20/$B$10</f>
        <v>0.612569201749095</v>
      </c>
      <c r="F20" s="104" t="n">
        <v>3120629322</v>
      </c>
      <c r="G20" s="105" t="n">
        <f aca="false">(F20/L20)-1</f>
        <v>0.202375960421669</v>
      </c>
      <c r="H20" s="105" t="n">
        <f aca="false">+F20/F22</f>
        <v>0.335521278614331</v>
      </c>
      <c r="I20" s="100" t="n">
        <f aca="false">+F20/$F$10</f>
        <v>0.591148914022366</v>
      </c>
      <c r="J20" s="100"/>
      <c r="K20" s="110" t="n">
        <v>646339</v>
      </c>
      <c r="L20" s="110" t="n">
        <v>2595385657</v>
      </c>
    </row>
    <row r="21" customFormat="false" ht="14.65" hidden="false" customHeight="false" outlineLevel="0" collapsed="false">
      <c r="A21" s="86"/>
      <c r="B21" s="86"/>
      <c r="C21" s="106"/>
      <c r="D21" s="106"/>
      <c r="F21" s="111"/>
      <c r="G21" s="106"/>
      <c r="H21" s="106"/>
      <c r="I21" s="101"/>
      <c r="J21" s="100"/>
      <c r="K21" s="86"/>
      <c r="L21" s="111"/>
    </row>
    <row r="22" customFormat="false" ht="14.65" hidden="false" customHeight="false" outlineLevel="0" collapsed="false">
      <c r="A22" s="107" t="s">
        <v>118</v>
      </c>
      <c r="B22" s="108" t="n">
        <f aca="false">+B19+B20</f>
        <v>2395813</v>
      </c>
      <c r="C22" s="109" t="n">
        <f aca="false">+(B22/K22)-1</f>
        <v>0.117672689476869</v>
      </c>
      <c r="D22" s="109" t="n">
        <f aca="false">+B22/B22</f>
        <v>1</v>
      </c>
      <c r="E22" s="109" t="n">
        <f aca="false">+B22/$B$12</f>
        <v>0.621871710000353</v>
      </c>
      <c r="F22" s="108" t="n">
        <f aca="false">+F19+F20</f>
        <v>9300838787</v>
      </c>
      <c r="G22" s="109" t="n">
        <f aca="false">+(F22/L22)-1</f>
        <v>0.0939044136508749</v>
      </c>
      <c r="H22" s="109" t="n">
        <f aca="false">+F22/F22</f>
        <v>1</v>
      </c>
      <c r="I22" s="109" t="n">
        <f aca="false">+F22/$F$12</f>
        <v>0.588674982866364</v>
      </c>
      <c r="J22" s="100"/>
      <c r="K22" s="108" t="n">
        <f aca="false">K19+K20</f>
        <v>2143573</v>
      </c>
      <c r="L22" s="108" t="n">
        <f aca="false">L19+L20</f>
        <v>8502423677</v>
      </c>
    </row>
    <row r="24" customFormat="false" ht="14.65" hidden="false" customHeight="false" outlineLevel="0" collapsed="false">
      <c r="A24" s="91" t="s">
        <v>122</v>
      </c>
      <c r="B24" s="91"/>
      <c r="C24" s="91"/>
      <c r="D24" s="91"/>
      <c r="E24" s="91"/>
      <c r="F24" s="91"/>
      <c r="G24" s="91"/>
      <c r="H24" s="91"/>
      <c r="I24" s="91"/>
      <c r="J24" s="91"/>
      <c r="K24" s="91"/>
      <c r="L24" s="91"/>
    </row>
    <row r="25" customFormat="false" ht="14.65" hidden="false" customHeight="false" outlineLevel="0" collapsed="false">
      <c r="I25" s="29"/>
    </row>
    <row r="26" customFormat="false" ht="14.65" hidden="false" customHeight="false" outlineLevel="0" collapsed="false">
      <c r="A26" s="92"/>
      <c r="B26" s="92" t="s">
        <v>109</v>
      </c>
      <c r="C26" s="92"/>
      <c r="D26" s="92"/>
      <c r="E26" s="92"/>
      <c r="F26" s="92"/>
      <c r="G26" s="92"/>
      <c r="H26" s="92"/>
      <c r="J26" s="93"/>
      <c r="K26" s="92" t="s">
        <v>110</v>
      </c>
      <c r="L26" s="92"/>
    </row>
    <row r="27" customFormat="false" ht="14.65" hidden="false" customHeight="true" outlineLevel="0" collapsed="false">
      <c r="A27" s="94"/>
      <c r="B27" s="92" t="s">
        <v>111</v>
      </c>
      <c r="C27" s="92" t="s">
        <v>112</v>
      </c>
      <c r="D27" s="95" t="s">
        <v>113</v>
      </c>
      <c r="E27" s="95" t="s">
        <v>114</v>
      </c>
      <c r="F27" s="92" t="s">
        <v>23</v>
      </c>
      <c r="G27" s="92" t="s">
        <v>112</v>
      </c>
      <c r="H27" s="96" t="s">
        <v>113</v>
      </c>
      <c r="I27" s="95" t="s">
        <v>114</v>
      </c>
      <c r="J27" s="95"/>
      <c r="K27" s="92" t="s">
        <v>111</v>
      </c>
      <c r="L27" s="92" t="s">
        <v>23</v>
      </c>
    </row>
    <row r="28" customFormat="false" ht="14.65" hidden="false" customHeight="false" outlineLevel="0" collapsed="false">
      <c r="A28" s="86"/>
      <c r="B28" s="97" t="s">
        <v>115</v>
      </c>
      <c r="C28" s="50" t="s">
        <v>116</v>
      </c>
      <c r="D28" s="97" t="s">
        <v>117</v>
      </c>
      <c r="E28" s="97" t="s">
        <v>118</v>
      </c>
      <c r="F28" s="97" t="s">
        <v>45</v>
      </c>
      <c r="G28" s="50" t="s">
        <v>116</v>
      </c>
      <c r="H28" s="97" t="s">
        <v>117</v>
      </c>
      <c r="I28" s="50" t="s">
        <v>118</v>
      </c>
      <c r="J28" s="98"/>
      <c r="K28" s="97" t="s">
        <v>45</v>
      </c>
      <c r="L28" s="97" t="s">
        <v>45</v>
      </c>
    </row>
    <row r="29" customFormat="false" ht="14.65" hidden="false" customHeight="false" outlineLevel="0" collapsed="false">
      <c r="A29" s="94" t="s">
        <v>119</v>
      </c>
      <c r="B29" s="102" t="n">
        <v>801639</v>
      </c>
      <c r="C29" s="100" t="n">
        <f aca="false">+(B29/K29)-1</f>
        <v>0.0905184199679228</v>
      </c>
      <c r="D29" s="101" t="n">
        <f aca="false">+B29/B32</f>
        <v>0.659044776855631</v>
      </c>
      <c r="E29" s="101" t="n">
        <f aca="false">+B29/$B$9</f>
        <v>0.314428654918004</v>
      </c>
      <c r="F29" s="102" t="n">
        <v>3343369798</v>
      </c>
      <c r="G29" s="100" t="n">
        <f aca="false">(F29/L29)-1</f>
        <v>0.039151656697817</v>
      </c>
      <c r="H29" s="101" t="n">
        <f aca="false">+F29/F32</f>
        <v>0.67581382329645</v>
      </c>
      <c r="I29" s="101" t="n">
        <f aca="false">+F29/$F$9</f>
        <v>0.317789863318245</v>
      </c>
      <c r="J29" s="100"/>
      <c r="K29" s="102" t="n">
        <v>735099</v>
      </c>
      <c r="L29" s="102" t="n">
        <v>3217403135</v>
      </c>
    </row>
    <row r="30" customFormat="false" ht="14.65" hidden="false" customHeight="false" outlineLevel="0" collapsed="false">
      <c r="A30" s="103" t="s">
        <v>120</v>
      </c>
      <c r="B30" s="104" t="n">
        <v>414726</v>
      </c>
      <c r="C30" s="105" t="n">
        <f aca="false">+(B30/K30)-1</f>
        <v>0.330102629890956</v>
      </c>
      <c r="D30" s="105" t="n">
        <f aca="false">+B30/B32</f>
        <v>0.340955223144369</v>
      </c>
      <c r="E30" s="105" t="n">
        <f aca="false">+B30/$B$10</f>
        <v>0.318267419962335</v>
      </c>
      <c r="F30" s="104" t="n">
        <v>1603806011</v>
      </c>
      <c r="G30" s="105" t="n">
        <f aca="false">(F30/L30)-1</f>
        <v>0.310639290471155</v>
      </c>
      <c r="H30" s="105" t="n">
        <f aca="false">+F30/F32</f>
        <v>0.32418617670355</v>
      </c>
      <c r="I30" s="100" t="n">
        <f aca="false">+F30/$F$10</f>
        <v>0.303813136350833</v>
      </c>
      <c r="J30" s="100"/>
      <c r="K30" s="110" t="n">
        <v>311800</v>
      </c>
      <c r="L30" s="110" t="n">
        <v>1223682231</v>
      </c>
    </row>
    <row r="31" customFormat="false" ht="14.65" hidden="false" customHeight="false" outlineLevel="0" collapsed="false">
      <c r="A31" s="86"/>
      <c r="B31" s="86"/>
      <c r="C31" s="106"/>
      <c r="D31" s="106"/>
      <c r="F31" s="111"/>
      <c r="G31" s="106"/>
      <c r="H31" s="106"/>
      <c r="I31" s="101"/>
      <c r="J31" s="100"/>
      <c r="K31" s="86"/>
      <c r="L31" s="111"/>
    </row>
    <row r="32" customFormat="false" ht="14.65" hidden="false" customHeight="false" outlineLevel="0" collapsed="false">
      <c r="A32" s="107" t="s">
        <v>118</v>
      </c>
      <c r="B32" s="108" t="n">
        <f aca="false">+B29+B30</f>
        <v>1216365</v>
      </c>
      <c r="C32" s="109" t="n">
        <f aca="false">+(B32/K32)-1</f>
        <v>0.161874259121463</v>
      </c>
      <c r="D32" s="109" t="n">
        <f aca="false">+B32/B32</f>
        <v>1</v>
      </c>
      <c r="E32" s="109" t="n">
        <f aca="false">+B32/$B$12</f>
        <v>0.315727054880568</v>
      </c>
      <c r="F32" s="108" t="n">
        <f aca="false">+F29+F30</f>
        <v>4947175809</v>
      </c>
      <c r="G32" s="109" t="n">
        <f aca="false">+(F32/L32)-1</f>
        <v>0.113956477142845</v>
      </c>
      <c r="H32" s="109" t="n">
        <f aca="false">+F32/F32</f>
        <v>1</v>
      </c>
      <c r="I32" s="109" t="n">
        <f aca="false">+F32/$F$12</f>
        <v>0.313119999313452</v>
      </c>
      <c r="J32" s="100"/>
      <c r="K32" s="108" t="n">
        <f aca="false">K29+K30</f>
        <v>1046899</v>
      </c>
      <c r="L32" s="108" t="n">
        <f aca="false">L29+L30</f>
        <v>4441085366</v>
      </c>
    </row>
    <row r="34" customFormat="false" ht="14.65" hidden="false" customHeight="false" outlineLevel="0" collapsed="false">
      <c r="A34" s="91" t="s">
        <v>26</v>
      </c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</row>
    <row r="35" customFormat="false" ht="14.65" hidden="false" customHeight="false" outlineLevel="0" collapsed="false">
      <c r="I35" s="29"/>
    </row>
    <row r="36" customFormat="false" ht="14.65" hidden="false" customHeight="false" outlineLevel="0" collapsed="false">
      <c r="A36" s="92"/>
      <c r="B36" s="92" t="s">
        <v>109</v>
      </c>
      <c r="C36" s="92"/>
      <c r="D36" s="92"/>
      <c r="E36" s="92"/>
      <c r="F36" s="92"/>
      <c r="G36" s="92"/>
      <c r="H36" s="92"/>
      <c r="J36" s="93"/>
      <c r="K36" s="92" t="s">
        <v>110</v>
      </c>
      <c r="L36" s="92"/>
    </row>
    <row r="37" customFormat="false" ht="14.65" hidden="false" customHeight="true" outlineLevel="0" collapsed="false">
      <c r="A37" s="94"/>
      <c r="B37" s="92" t="s">
        <v>111</v>
      </c>
      <c r="C37" s="92" t="s">
        <v>112</v>
      </c>
      <c r="D37" s="95" t="s">
        <v>113</v>
      </c>
      <c r="E37" s="95" t="s">
        <v>114</v>
      </c>
      <c r="F37" s="92" t="s">
        <v>23</v>
      </c>
      <c r="G37" s="92" t="s">
        <v>112</v>
      </c>
      <c r="H37" s="96" t="s">
        <v>113</v>
      </c>
      <c r="I37" s="95" t="s">
        <v>114</v>
      </c>
      <c r="J37" s="95"/>
      <c r="K37" s="92" t="s">
        <v>111</v>
      </c>
      <c r="L37" s="92" t="s">
        <v>23</v>
      </c>
    </row>
    <row r="38" customFormat="false" ht="14.65" hidden="false" customHeight="false" outlineLevel="0" collapsed="false">
      <c r="A38" s="86"/>
      <c r="B38" s="97" t="s">
        <v>115</v>
      </c>
      <c r="C38" s="50" t="s">
        <v>116</v>
      </c>
      <c r="D38" s="97" t="s">
        <v>117</v>
      </c>
      <c r="E38" s="97" t="s">
        <v>118</v>
      </c>
      <c r="F38" s="97" t="s">
        <v>45</v>
      </c>
      <c r="G38" s="50" t="s">
        <v>116</v>
      </c>
      <c r="H38" s="97" t="s">
        <v>117</v>
      </c>
      <c r="I38" s="50" t="s">
        <v>118</v>
      </c>
      <c r="J38" s="98"/>
      <c r="K38" s="97" t="s">
        <v>45</v>
      </c>
      <c r="L38" s="97" t="s">
        <v>45</v>
      </c>
    </row>
    <row r="39" customFormat="false" ht="14.65" hidden="false" customHeight="false" outlineLevel="0" collapsed="false">
      <c r="A39" s="94" t="s">
        <v>119</v>
      </c>
      <c r="B39" s="102" t="n">
        <v>150281</v>
      </c>
      <c r="C39" s="100" t="n">
        <f aca="false">+(B39/K39)-1</f>
        <v>0.0349788570405367</v>
      </c>
      <c r="D39" s="101" t="n">
        <f aca="false">+B39/B42</f>
        <v>0.625113349916391</v>
      </c>
      <c r="E39" s="101" t="n">
        <f aca="false">+B39/$B$9</f>
        <v>0.0589450521864986</v>
      </c>
      <c r="F39" s="102" t="n">
        <v>997114390</v>
      </c>
      <c r="G39" s="100" t="n">
        <f aca="false">(F39/L39)-1</f>
        <v>0.0814577421762386</v>
      </c>
      <c r="H39" s="101" t="n">
        <f aca="false">+F39/F42</f>
        <v>0.642635581884545</v>
      </c>
      <c r="I39" s="101" t="n">
        <f aca="false">+F39/$F$9</f>
        <v>0.0947764874529609</v>
      </c>
      <c r="J39" s="100"/>
      <c r="K39" s="102" t="n">
        <v>145202</v>
      </c>
      <c r="L39" s="102" t="n">
        <v>922009572</v>
      </c>
    </row>
    <row r="40" customFormat="false" ht="14.65" hidden="false" customHeight="false" outlineLevel="0" collapsed="false">
      <c r="A40" s="103" t="s">
        <v>120</v>
      </c>
      <c r="B40" s="104" t="n">
        <v>90125</v>
      </c>
      <c r="C40" s="105" t="n">
        <f aca="false">+(B40/K40)-1</f>
        <v>0.302836243783971</v>
      </c>
      <c r="D40" s="105" t="n">
        <f aca="false">+B40/B42</f>
        <v>0.374886650083609</v>
      </c>
      <c r="E40" s="105" t="n">
        <f aca="false">+B40/$B$10</f>
        <v>0.06916337828857</v>
      </c>
      <c r="F40" s="104" t="n">
        <v>554487199</v>
      </c>
      <c r="G40" s="105" t="n">
        <f aca="false">(F40/L40)-1</f>
        <v>0.380458888671529</v>
      </c>
      <c r="H40" s="105" t="n">
        <f aca="false">+F40/F42</f>
        <v>0.357364418115455</v>
      </c>
      <c r="I40" s="100" t="n">
        <f aca="false">+F40/$F$10</f>
        <v>0.105037949626801</v>
      </c>
      <c r="J40" s="100"/>
      <c r="K40" s="110" t="n">
        <v>69176</v>
      </c>
      <c r="L40" s="110" t="n">
        <v>401668752</v>
      </c>
    </row>
    <row r="41" customFormat="false" ht="14.65" hidden="false" customHeight="false" outlineLevel="0" collapsed="false">
      <c r="A41" s="86"/>
      <c r="B41" s="86"/>
      <c r="C41" s="106"/>
      <c r="D41" s="106"/>
      <c r="F41" s="111"/>
      <c r="G41" s="106"/>
      <c r="H41" s="106"/>
      <c r="I41" s="101"/>
      <c r="J41" s="100"/>
      <c r="K41" s="86"/>
      <c r="L41" s="111"/>
    </row>
    <row r="42" customFormat="false" ht="14.65" hidden="false" customHeight="false" outlineLevel="0" collapsed="false">
      <c r="A42" s="107" t="s">
        <v>118</v>
      </c>
      <c r="B42" s="108" t="n">
        <f aca="false">+B39+B40</f>
        <v>240406</v>
      </c>
      <c r="C42" s="109" t="n">
        <f aca="false">+(B42/K42)-1</f>
        <v>0.121411712022689</v>
      </c>
      <c r="D42" s="109" t="n">
        <f aca="false">+B42/B42</f>
        <v>1</v>
      </c>
      <c r="E42" s="109" t="n">
        <f aca="false">+B42/$B$12</f>
        <v>0.0624012351190785</v>
      </c>
      <c r="F42" s="108" t="n">
        <f aca="false">+F39+F40</f>
        <v>1551601589</v>
      </c>
      <c r="G42" s="109" t="n">
        <f aca="false">+(F42/L42)-1</f>
        <v>0.172189315838642</v>
      </c>
      <c r="H42" s="109" t="n">
        <f aca="false">+F42/F42</f>
        <v>1</v>
      </c>
      <c r="I42" s="109" t="n">
        <f aca="false">+F42/$F$12</f>
        <v>0.0982050178201845</v>
      </c>
      <c r="J42" s="100"/>
      <c r="K42" s="108" t="n">
        <f aca="false">K39+K40</f>
        <v>214378</v>
      </c>
      <c r="L42" s="108" t="n">
        <f aca="false">L39+L40</f>
        <v>1323678324</v>
      </c>
    </row>
    <row r="45" customFormat="false" ht="14.65" hidden="false" customHeight="false" outlineLevel="0" collapsed="false">
      <c r="A45" s="86"/>
    </row>
    <row r="46" customFormat="false" ht="14.65" hidden="false" customHeight="false" outlineLevel="0" collapsed="false">
      <c r="A46" s="86"/>
    </row>
    <row r="49" customFormat="false" ht="14.65" hidden="false" customHeight="false" outlineLevel="0" collapsed="false">
      <c r="E49" s="36"/>
    </row>
    <row r="50" customFormat="false" ht="14.65" hidden="false" customHeight="false" outlineLevel="0" collapsed="false">
      <c r="E50" s="36"/>
    </row>
  </sheetData>
  <mergeCells count="18">
    <mergeCell ref="A1:L1"/>
    <mergeCell ref="A2:L2"/>
    <mergeCell ref="A4:L4"/>
    <mergeCell ref="B6:H6"/>
    <mergeCell ref="K6:L6"/>
    <mergeCell ref="I7:J7"/>
    <mergeCell ref="A14:L14"/>
    <mergeCell ref="B16:H16"/>
    <mergeCell ref="K16:L16"/>
    <mergeCell ref="I17:J17"/>
    <mergeCell ref="A24:L24"/>
    <mergeCell ref="B26:H26"/>
    <mergeCell ref="K26:L26"/>
    <mergeCell ref="I27:J27"/>
    <mergeCell ref="A34:L34"/>
    <mergeCell ref="B36:H36"/>
    <mergeCell ref="K36:L36"/>
    <mergeCell ref="I37:J37"/>
  </mergeCells>
  <printOptions headings="false" gridLines="false" gridLinesSet="true" horizontalCentered="true" verticalCentered="false"/>
  <pageMargins left="0.747916666666667" right="0.747916666666667" top="0.5" bottom="0.984027777777778" header="0.511811023622047" footer="0.5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NOTE:  DIRECT LOAN DATA ARE FROM THE DIRECT LOAN SERVICING SYSTEM.  FFEL DATA BASED ON CALL-INS FROM GUARANTY AGENCIES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sheetData>
    <row r="1" customFormat="false" ht="28.8" hidden="false" customHeight="false" outlineLevel="0" collapsed="false">
      <c r="A1" s="112"/>
    </row>
    <row r="2" customFormat="false" ht="28.8" hidden="false" customHeight="false" outlineLevel="0" collapsed="false">
      <c r="A2" s="113" t="s">
        <v>123</v>
      </c>
    </row>
    <row r="3" customFormat="false" ht="28.8" hidden="false" customHeight="false" outlineLevel="0" collapsed="false">
      <c r="A3" s="113" t="s">
        <v>124</v>
      </c>
    </row>
    <row r="4" customFormat="false" ht="28.8" hidden="false" customHeight="false" outlineLevel="0" collapsed="false">
      <c r="A4" s="113"/>
    </row>
    <row r="5" customFormat="false" ht="28.8" hidden="false" customHeight="false" outlineLevel="0" collapsed="false">
      <c r="A5" s="113" t="s">
        <v>125</v>
      </c>
    </row>
    <row r="6" customFormat="false" ht="21.7" hidden="false" customHeight="false" outlineLevel="0" collapsed="false">
      <c r="A6" s="114" t="s">
        <v>126</v>
      </c>
      <c r="B6" s="114"/>
      <c r="C6" s="114"/>
    </row>
    <row r="7" customFormat="false" ht="21.7" hidden="false" customHeight="false" outlineLevel="0" collapsed="false">
      <c r="A7" s="114" t="s">
        <v>127</v>
      </c>
      <c r="B7" s="114"/>
      <c r="C7" s="114"/>
    </row>
    <row r="8" customFormat="false" ht="21.7" hidden="false" customHeight="false" outlineLevel="0" collapsed="false">
      <c r="A8" s="114" t="s">
        <v>128</v>
      </c>
      <c r="B8" s="114"/>
      <c r="C8" s="114"/>
    </row>
    <row r="9" customFormat="false" ht="21.7" hidden="false" customHeight="false" outlineLevel="0" collapsed="false">
      <c r="A9" s="114"/>
      <c r="B9" s="114"/>
      <c r="C9" s="114"/>
    </row>
    <row r="10" customFormat="false" ht="21.7" hidden="false" customHeight="false" outlineLevel="0" collapsed="false">
      <c r="A10" s="114" t="s">
        <v>129</v>
      </c>
      <c r="B10" s="114"/>
      <c r="C10" s="114"/>
    </row>
    <row r="11" customFormat="false" ht="21.7" hidden="false" customHeight="false" outlineLevel="0" collapsed="false">
      <c r="A11" s="114"/>
      <c r="B11" s="114"/>
      <c r="C11" s="114" t="s">
        <v>130</v>
      </c>
    </row>
    <row r="12" customFormat="false" ht="17" hidden="false" customHeight="false" outlineLevel="0" collapsed="false">
      <c r="A12" s="115"/>
      <c r="B12" s="115"/>
      <c r="C12" s="115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 H11"/>
    </sheetView>
  </sheetViews>
  <sheetFormatPr defaultColWidth="9.0546875" defaultRowHeight="14.65" zeroHeight="false" outlineLevelRow="0" outlineLevelCol="0"/>
  <sheetData>
    <row r="1" customFormat="false" ht="28.8" hidden="false" customHeight="false" outlineLevel="0" collapsed="false">
      <c r="A1" s="116" t="s">
        <v>131</v>
      </c>
      <c r="B1" s="116"/>
      <c r="C1" s="116"/>
      <c r="D1" s="116"/>
      <c r="E1" s="116"/>
      <c r="F1" s="116"/>
      <c r="G1" s="116"/>
      <c r="H1" s="116"/>
      <c r="I1" s="116"/>
      <c r="J1" s="116"/>
    </row>
    <row r="2" customFormat="false" ht="28.8" hidden="false" customHeight="false" outlineLevel="0" collapsed="false">
      <c r="A2" s="113"/>
    </row>
    <row r="3" customFormat="false" ht="28.8" hidden="false" customHeight="false" outlineLevel="0" collapsed="false">
      <c r="A3" s="114" t="s">
        <v>132</v>
      </c>
      <c r="B3" s="114"/>
      <c r="C3" s="114"/>
    </row>
    <row r="4" customFormat="false" ht="28.8" hidden="false" customHeight="false" outlineLevel="0" collapsed="false">
      <c r="A4" s="114" t="s">
        <v>133</v>
      </c>
      <c r="B4" s="114"/>
      <c r="C4" s="114"/>
    </row>
    <row r="5" customFormat="false" ht="28.8" hidden="false" customHeight="false" outlineLevel="0" collapsed="false">
      <c r="A5" s="114" t="s">
        <v>134</v>
      </c>
      <c r="B5" s="114"/>
      <c r="C5" s="114"/>
    </row>
    <row r="6" customFormat="false" ht="21.7" hidden="false" customHeight="false" outlineLevel="0" collapsed="false">
      <c r="A6" s="114" t="s">
        <v>135</v>
      </c>
      <c r="B6" s="114"/>
      <c r="C6" s="114"/>
    </row>
    <row r="7" customFormat="false" ht="21.7" hidden="false" customHeight="false" outlineLevel="0" collapsed="false">
      <c r="A7" s="114" t="s">
        <v>136</v>
      </c>
      <c r="B7" s="114"/>
      <c r="C7" s="114"/>
    </row>
    <row r="8" customFormat="false" ht="21.7" hidden="false" customHeight="false" outlineLevel="0" collapsed="false">
      <c r="A8" s="114" t="s">
        <v>137</v>
      </c>
      <c r="B8" s="114"/>
      <c r="C8" s="114"/>
    </row>
    <row r="9" customFormat="false" ht="21.7" hidden="false" customHeight="false" outlineLevel="0" collapsed="false">
      <c r="A9" s="114" t="s">
        <v>138</v>
      </c>
      <c r="B9" s="115"/>
      <c r="C9" s="115"/>
    </row>
    <row r="10" customFormat="false" ht="21.7" hidden="false" customHeight="false" outlineLevel="0" collapsed="false">
      <c r="A10" s="114"/>
    </row>
    <row r="11" customFormat="false" ht="21.7" hidden="false" customHeight="false" outlineLevel="0" collapsed="false"/>
    <row r="12" customFormat="false" ht="17" hidden="false" customHeight="false" outlineLevel="0" collapsed="false"/>
  </sheetData>
  <mergeCells count="1">
    <mergeCell ref="A1:J1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