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mlb" sheetId="1" state="visible" r:id="rId2"/>
    <sheet name="Tables 3c &amp; 4c" sheetId="2" state="visible" r:id="rId3"/>
    <sheet name="Table 2" sheetId="3" state="visible" r:id="rId4"/>
    <sheet name="Tables 3a, 3b, 4a, 4b &amp; 5" sheetId="4" state="visible" r:id="rId5"/>
  </sheets>
  <definedNames>
    <definedName function="false" hidden="false" localSheetId="2" name="_xlnm.Print_Area" vbProcedure="false">'Table 2'!$A$1:$L$64</definedName>
    <definedName function="false" hidden="false" localSheetId="3" name="_xlnm.Print_Area" vbProcedure="false">'Tables 3a, 3b, 4a, 4b &amp; 5'!$A$1:$BQ$71</definedName>
    <definedName function="false" hidden="false" localSheetId="1" name="_xlnm.Print_Area" vbProcedure="false">'Tables 3c &amp; 4c'!$A$1:$AB$70</definedName>
    <definedName function="false" hidden="false" name="Access" vbProcedure="false">#REF!</definedName>
    <definedName function="false" hidden="false" name="basic" vbProcedure="false">#REF!</definedName>
    <definedName function="false" hidden="false" name="basicinter" vbProcedure="false">#REF!</definedName>
    <definedName function="false" hidden="false" name="billed" vbProcedure="false">#REF!</definedName>
    <definedName function="false" hidden="false" name="cellrevinter" vbProcedure="false">#REF!</definedName>
    <definedName function="false" hidden="false" name="cellrevintra" vbProcedure="false">#REF!</definedName>
    <definedName function="false" hidden="false" name="cellsub" vbProcedure="false">#REF!</definedName>
    <definedName function="false" hidden="false" name="edcellint" vbProcedure="false">#REF!</definedName>
    <definedName function="false" hidden="false" name="edcellste" vbProcedure="false">#REF!</definedName>
    <definedName function="false" hidden="false" name="endlocal" vbProcedure="false">#REF!</definedName>
    <definedName function="false" hidden="false" name="endlocal2" vbProcedure="false">#REF!</definedName>
    <definedName function="false" hidden="false" name="end_user" vbProcedure="false">#REF!</definedName>
    <definedName function="false" hidden="false" name="eninttol" vbProcedure="false">#REF!</definedName>
    <definedName function="false" hidden="false" name="enstetol" vbProcedure="false">#REF!</definedName>
    <definedName function="false" hidden="false" name="gnp" vbProcedure="false">#REF!</definedName>
    <definedName function="false" hidden="false" name="intermin" vbProcedure="false">#REF!</definedName>
    <definedName function="false" hidden="false" name="intertoll" vbProcedure="false">#REF!</definedName>
    <definedName function="false" hidden="false" name="intra2" vbProcedure="false">#REF!</definedName>
    <definedName function="false" hidden="false" name="intramin" vbProcedure="false">#REF!</definedName>
    <definedName function="false" hidden="false" name="intratoll" vbProcedure="false">#REF!</definedName>
    <definedName function="false" hidden="false" name="multibell" vbProcedure="false">#REF!</definedName>
    <definedName function="false" hidden="false" name="retail" vbProcedure="false">#REF!</definedName>
    <definedName function="false" hidden="false" name="RPL" vbProcedure="false">#REF!</definedName>
    <definedName function="false" hidden="false" name="RPLa" vbProcedure="false">#REF!</definedName>
    <definedName function="false" hidden="false" name="rplb" vbProcedure="false">#REF!</definedName>
    <definedName function="false" hidden="false" name="soccacc" vbProcedure="false">#REF!</definedName>
    <definedName function="false" hidden="false" name="stateacc" vbProcedure="false">#REF!</definedName>
    <definedName function="false" hidden="false" name="trsacc" vbProcedure="false">#REF!</definedName>
    <definedName function="false" hidden="false" name="trsbasic" vbProcedure="false">#REF!</definedName>
    <definedName function="false" hidden="false" name="trstacc" vbProcedure="false">#REF!</definedName>
    <definedName function="false" hidden="false" name="weightmu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170">
  <si>
    <t xml:space="preserve">rbocs</t>
  </si>
  <si>
    <t xml:space="preserve">non-rbocs</t>
  </si>
  <si>
    <t xml:space="preserve">State</t>
  </si>
  <si>
    <t xml:space="preserve">Pricecapname</t>
  </si>
  <si>
    <t xml:space="preserve">Mlb0199</t>
  </si>
  <si>
    <t xml:space="preserve">SumOfrateloop</t>
  </si>
  <si>
    <t xml:space="preserve">SumOfUSFLOOPS</t>
  </si>
  <si>
    <t xml:space="preserve">ALABAMA</t>
  </si>
  <si>
    <t xml:space="preserve">Rboc1               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RBOC1               </t>
  </si>
  <si>
    <t xml:space="preserve">DELAWARE</t>
  </si>
  <si>
    <t xml:space="preserve"> 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able 3</t>
  </si>
  <si>
    <t xml:space="preserve">Table 4</t>
  </si>
  <si>
    <t xml:space="preserve">Intrastate Telecommunications Revenues:  1999 - Continued</t>
  </si>
  <si>
    <t xml:space="preserve">Interstate Telecommunications Revenues:  1999 - Continued</t>
  </si>
  <si>
    <t xml:space="preserve">(Dollars in Millions)</t>
  </si>
  <si>
    <t xml:space="preserve">Carrier's Carrier</t>
  </si>
  <si>
    <t xml:space="preserve">Incumbent</t>
  </si>
  <si>
    <t xml:space="preserve">Mobile</t>
  </si>
  <si>
    <t xml:space="preserve">ILEC</t>
  </si>
  <si>
    <t xml:space="preserve">Non-ILEC</t>
  </si>
  <si>
    <t xml:space="preserve">Incumbent </t>
  </si>
  <si>
    <t xml:space="preserve">Local  Exchange 1/</t>
  </si>
  <si>
    <t xml:space="preserve">CLECs</t>
  </si>
  <si>
    <t xml:space="preserve">Wireless</t>
  </si>
  <si>
    <t xml:space="preserve">Access</t>
  </si>
  <si>
    <t xml:space="preserve">Toll</t>
  </si>
  <si>
    <t xml:space="preserve">Total</t>
  </si>
  <si>
    <t xml:space="preserve">Local Exchange 1/</t>
  </si>
  <si>
    <t xml:space="preserve">SLCs</t>
  </si>
  <si>
    <t xml:space="preserve">Alabama</t>
  </si>
  <si>
    <t xml:space="preserve">NA </t>
  </si>
  <si>
    <t xml:space="preserve">N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Guam</t>
  </si>
  <si>
    <t xml:space="preserve">N. Mariana Islands</t>
  </si>
  <si>
    <t xml:space="preserve">Northern Mariana Islands</t>
  </si>
  <si>
    <t xml:space="preserve">Puerto Rico</t>
  </si>
  <si>
    <t xml:space="preserve">Virgin Islands</t>
  </si>
  <si>
    <t xml:space="preserve">Grand Total 2/</t>
  </si>
  <si>
    <t xml:space="preserve">NA - Not Applicable.</t>
  </si>
  <si>
    <t xml:space="preserve">Note:  Figures may not add due to rounding.</t>
  </si>
  <si>
    <t xml:space="preserve">1/  Excludes subscriber line charges.</t>
  </si>
  <si>
    <t xml:space="preserve">2/  Totals in the first six columns include revenues for locations not estimated.</t>
  </si>
  <si>
    <t xml:space="preserve">Table 2</t>
  </si>
  <si>
    <t xml:space="preserve">Total Telecommunications Revenues:  1999  </t>
  </si>
  <si>
    <t xml:space="preserve">End User</t>
  </si>
  <si>
    <t xml:space="preserve">Total:  End User + Carrier's Carrier</t>
  </si>
  <si>
    <t xml:space="preserve">Percent</t>
  </si>
  <si>
    <t xml:space="preserve">Interstate</t>
  </si>
  <si>
    <t xml:space="preserve">Intrastate</t>
  </si>
  <si>
    <t xml:space="preserve">of Total</t>
  </si>
  <si>
    <t xml:space="preserve">%</t>
  </si>
  <si>
    <t xml:space="preserve">Dist. of Columbia</t>
  </si>
  <si>
    <t xml:space="preserve">Grand Total</t>
  </si>
  <si>
    <t xml:space="preserve">Table 5</t>
  </si>
  <si>
    <t xml:space="preserve">Monthly End-User Telecommunication Revenues per USF Loop:  1999</t>
  </si>
  <si>
    <t xml:space="preserve"> Intrastate Telecommunications Revenues:  1999 </t>
  </si>
  <si>
    <t xml:space="preserve">Interstate Telecommunications Revenues:  1999</t>
  </si>
  <si>
    <t xml:space="preserve">Local</t>
  </si>
  <si>
    <t xml:space="preserve">Other </t>
  </si>
  <si>
    <t xml:space="preserve">Total </t>
  </si>
  <si>
    <t xml:space="preserve">All</t>
  </si>
  <si>
    <t xml:space="preserve">Exchange</t>
  </si>
  <si>
    <t xml:space="preserve">Wireline</t>
  </si>
  <si>
    <t xml:space="preserve"> Wireless</t>
  </si>
  <si>
    <t xml:space="preserve">Revenues</t>
  </si>
  <si>
    <t xml:space="preserve">NA    </t>
  </si>
  <si>
    <t xml:space="preserve">NA     </t>
  </si>
  <si>
    <t xml:space="preserve">        NA </t>
  </si>
  <si>
    <t xml:space="preserve">Note:  Figures may not add due to rounding.  Average revenues include both residential and business users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_);&quot;($&quot;#,##0\)"/>
    <numFmt numFmtId="170" formatCode="\$#,##0&quot;    &quot;"/>
    <numFmt numFmtId="171" formatCode="\$#,##0"/>
    <numFmt numFmtId="172" formatCode="#,##0&quot;    &quot;"/>
    <numFmt numFmtId="173" formatCode="[$-409]#,##0_);\(#,##0\)"/>
    <numFmt numFmtId="174" formatCode="#,##0"/>
    <numFmt numFmtId="175" formatCode="\$#,##0_);\(#,##0\)"/>
    <numFmt numFmtId="176" formatCode="#,##0.00"/>
    <numFmt numFmtId="177" formatCode="#,##0&quot;   &quot;"/>
    <numFmt numFmtId="178" formatCode="\$0.00&quot;    &quot;"/>
    <numFmt numFmtId="179" formatCode="\$#,##0.00_);&quot;($&quot;#,##0.00\)"/>
    <numFmt numFmtId="180" formatCode="\$#,##0.00&quot;    &quot;"/>
    <numFmt numFmtId="181" formatCode="\$0.00&quot;     &quot;"/>
    <numFmt numFmtId="182" formatCode="\$0.00&quot;  &quot;"/>
    <numFmt numFmtId="183" formatCode="\$#,##0&quot;   &quot;"/>
    <numFmt numFmtId="184" formatCode="0.00&quot;    &quot;"/>
    <numFmt numFmtId="185" formatCode="#,##0.00&quot;    &quot;"/>
    <numFmt numFmtId="186" formatCode="0.00&quot;     &quot;"/>
    <numFmt numFmtId="187" formatCode="0.00&quot;  &quot;"/>
    <numFmt numFmtId="188" formatCode="[$-409]#,##0.00_);\(#,##0.00\)"/>
    <numFmt numFmtId="189" formatCode="\$#,##0.00_);[RED]&quot;($&quot;#,##0.00\)"/>
    <numFmt numFmtId="190" formatCode="\$0.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MS Sans Serif"/>
      <family val="0"/>
    </font>
    <font>
      <b val="true"/>
      <sz val="14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sz val="14"/>
      <name val="Times New Roman"/>
      <family val="0"/>
    </font>
    <font>
      <sz val="11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lb" xfId="20"/>
    <cellStyle name="Comma [0]_Sheet1" xfId="21"/>
    <cellStyle name="Comma_mlb" xfId="22"/>
    <cellStyle name="Comma_Sheet1" xfId="23"/>
    <cellStyle name="Currency [0]_mlb" xfId="24"/>
    <cellStyle name="Currency [0]_Sheet1" xfId="25"/>
    <cellStyle name="Currency_mlb" xfId="26"/>
    <cellStyle name="Currency_Sheet1" xfId="27"/>
    <cellStyle name="Normal_mlb" xfId="28"/>
    <cellStyle name="Normal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49" activeCellId="0" sqref="H49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B1" s="1" t="s">
        <v>0</v>
      </c>
      <c r="E1" s="1" t="s">
        <v>1</v>
      </c>
    </row>
    <row r="2" customFormat="false" ht="10.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0.5" hidden="false" customHeight="false" outlineLevel="0" collapsed="false">
      <c r="A3" s="1" t="s">
        <v>2</v>
      </c>
      <c r="B3" s="1" t="s">
        <v>3</v>
      </c>
      <c r="C3" s="1" t="s">
        <v>4</v>
      </c>
      <c r="E3" s="1" t="s">
        <v>2</v>
      </c>
      <c r="F3" s="1" t="s">
        <v>5</v>
      </c>
      <c r="G3" s="1" t="s">
        <v>6</v>
      </c>
    </row>
    <row r="4" customFormat="false" ht="10.5" hidden="false" customHeight="false" outlineLevel="0" collapsed="false">
      <c r="A4" s="1" t="s">
        <v>7</v>
      </c>
      <c r="B4" s="1" t="s">
        <v>8</v>
      </c>
      <c r="C4" s="1" t="n">
        <v>8.25</v>
      </c>
      <c r="E4" s="1" t="s">
        <v>7</v>
      </c>
      <c r="F4" s="1" t="n">
        <v>2946591.08</v>
      </c>
      <c r="G4" s="1" t="n">
        <v>323533</v>
      </c>
      <c r="H4" s="1" t="n">
        <f aca="false">F4/G4</f>
        <v>9.10754414541948</v>
      </c>
    </row>
    <row r="5" customFormat="false" ht="10.5" hidden="false" customHeight="false" outlineLevel="0" collapsed="false">
      <c r="A5" s="1" t="s">
        <v>9</v>
      </c>
      <c r="H5" s="1" t="n">
        <v>0</v>
      </c>
    </row>
    <row r="6" customFormat="false" ht="10.5" hidden="false" customHeight="false" outlineLevel="0" collapsed="false">
      <c r="A6" s="1" t="s">
        <v>10</v>
      </c>
      <c r="B6" s="1" t="s">
        <v>8</v>
      </c>
      <c r="C6" s="1" t="n">
        <v>8.6</v>
      </c>
      <c r="E6" s="1" t="s">
        <v>10</v>
      </c>
      <c r="F6" s="1" t="n">
        <v>1488294.38</v>
      </c>
      <c r="G6" s="1" t="n">
        <v>162506</v>
      </c>
      <c r="H6" s="1" t="n">
        <f aca="false">F6/G6</f>
        <v>9.15839648997575</v>
      </c>
    </row>
    <row r="7" customFormat="false" ht="10.5" hidden="false" customHeight="false" outlineLevel="0" collapsed="false">
      <c r="A7" s="1" t="s">
        <v>11</v>
      </c>
      <c r="B7" s="1" t="s">
        <v>8</v>
      </c>
      <c r="C7" s="1" t="n">
        <v>7.19</v>
      </c>
      <c r="E7" s="1" t="s">
        <v>11</v>
      </c>
      <c r="F7" s="1" t="n">
        <v>2043099.2</v>
      </c>
      <c r="G7" s="1" t="n">
        <v>222076</v>
      </c>
      <c r="H7" s="1" t="n">
        <f aca="false">F7/G7</f>
        <v>9.2</v>
      </c>
    </row>
    <row r="8" customFormat="false" ht="10.5" hidden="false" customHeight="false" outlineLevel="0" collapsed="false">
      <c r="A8" s="1" t="s">
        <v>12</v>
      </c>
      <c r="B8" s="1" t="s">
        <v>8</v>
      </c>
      <c r="C8" s="1" t="n">
        <v>5.07</v>
      </c>
      <c r="E8" s="1" t="s">
        <v>12</v>
      </c>
      <c r="F8" s="1" t="n">
        <v>37591814.86</v>
      </c>
      <c r="G8" s="1" t="n">
        <v>4749226</v>
      </c>
      <c r="H8" s="1" t="n">
        <f aca="false">F8/G8</f>
        <v>7.91535607275796</v>
      </c>
    </row>
    <row r="9" customFormat="false" ht="10.5" hidden="false" customHeight="false" outlineLevel="0" collapsed="false">
      <c r="A9" s="1" t="s">
        <v>13</v>
      </c>
      <c r="B9" s="1" t="s">
        <v>8</v>
      </c>
      <c r="C9" s="1" t="n">
        <v>9.2</v>
      </c>
      <c r="H9" s="1" t="n">
        <v>0</v>
      </c>
    </row>
    <row r="10" customFormat="false" ht="10.5" hidden="false" customHeight="false" outlineLevel="0" collapsed="false">
      <c r="A10" s="1" t="s">
        <v>14</v>
      </c>
      <c r="B10" s="1" t="s">
        <v>15</v>
      </c>
      <c r="C10" s="1" t="n">
        <v>8.1</v>
      </c>
      <c r="H10" s="1" t="n">
        <v>0</v>
      </c>
    </row>
    <row r="11" customFormat="false" ht="10.5" hidden="false" customHeight="false" outlineLevel="0" collapsed="false">
      <c r="A11" s="1" t="s">
        <v>16</v>
      </c>
      <c r="B11" s="1" t="s">
        <v>8</v>
      </c>
      <c r="C11" s="1" t="n">
        <v>6.49</v>
      </c>
      <c r="D11" s="1" t="s">
        <v>17</v>
      </c>
      <c r="H11" s="1" t="n">
        <v>0</v>
      </c>
    </row>
    <row r="12" customFormat="false" ht="10.5" hidden="false" customHeight="false" outlineLevel="0" collapsed="false">
      <c r="A12" s="1" t="s">
        <v>18</v>
      </c>
      <c r="B12" s="1" t="s">
        <v>8</v>
      </c>
      <c r="C12" s="1" t="n">
        <v>3.92</v>
      </c>
      <c r="H12" s="1" t="n">
        <v>0</v>
      </c>
    </row>
    <row r="13" customFormat="false" ht="10.5" hidden="false" customHeight="false" outlineLevel="0" collapsed="false">
      <c r="A13" s="1" t="s">
        <v>19</v>
      </c>
      <c r="B13" s="1" t="s">
        <v>8</v>
      </c>
      <c r="C13" s="1" t="n">
        <v>8.25</v>
      </c>
      <c r="E13" s="1" t="s">
        <v>19</v>
      </c>
      <c r="F13" s="1" t="n">
        <v>37147918.22</v>
      </c>
      <c r="G13" s="1" t="n">
        <v>4439100</v>
      </c>
      <c r="H13" s="1" t="n">
        <f aca="false">F13/G13</f>
        <v>8.3683445338019</v>
      </c>
    </row>
    <row r="14" customFormat="false" ht="10.5" hidden="false" customHeight="false" outlineLevel="0" collapsed="false">
      <c r="A14" s="1" t="s">
        <v>20</v>
      </c>
      <c r="B14" s="1" t="s">
        <v>8</v>
      </c>
      <c r="C14" s="1" t="n">
        <v>8.25</v>
      </c>
      <c r="E14" s="1" t="s">
        <v>20</v>
      </c>
      <c r="F14" s="1" t="n">
        <v>234373.36</v>
      </c>
      <c r="G14" s="1" t="n">
        <v>28652</v>
      </c>
      <c r="H14" s="1" t="n">
        <f aca="false">F14/G14</f>
        <v>8.18</v>
      </c>
    </row>
    <row r="15" customFormat="false" ht="10.5" hidden="false" customHeight="false" outlineLevel="0" collapsed="false">
      <c r="A15" s="1" t="s">
        <v>21</v>
      </c>
      <c r="E15" s="1" t="s">
        <v>22</v>
      </c>
      <c r="F15" s="1" t="n">
        <v>5459431.32</v>
      </c>
      <c r="G15" s="1" t="n">
        <v>722147</v>
      </c>
      <c r="H15" s="1" t="n">
        <f aca="false">F15/G15</f>
        <v>7.56</v>
      </c>
    </row>
    <row r="16" customFormat="false" ht="10.5" hidden="false" customHeight="false" outlineLevel="0" collapsed="false">
      <c r="A16" s="1" t="s">
        <v>23</v>
      </c>
      <c r="B16" s="1" t="s">
        <v>8</v>
      </c>
      <c r="C16" s="1" t="n">
        <v>9.17</v>
      </c>
      <c r="E16" s="1" t="s">
        <v>23</v>
      </c>
      <c r="F16" s="1" t="n">
        <v>1441161.6</v>
      </c>
      <c r="G16" s="1" t="n">
        <v>156648</v>
      </c>
      <c r="H16" s="1" t="n">
        <f aca="false">F16/G16</f>
        <v>9.2</v>
      </c>
    </row>
    <row r="17" customFormat="false" ht="10.5" hidden="false" customHeight="false" outlineLevel="0" collapsed="false">
      <c r="A17" s="1" t="s">
        <v>24</v>
      </c>
      <c r="B17" s="1" t="s">
        <v>8</v>
      </c>
      <c r="C17" s="1" t="n">
        <v>5.4</v>
      </c>
      <c r="E17" s="1" t="s">
        <v>24</v>
      </c>
      <c r="F17" s="1" t="n">
        <v>8222547.8</v>
      </c>
      <c r="G17" s="1" t="n">
        <v>970306</v>
      </c>
      <c r="H17" s="1" t="n">
        <f aca="false">F17/G17</f>
        <v>8.47418010400843</v>
      </c>
    </row>
    <row r="18" customFormat="false" ht="12.75" hidden="false" customHeight="false" outlineLevel="0" collapsed="false">
      <c r="A18" s="1" t="s">
        <v>25</v>
      </c>
      <c r="B18" s="1" t="s">
        <v>8</v>
      </c>
      <c r="C18" s="1" t="n">
        <v>6.07</v>
      </c>
      <c r="E18" s="2" t="s">
        <v>25</v>
      </c>
      <c r="F18" s="1" t="n">
        <v>10834944.42</v>
      </c>
      <c r="G18" s="1" t="n">
        <v>1242839</v>
      </c>
      <c r="H18" s="1" t="n">
        <f aca="false">F18/G18</f>
        <v>8.7178986336927</v>
      </c>
    </row>
    <row r="19" customFormat="false" ht="12.75" hidden="false" customHeight="false" outlineLevel="0" collapsed="false">
      <c r="A19" s="1" t="s">
        <v>26</v>
      </c>
      <c r="B19" s="1" t="s">
        <v>8</v>
      </c>
      <c r="C19" s="1" t="n">
        <v>7.65</v>
      </c>
      <c r="E19" s="3" t="s">
        <v>26</v>
      </c>
      <c r="F19" s="1" t="n">
        <v>3040637.5</v>
      </c>
      <c r="G19" s="1" t="n">
        <v>349338</v>
      </c>
      <c r="H19" s="1" t="n">
        <f aca="false">F19/G19</f>
        <v>8.70399870612416</v>
      </c>
    </row>
    <row r="20" customFormat="false" ht="10.5" hidden="false" customHeight="false" outlineLevel="0" collapsed="false">
      <c r="A20" s="1" t="s">
        <v>27</v>
      </c>
      <c r="B20" s="1" t="s">
        <v>8</v>
      </c>
      <c r="C20" s="1" t="n">
        <v>7.19</v>
      </c>
      <c r="E20" s="1" t="s">
        <v>27</v>
      </c>
      <c r="F20" s="1" t="n">
        <v>1280500.11</v>
      </c>
      <c r="G20" s="1" t="n">
        <v>145017</v>
      </c>
      <c r="H20" s="1" t="n">
        <f aca="false">F20/G20</f>
        <v>8.83</v>
      </c>
    </row>
    <row r="21" customFormat="false" ht="10.5" hidden="false" customHeight="false" outlineLevel="0" collapsed="false">
      <c r="A21" s="1" t="s">
        <v>28</v>
      </c>
      <c r="B21" s="1" t="s">
        <v>8</v>
      </c>
      <c r="C21" s="1" t="n">
        <v>8.25</v>
      </c>
      <c r="E21" s="1" t="s">
        <v>28</v>
      </c>
      <c r="F21" s="1" t="n">
        <v>6338417.2</v>
      </c>
      <c r="G21" s="1" t="n">
        <v>760175</v>
      </c>
      <c r="H21" s="1" t="n">
        <f aca="false">F21/G21</f>
        <v>8.33810267372645</v>
      </c>
    </row>
    <row r="22" customFormat="false" ht="10.5" hidden="false" customHeight="false" outlineLevel="0" collapsed="false">
      <c r="A22" s="1" t="s">
        <v>29</v>
      </c>
      <c r="B22" s="1" t="s">
        <v>8</v>
      </c>
      <c r="C22" s="1" t="n">
        <v>8.25</v>
      </c>
      <c r="H22" s="1" t="n">
        <v>0</v>
      </c>
    </row>
    <row r="23" customFormat="false" ht="10.5" hidden="false" customHeight="false" outlineLevel="0" collapsed="false">
      <c r="A23" s="1" t="s">
        <v>30</v>
      </c>
      <c r="B23" s="1" t="s">
        <v>8</v>
      </c>
      <c r="C23" s="1" t="n">
        <v>8.15</v>
      </c>
      <c r="H23" s="1" t="n">
        <v>0</v>
      </c>
    </row>
    <row r="24" customFormat="false" ht="10.5" hidden="false" customHeight="false" outlineLevel="0" collapsed="false">
      <c r="A24" s="1" t="s">
        <v>31</v>
      </c>
      <c r="B24" s="1" t="s">
        <v>8</v>
      </c>
      <c r="C24" s="1" t="n">
        <v>6.36</v>
      </c>
      <c r="H24" s="1" t="n">
        <v>0</v>
      </c>
    </row>
    <row r="25" customFormat="false" ht="10.5" hidden="false" customHeight="false" outlineLevel="0" collapsed="false">
      <c r="A25" s="1" t="s">
        <v>32</v>
      </c>
      <c r="B25" s="1" t="s">
        <v>8</v>
      </c>
      <c r="C25" s="1" t="n">
        <v>8.15</v>
      </c>
      <c r="H25" s="1" t="n">
        <v>0</v>
      </c>
    </row>
    <row r="26" customFormat="false" ht="10.5" hidden="false" customHeight="false" outlineLevel="0" collapsed="false">
      <c r="A26" s="1" t="s">
        <v>33</v>
      </c>
      <c r="B26" s="1" t="s">
        <v>8</v>
      </c>
      <c r="C26" s="1" t="n">
        <v>5.63</v>
      </c>
      <c r="E26" s="1" t="s">
        <v>33</v>
      </c>
      <c r="F26" s="1" t="n">
        <v>7407001.36</v>
      </c>
      <c r="G26" s="1" t="n">
        <v>809602</v>
      </c>
      <c r="H26" s="1" t="n">
        <f aca="false">F26/G26</f>
        <v>9.14894152929464</v>
      </c>
    </row>
    <row r="27" customFormat="false" ht="10.5" hidden="false" customHeight="false" outlineLevel="0" collapsed="false">
      <c r="A27" s="1" t="s">
        <v>34</v>
      </c>
      <c r="B27" s="1" t="s">
        <v>8</v>
      </c>
      <c r="C27" s="1" t="n">
        <v>6.82</v>
      </c>
      <c r="E27" s="1" t="s">
        <v>34</v>
      </c>
      <c r="F27" s="1" t="n">
        <v>3410194.02</v>
      </c>
      <c r="G27" s="1" t="n">
        <v>424521</v>
      </c>
      <c r="H27" s="1" t="n">
        <f aca="false">F27/G27</f>
        <v>8.0330396376151</v>
      </c>
    </row>
    <row r="28" customFormat="false" ht="10.5" hidden="false" customHeight="false" outlineLevel="0" collapsed="false">
      <c r="A28" s="1" t="s">
        <v>35</v>
      </c>
      <c r="B28" s="1" t="s">
        <v>8</v>
      </c>
      <c r="C28" s="1" t="n">
        <v>8.25</v>
      </c>
      <c r="E28" s="1" t="s">
        <v>35</v>
      </c>
      <c r="F28" s="1" t="n">
        <v>51705.78</v>
      </c>
      <c r="G28" s="1" t="n">
        <v>6321</v>
      </c>
      <c r="H28" s="1" t="n">
        <f aca="false">F28/G28</f>
        <v>8.18</v>
      </c>
    </row>
    <row r="29" customFormat="false" ht="10.5" hidden="false" customHeight="false" outlineLevel="0" collapsed="false">
      <c r="A29" s="1" t="s">
        <v>36</v>
      </c>
      <c r="B29" s="1" t="s">
        <v>8</v>
      </c>
      <c r="C29" s="1" t="n">
        <v>7.19</v>
      </c>
      <c r="E29" s="1" t="s">
        <v>36</v>
      </c>
      <c r="F29" s="1" t="n">
        <v>6584893.62</v>
      </c>
      <c r="G29" s="1" t="n">
        <v>726282</v>
      </c>
      <c r="H29" s="1" t="n">
        <f aca="false">F29/G29</f>
        <v>9.06657967566317</v>
      </c>
    </row>
    <row r="30" customFormat="false" ht="10.5" hidden="false" customHeight="false" outlineLevel="0" collapsed="false">
      <c r="A30" s="1" t="s">
        <v>37</v>
      </c>
      <c r="B30" s="1" t="s">
        <v>8</v>
      </c>
      <c r="C30" s="1" t="n">
        <v>9.2</v>
      </c>
      <c r="E30" s="1" t="s">
        <v>37</v>
      </c>
      <c r="F30" s="1" t="n">
        <v>80426.4</v>
      </c>
      <c r="G30" s="1" t="n">
        <v>8742</v>
      </c>
      <c r="H30" s="1" t="n">
        <f aca="false">F30/G30</f>
        <v>9.2</v>
      </c>
    </row>
    <row r="31" customFormat="false" ht="10.5" hidden="false" customHeight="false" outlineLevel="0" collapsed="false">
      <c r="A31" s="1" t="s">
        <v>38</v>
      </c>
      <c r="B31" s="1" t="s">
        <v>8</v>
      </c>
      <c r="C31" s="1" t="n">
        <v>7.95</v>
      </c>
      <c r="E31" s="1" t="s">
        <v>38</v>
      </c>
      <c r="F31" s="1" t="n">
        <v>2855663.3</v>
      </c>
      <c r="G31" s="1" t="n">
        <v>384729</v>
      </c>
      <c r="H31" s="1" t="n">
        <f aca="false">F31/G31</f>
        <v>7.42253196405782</v>
      </c>
    </row>
    <row r="32" customFormat="false" ht="10.5" hidden="false" customHeight="false" outlineLevel="0" collapsed="false">
      <c r="A32" s="1" t="s">
        <v>39</v>
      </c>
      <c r="B32" s="1" t="s">
        <v>8</v>
      </c>
      <c r="C32" s="1" t="n">
        <v>5.95</v>
      </c>
      <c r="E32" s="1" t="s">
        <v>39</v>
      </c>
      <c r="F32" s="1" t="n">
        <v>4880507.35</v>
      </c>
      <c r="G32" s="1" t="n">
        <v>926999</v>
      </c>
      <c r="H32" s="1" t="n">
        <f aca="false">F32/G32</f>
        <v>5.26484640220755</v>
      </c>
    </row>
    <row r="33" customFormat="false" ht="10.5" hidden="false" customHeight="false" outlineLevel="0" collapsed="false">
      <c r="A33" s="1" t="s">
        <v>40</v>
      </c>
      <c r="B33" s="1" t="s">
        <v>8</v>
      </c>
      <c r="C33" s="1" t="n">
        <v>8.15</v>
      </c>
      <c r="H33" s="1" t="n">
        <v>0</v>
      </c>
    </row>
    <row r="34" customFormat="false" ht="10.5" hidden="false" customHeight="false" outlineLevel="0" collapsed="false">
      <c r="A34" s="1" t="s">
        <v>41</v>
      </c>
      <c r="B34" s="1" t="s">
        <v>8</v>
      </c>
      <c r="C34" s="1" t="n">
        <v>5.92</v>
      </c>
      <c r="E34" s="1" t="s">
        <v>41</v>
      </c>
      <c r="F34" s="1" t="n">
        <v>1618677.44</v>
      </c>
      <c r="G34" s="1" t="n">
        <v>219929</v>
      </c>
      <c r="H34" s="1" t="n">
        <f aca="false">F34/G34</f>
        <v>7.36</v>
      </c>
    </row>
    <row r="35" customFormat="false" ht="10.5" hidden="false" customHeight="false" outlineLevel="0" collapsed="false">
      <c r="A35" s="1" t="s">
        <v>42</v>
      </c>
      <c r="B35" s="1" t="s">
        <v>8</v>
      </c>
      <c r="C35" s="1" t="n">
        <v>9.2</v>
      </c>
      <c r="E35" s="1" t="s">
        <v>42</v>
      </c>
      <c r="F35" s="1" t="n">
        <v>915817.92</v>
      </c>
      <c r="G35" s="1" t="n">
        <v>99748</v>
      </c>
      <c r="H35" s="1" t="n">
        <f aca="false">F35/G35</f>
        <v>9.18131611661387</v>
      </c>
    </row>
    <row r="36" customFormat="false" ht="10.5" hidden="false" customHeight="false" outlineLevel="0" collapsed="false">
      <c r="A36" s="1" t="s">
        <v>43</v>
      </c>
      <c r="B36" s="1" t="s">
        <v>8</v>
      </c>
      <c r="C36" s="1" t="n">
        <v>8.15</v>
      </c>
      <c r="E36" s="1" t="s">
        <v>43</v>
      </c>
      <c r="F36" s="1" t="n">
        <v>7077090.11</v>
      </c>
      <c r="G36" s="1" t="n">
        <v>1067356</v>
      </c>
      <c r="H36" s="1" t="n">
        <f aca="false">F36/G36</f>
        <v>6.63048702588452</v>
      </c>
    </row>
    <row r="37" customFormat="false" ht="10.5" hidden="false" customHeight="false" outlineLevel="0" collapsed="false">
      <c r="A37" s="1" t="s">
        <v>44</v>
      </c>
      <c r="B37" s="1" t="s">
        <v>8</v>
      </c>
      <c r="C37" s="1" t="n">
        <v>8.25</v>
      </c>
      <c r="E37" s="1" t="s">
        <v>44</v>
      </c>
      <c r="F37" s="1" t="n">
        <v>13877606.8</v>
      </c>
      <c r="G37" s="1" t="n">
        <v>1828529</v>
      </c>
      <c r="H37" s="1" t="n">
        <f aca="false">F37/G37</f>
        <v>7.58949231868896</v>
      </c>
    </row>
    <row r="38" customFormat="false" ht="10.5" hidden="false" customHeight="false" outlineLevel="0" collapsed="false">
      <c r="A38" s="1" t="s">
        <v>45</v>
      </c>
      <c r="B38" s="1" t="s">
        <v>8</v>
      </c>
      <c r="C38" s="1" t="n">
        <v>8.61</v>
      </c>
      <c r="H38" s="1" t="n">
        <v>0</v>
      </c>
    </row>
    <row r="39" customFormat="false" ht="10.5" hidden="false" customHeight="false" outlineLevel="0" collapsed="false">
      <c r="A39" s="1" t="s">
        <v>46</v>
      </c>
      <c r="B39" s="1" t="s">
        <v>8</v>
      </c>
      <c r="C39" s="1" t="n">
        <v>5.97</v>
      </c>
      <c r="E39" s="1" t="s">
        <v>46</v>
      </c>
      <c r="F39" s="1" t="n">
        <v>16980682.22</v>
      </c>
      <c r="G39" s="1" t="n">
        <v>2346160</v>
      </c>
      <c r="H39" s="1" t="n">
        <f aca="false">F39/G39</f>
        <v>7.23764884747843</v>
      </c>
    </row>
    <row r="40" customFormat="false" ht="10.5" hidden="false" customHeight="false" outlineLevel="0" collapsed="false">
      <c r="A40" s="1" t="s">
        <v>47</v>
      </c>
      <c r="B40" s="1" t="s">
        <v>8</v>
      </c>
      <c r="C40" s="1" t="n">
        <v>7.19</v>
      </c>
      <c r="E40" s="1" t="s">
        <v>47</v>
      </c>
      <c r="F40" s="1" t="n">
        <v>1121894</v>
      </c>
      <c r="G40" s="1" t="n">
        <v>121945</v>
      </c>
      <c r="H40" s="1" t="n">
        <f aca="false">F40/G40</f>
        <v>9.2</v>
      </c>
    </row>
    <row r="41" customFormat="false" ht="10.5" hidden="false" customHeight="false" outlineLevel="0" collapsed="false">
      <c r="A41" s="1" t="s">
        <v>48</v>
      </c>
      <c r="B41" s="1" t="s">
        <v>8</v>
      </c>
      <c r="C41" s="1" t="n">
        <v>9.2</v>
      </c>
      <c r="E41" s="1" t="s">
        <v>48</v>
      </c>
      <c r="F41" s="1" t="n">
        <v>5259704.64</v>
      </c>
      <c r="G41" s="1" t="n">
        <v>575748</v>
      </c>
      <c r="H41" s="1" t="n">
        <f aca="false">F41/G41</f>
        <v>9.13542841659893</v>
      </c>
    </row>
    <row r="42" customFormat="false" ht="10.5" hidden="false" customHeight="false" outlineLevel="0" collapsed="false">
      <c r="A42" s="1" t="s">
        <v>49</v>
      </c>
      <c r="B42" s="1" t="s">
        <v>8</v>
      </c>
      <c r="C42" s="1" t="n">
        <v>6.12</v>
      </c>
      <c r="E42" s="1" t="s">
        <v>49</v>
      </c>
      <c r="F42" s="1" t="n">
        <v>8333459.55</v>
      </c>
      <c r="G42" s="1" t="n">
        <v>1109767</v>
      </c>
      <c r="H42" s="1" t="n">
        <f aca="false">F42/G42</f>
        <v>7.50919747118089</v>
      </c>
    </row>
    <row r="43" customFormat="false" ht="10.5" hidden="false" customHeight="false" outlineLevel="0" collapsed="false">
      <c r="A43" s="1" t="s">
        <v>50</v>
      </c>
      <c r="B43" s="1" t="s">
        <v>8</v>
      </c>
      <c r="C43" s="1" t="n">
        <v>8.15</v>
      </c>
      <c r="H43" s="1" t="n">
        <v>0</v>
      </c>
    </row>
    <row r="44" customFormat="false" ht="10.5" hidden="false" customHeight="false" outlineLevel="0" collapsed="false">
      <c r="A44" s="1" t="s">
        <v>51</v>
      </c>
      <c r="B44" s="1" t="s">
        <v>8</v>
      </c>
      <c r="C44" s="1" t="n">
        <v>8.25</v>
      </c>
      <c r="E44" s="1" t="s">
        <v>51</v>
      </c>
      <c r="F44" s="1" t="n">
        <v>2807134.76</v>
      </c>
      <c r="G44" s="1" t="n">
        <v>320727</v>
      </c>
      <c r="H44" s="1" t="n">
        <f aca="false">F44/G44</f>
        <v>8.75241173957914</v>
      </c>
    </row>
    <row r="45" customFormat="false" ht="10.5" hidden="false" customHeight="false" outlineLevel="0" collapsed="false">
      <c r="A45" s="1" t="s">
        <v>52</v>
      </c>
      <c r="B45" s="1" t="s">
        <v>8</v>
      </c>
      <c r="C45" s="1" t="n">
        <v>8.01</v>
      </c>
      <c r="H45" s="1" t="n">
        <v>0</v>
      </c>
    </row>
    <row r="46" customFormat="false" ht="10.5" hidden="false" customHeight="false" outlineLevel="0" collapsed="false">
      <c r="A46" s="1" t="s">
        <v>53</v>
      </c>
      <c r="B46" s="1" t="s">
        <v>8</v>
      </c>
      <c r="C46" s="1" t="n">
        <v>8.25</v>
      </c>
      <c r="E46" s="1" t="s">
        <v>53</v>
      </c>
      <c r="F46" s="1" t="n">
        <v>2906976.62</v>
      </c>
      <c r="G46" s="1" t="n">
        <v>354059</v>
      </c>
      <c r="H46" s="1" t="n">
        <f aca="false">F46/G46</f>
        <v>8.21042995658916</v>
      </c>
    </row>
    <row r="47" customFormat="false" ht="10.5" hidden="false" customHeight="false" outlineLevel="0" collapsed="false">
      <c r="A47" s="1" t="s">
        <v>54</v>
      </c>
      <c r="B47" s="1" t="s">
        <v>8</v>
      </c>
      <c r="C47" s="1" t="n">
        <v>7.19</v>
      </c>
      <c r="E47" s="1" t="s">
        <v>54</v>
      </c>
      <c r="F47" s="1" t="n">
        <v>21975087.59</v>
      </c>
      <c r="G47" s="1" t="n">
        <v>2404248</v>
      </c>
      <c r="H47" s="1" t="n">
        <f aca="false">F47/G47</f>
        <v>9.14010850378164</v>
      </c>
    </row>
    <row r="48" customFormat="false" ht="10.5" hidden="false" customHeight="false" outlineLevel="0" collapsed="false">
      <c r="A48" s="1" t="s">
        <v>55</v>
      </c>
      <c r="B48" s="1" t="s">
        <v>8</v>
      </c>
      <c r="C48" s="1" t="n">
        <v>8.6</v>
      </c>
      <c r="E48" s="1" t="s">
        <v>55</v>
      </c>
      <c r="F48" s="1" t="n">
        <v>214516.4</v>
      </c>
      <c r="G48" s="1" t="n">
        <v>23317</v>
      </c>
      <c r="H48" s="1" t="n">
        <f aca="false">F48/G48</f>
        <v>9.2</v>
      </c>
    </row>
    <row r="49" customFormat="false" ht="10.5" hidden="false" customHeight="false" outlineLevel="0" collapsed="false">
      <c r="A49" s="1" t="s">
        <v>56</v>
      </c>
      <c r="B49" s="1" t="s">
        <v>8</v>
      </c>
      <c r="C49" s="1" t="n">
        <v>8.15</v>
      </c>
      <c r="H49" s="1" t="n">
        <v>0</v>
      </c>
    </row>
    <row r="50" customFormat="false" ht="10.5" hidden="false" customHeight="false" outlineLevel="0" collapsed="false">
      <c r="A50" s="1" t="s">
        <v>57</v>
      </c>
      <c r="B50" s="1" t="s">
        <v>8</v>
      </c>
      <c r="C50" s="1" t="n">
        <v>6.53</v>
      </c>
      <c r="E50" s="1" t="s">
        <v>57</v>
      </c>
      <c r="F50" s="1" t="n">
        <v>8785284.56</v>
      </c>
      <c r="G50" s="1" t="n">
        <v>1016550</v>
      </c>
      <c r="H50" s="1" t="n">
        <f aca="false">F50/G50</f>
        <v>8.64225523584674</v>
      </c>
    </row>
    <row r="51" customFormat="false" ht="10.5" hidden="false" customHeight="false" outlineLevel="0" collapsed="false">
      <c r="A51" s="1" t="s">
        <v>58</v>
      </c>
      <c r="B51" s="1" t="s">
        <v>8</v>
      </c>
      <c r="C51" s="1" t="n">
        <v>8</v>
      </c>
      <c r="E51" s="1" t="s">
        <v>58</v>
      </c>
      <c r="F51" s="1" t="n">
        <v>8753108.32</v>
      </c>
      <c r="G51" s="1" t="n">
        <v>955970</v>
      </c>
      <c r="H51" s="1" t="n">
        <f aca="false">F51/G51</f>
        <v>9.15625837630888</v>
      </c>
    </row>
    <row r="52" customFormat="false" ht="10.5" hidden="false" customHeight="false" outlineLevel="0" collapsed="false">
      <c r="A52" s="1" t="s">
        <v>59</v>
      </c>
      <c r="B52" s="1" t="s">
        <v>8</v>
      </c>
      <c r="C52" s="1" t="n">
        <v>8.16</v>
      </c>
      <c r="E52" s="1" t="s">
        <v>59</v>
      </c>
      <c r="F52" s="1" t="n">
        <v>1376642</v>
      </c>
      <c r="G52" s="1" t="n">
        <v>149635</v>
      </c>
      <c r="H52" s="1" t="n">
        <f aca="false">F52/G52</f>
        <v>9.2</v>
      </c>
    </row>
    <row r="53" customFormat="false" ht="10.5" hidden="false" customHeight="false" outlineLevel="0" collapsed="false">
      <c r="A53" s="1" t="s">
        <v>60</v>
      </c>
      <c r="B53" s="1" t="s">
        <v>8</v>
      </c>
      <c r="C53" s="1" t="n">
        <v>5.65</v>
      </c>
      <c r="E53" s="1" t="s">
        <v>60</v>
      </c>
      <c r="F53" s="1" t="n">
        <v>5375833.48</v>
      </c>
      <c r="G53" s="1" t="n">
        <v>591493</v>
      </c>
      <c r="H53" s="1" t="n">
        <f aca="false">F53/G53</f>
        <v>9.08858343209472</v>
      </c>
    </row>
    <row r="54" customFormat="false" ht="10.5" hidden="false" customHeight="false" outlineLevel="0" collapsed="false">
      <c r="A54" s="1" t="s">
        <v>61</v>
      </c>
      <c r="B54" s="1" t="s">
        <v>8</v>
      </c>
      <c r="C54" s="1" t="n">
        <v>9.2</v>
      </c>
      <c r="E54" s="1" t="s">
        <v>61</v>
      </c>
      <c r="F54" s="1" t="n">
        <v>66295.64</v>
      </c>
      <c r="G54" s="1" t="n">
        <v>7508</v>
      </c>
      <c r="H54" s="1" t="n">
        <f aca="false">F54/G54</f>
        <v>8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82"/>
    <col collapsed="false" customWidth="true" hidden="false" outlineLevel="0" max="3" min="3" style="1" width="5.83"/>
    <col collapsed="false" customWidth="true" hidden="false" outlineLevel="0" max="4" min="4" style="1" width="8.82"/>
    <col collapsed="false" customWidth="true" hidden="false" outlineLevel="0" max="5" min="5" style="1" width="3.83"/>
    <col collapsed="false" customWidth="true" hidden="false" outlineLevel="0" max="6" min="6" style="1" width="8.82"/>
    <col collapsed="false" customWidth="true" hidden="false" outlineLevel="0" max="7" min="7" style="1" width="2.82"/>
    <col collapsed="false" customWidth="true" hidden="false" outlineLevel="0" max="8" min="8" style="1" width="8.82"/>
    <col collapsed="false" customWidth="true" hidden="false" outlineLevel="0" max="9" min="9" style="1" width="2.82"/>
    <col collapsed="false" customWidth="true" hidden="false" outlineLevel="0" max="10" min="10" style="1" width="8.82"/>
    <col collapsed="false" customWidth="true" hidden="false" outlineLevel="0" max="11" min="11" style="1" width="2.82"/>
    <col collapsed="false" customWidth="true" hidden="false" outlineLevel="0" max="12" min="12" style="1" width="9.82"/>
    <col collapsed="false" customWidth="true" hidden="false" outlineLevel="0" max="13" min="13" style="1" width="4.82"/>
    <col collapsed="false" customWidth="true" hidden="false" outlineLevel="0" max="14" min="14" style="1" width="11.82"/>
    <col collapsed="false" customWidth="true" hidden="false" outlineLevel="0" max="15" min="15" style="1" width="25.82"/>
    <col collapsed="false" customWidth="true" hidden="false" outlineLevel="0" max="16" min="16" style="1" width="11.82"/>
    <col collapsed="false" customWidth="true" hidden="false" outlineLevel="0" max="17" min="17" style="1" width="5.83"/>
    <col collapsed="false" customWidth="true" hidden="false" outlineLevel="0" max="18" min="18" style="1" width="7.82"/>
    <col collapsed="false" customWidth="true" hidden="false" outlineLevel="0" max="19" min="19" style="1" width="3.83"/>
    <col collapsed="false" customWidth="true" hidden="false" outlineLevel="0" max="21" min="21" style="1" width="2.82"/>
    <col collapsed="false" customWidth="true" hidden="false" outlineLevel="0" max="22" min="22" style="1" width="8.82"/>
    <col collapsed="false" customWidth="true" hidden="false" outlineLevel="0" max="23" min="23" style="1" width="2.82"/>
    <col collapsed="false" customWidth="true" hidden="false" outlineLevel="0" max="25" min="25" style="1" width="2.82"/>
    <col collapsed="false" customWidth="true" hidden="false" outlineLevel="0" max="26" min="26" style="1" width="9.82"/>
    <col collapsed="false" customWidth="true" hidden="false" outlineLevel="0" max="27" min="27" style="1" width="2.82"/>
    <col collapsed="false" customWidth="true" hidden="false" outlineLevel="0" max="28" min="28" style="1" width="11.32"/>
  </cols>
  <sheetData>
    <row r="1" customFormat="false" ht="17.1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63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7.1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s">
        <v>65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" hidden="false" customHeight="true" outlineLevel="0" collapsed="false">
      <c r="A3" s="5" t="s">
        <v>6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66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5.95" hidden="false" customHeight="true" outlineLevel="0" collapsed="false">
      <c r="A5" s="7"/>
      <c r="B5" s="8" t="s">
        <v>67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  <c r="P5" s="8" t="s">
        <v>67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3.5" hidden="false" customHeight="true" outlineLevel="0" collapsed="false">
      <c r="A6" s="9"/>
      <c r="B6" s="10" t="s">
        <v>68</v>
      </c>
      <c r="C6" s="10"/>
      <c r="D6" s="10" t="s">
        <v>17</v>
      </c>
      <c r="E6" s="10"/>
      <c r="F6" s="11" t="s">
        <v>69</v>
      </c>
      <c r="G6" s="11"/>
      <c r="H6" s="11" t="s">
        <v>17</v>
      </c>
      <c r="I6" s="11"/>
      <c r="J6" s="11" t="s">
        <v>70</v>
      </c>
      <c r="K6" s="11"/>
      <c r="L6" s="12" t="s">
        <v>71</v>
      </c>
      <c r="M6" s="12"/>
      <c r="N6" s="13" t="s">
        <v>17</v>
      </c>
      <c r="O6" s="9"/>
      <c r="P6" s="11" t="s">
        <v>72</v>
      </c>
      <c r="Q6" s="11"/>
      <c r="R6" s="14"/>
      <c r="S6" s="14"/>
      <c r="T6" s="11" t="s">
        <v>69</v>
      </c>
      <c r="U6" s="11"/>
      <c r="V6" s="14"/>
      <c r="W6" s="14"/>
      <c r="X6" s="14"/>
      <c r="Y6" s="14"/>
      <c r="Z6" s="14"/>
      <c r="AA6" s="15"/>
      <c r="AB6" s="16"/>
    </row>
    <row r="7" customFormat="false" ht="13.5" hidden="false" customHeight="true" outlineLevel="0" collapsed="false">
      <c r="A7" s="17"/>
      <c r="B7" s="18" t="s">
        <v>73</v>
      </c>
      <c r="C7" s="18"/>
      <c r="D7" s="19" t="s">
        <v>74</v>
      </c>
      <c r="E7" s="19"/>
      <c r="F7" s="19" t="s">
        <v>75</v>
      </c>
      <c r="G7" s="19"/>
      <c r="H7" s="19" t="s">
        <v>76</v>
      </c>
      <c r="I7" s="19"/>
      <c r="J7" s="19" t="s">
        <v>77</v>
      </c>
      <c r="K7" s="19"/>
      <c r="L7" s="20" t="s">
        <v>77</v>
      </c>
      <c r="M7" s="20"/>
      <c r="N7" s="21" t="s">
        <v>78</v>
      </c>
      <c r="O7" s="17"/>
      <c r="P7" s="22" t="s">
        <v>79</v>
      </c>
      <c r="Q7" s="22"/>
      <c r="R7" s="18" t="s">
        <v>74</v>
      </c>
      <c r="S7" s="18"/>
      <c r="T7" s="19" t="s">
        <v>75</v>
      </c>
      <c r="U7" s="19"/>
      <c r="V7" s="19" t="s">
        <v>80</v>
      </c>
      <c r="W7" s="19"/>
      <c r="X7" s="19" t="s">
        <v>76</v>
      </c>
      <c r="Y7" s="19"/>
      <c r="Z7" s="20" t="s">
        <v>77</v>
      </c>
      <c r="AA7" s="20"/>
      <c r="AB7" s="21" t="s">
        <v>78</v>
      </c>
    </row>
    <row r="8" customFormat="false" ht="15" hidden="false" customHeight="true" outlineLevel="0" collapsed="false">
      <c r="A8" s="23" t="s">
        <v>81</v>
      </c>
      <c r="B8" s="24" t="n">
        <v>78.7311368031369</v>
      </c>
      <c r="C8" s="24" t="s">
        <v>17</v>
      </c>
      <c r="D8" s="24" t="n">
        <v>24.5714710941396</v>
      </c>
      <c r="E8" s="24" t="s">
        <v>17</v>
      </c>
      <c r="F8" s="24" t="n">
        <v>58.4019453001223</v>
      </c>
      <c r="G8" s="24" t="s">
        <v>17</v>
      </c>
      <c r="H8" s="24" t="n">
        <v>57.5034834078432</v>
      </c>
      <c r="I8" s="24" t="s">
        <v>17</v>
      </c>
      <c r="J8" s="24" t="n">
        <v>0</v>
      </c>
      <c r="K8" s="24" t="s">
        <v>17</v>
      </c>
      <c r="L8" s="24" t="n">
        <v>34.7248864230008</v>
      </c>
      <c r="M8" s="25" t="s">
        <v>17</v>
      </c>
      <c r="N8" s="26" t="n">
        <v>253.932923028243</v>
      </c>
      <c r="O8" s="23" t="s">
        <v>81</v>
      </c>
      <c r="P8" s="24" t="n">
        <v>55.8054621657477</v>
      </c>
      <c r="Q8" s="24" t="s">
        <v>17</v>
      </c>
      <c r="R8" s="27" t="n">
        <v>10.6592178589616</v>
      </c>
      <c r="S8" s="24" t="s">
        <v>17</v>
      </c>
      <c r="T8" s="24" t="n">
        <v>4.43301673935468</v>
      </c>
      <c r="U8" s="24" t="s">
        <v>17</v>
      </c>
      <c r="V8" s="24" t="n">
        <v>0</v>
      </c>
      <c r="W8" s="24" t="s">
        <v>17</v>
      </c>
      <c r="X8" s="24" t="n">
        <v>200.027413834188</v>
      </c>
      <c r="Y8" s="24" t="s">
        <v>17</v>
      </c>
      <c r="Z8" s="24" t="n">
        <v>149.597493088598</v>
      </c>
      <c r="AA8" s="25" t="s">
        <v>17</v>
      </c>
      <c r="AB8" s="26" t="n">
        <v>420.52260368685</v>
      </c>
    </row>
    <row r="9" customFormat="false" ht="14.1" hidden="false" customHeight="true" outlineLevel="0" collapsed="false">
      <c r="A9" s="28" t="s">
        <v>9</v>
      </c>
      <c r="B9" s="29" t="s">
        <v>82</v>
      </c>
      <c r="C9" s="29"/>
      <c r="D9" s="29" t="s">
        <v>82</v>
      </c>
      <c r="E9" s="30" t="s">
        <v>17</v>
      </c>
      <c r="F9" s="29" t="s">
        <v>82</v>
      </c>
      <c r="G9" s="29"/>
      <c r="H9" s="29" t="s">
        <v>82</v>
      </c>
      <c r="I9" s="29"/>
      <c r="J9" s="29" t="s">
        <v>82</v>
      </c>
      <c r="K9" s="29"/>
      <c r="L9" s="29" t="s">
        <v>82</v>
      </c>
      <c r="M9" s="31"/>
      <c r="N9" s="32" t="n">
        <v>55.2808966311221</v>
      </c>
      <c r="O9" s="28" t="s">
        <v>9</v>
      </c>
      <c r="P9" s="29" t="s">
        <v>82</v>
      </c>
      <c r="Q9" s="29"/>
      <c r="R9" s="33" t="s">
        <v>83</v>
      </c>
      <c r="S9" s="30" t="s">
        <v>17</v>
      </c>
      <c r="T9" s="29" t="s">
        <v>82</v>
      </c>
      <c r="U9" s="29"/>
      <c r="V9" s="29" t="s">
        <v>82</v>
      </c>
      <c r="W9" s="29"/>
      <c r="X9" s="29" t="s">
        <v>82</v>
      </c>
      <c r="Y9" s="29"/>
      <c r="Z9" s="29" t="s">
        <v>82</v>
      </c>
      <c r="AA9" s="31"/>
      <c r="AB9" s="32" t="n">
        <v>75.0897686687996</v>
      </c>
    </row>
    <row r="10" customFormat="false" ht="14.1" hidden="false" customHeight="true" outlineLevel="0" collapsed="false">
      <c r="A10" s="23" t="s">
        <v>84</v>
      </c>
      <c r="B10" s="34" t="n">
        <v>73.1908588577767</v>
      </c>
      <c r="C10" s="34"/>
      <c r="D10" s="35" t="n">
        <v>23.5677140511868</v>
      </c>
      <c r="E10" s="34" t="s">
        <v>17</v>
      </c>
      <c r="F10" s="34" t="n">
        <v>60.8296253154625</v>
      </c>
      <c r="G10" s="34"/>
      <c r="H10" s="34" t="n">
        <v>124.832046652288</v>
      </c>
      <c r="I10" s="34" t="s">
        <v>17</v>
      </c>
      <c r="J10" s="34" t="n">
        <v>0</v>
      </c>
      <c r="K10" s="34"/>
      <c r="L10" s="34" t="n">
        <v>33.7758778024702</v>
      </c>
      <c r="M10" s="36"/>
      <c r="N10" s="37" t="n">
        <v>316.196122679184</v>
      </c>
      <c r="O10" s="23" t="s">
        <v>84</v>
      </c>
      <c r="P10" s="34" t="n">
        <v>51.8784545824505</v>
      </c>
      <c r="Q10" s="34" t="s">
        <v>17</v>
      </c>
      <c r="R10" s="34" t="n">
        <v>10.2237834090945</v>
      </c>
      <c r="S10" s="34" t="s">
        <v>17</v>
      </c>
      <c r="T10" s="34" t="n">
        <v>4.61729050096477</v>
      </c>
      <c r="U10" s="34"/>
      <c r="V10" s="34" t="n">
        <v>0</v>
      </c>
      <c r="W10" s="34" t="s">
        <v>17</v>
      </c>
      <c r="X10" s="34" t="n">
        <v>254.744973501128</v>
      </c>
      <c r="Y10" s="34" t="s">
        <v>17</v>
      </c>
      <c r="Z10" s="34" t="n">
        <v>236.840636049222</v>
      </c>
      <c r="AA10" s="36"/>
      <c r="AB10" s="37" t="n">
        <v>558.305138042859</v>
      </c>
    </row>
    <row r="11" customFormat="false" ht="14.1" hidden="false" customHeight="true" outlineLevel="0" collapsed="false">
      <c r="A11" s="23" t="s">
        <v>85</v>
      </c>
      <c r="B11" s="34" t="n">
        <v>40.0468227485484</v>
      </c>
      <c r="C11" s="34"/>
      <c r="D11" s="35" t="n">
        <v>5.90143682230652</v>
      </c>
      <c r="E11" s="34" t="s">
        <v>17</v>
      </c>
      <c r="F11" s="34" t="n">
        <v>38.9154765862207</v>
      </c>
      <c r="G11" s="34"/>
      <c r="H11" s="34" t="n">
        <v>74.1260575148567</v>
      </c>
      <c r="I11" s="34" t="s">
        <v>17</v>
      </c>
      <c r="J11" s="34" t="n">
        <v>0</v>
      </c>
      <c r="K11" s="34"/>
      <c r="L11" s="34" t="n">
        <v>24.5451584546262</v>
      </c>
      <c r="M11" s="36"/>
      <c r="N11" s="37" t="n">
        <v>183.534952126559</v>
      </c>
      <c r="O11" s="23" t="s">
        <v>85</v>
      </c>
      <c r="P11" s="34" t="n">
        <v>28.3856113667023</v>
      </c>
      <c r="Q11" s="34" t="s">
        <v>17</v>
      </c>
      <c r="R11" s="34" t="n">
        <v>2.56007060093631</v>
      </c>
      <c r="S11" s="34" t="s">
        <v>17</v>
      </c>
      <c r="T11" s="34" t="n">
        <v>2.95389063224098</v>
      </c>
      <c r="U11" s="34"/>
      <c r="V11" s="34" t="n">
        <v>0</v>
      </c>
      <c r="W11" s="34" t="s">
        <v>17</v>
      </c>
      <c r="X11" s="34" t="n">
        <v>136.945140100304</v>
      </c>
      <c r="Y11" s="34" t="s">
        <v>17</v>
      </c>
      <c r="Z11" s="34" t="n">
        <v>94.1461726703238</v>
      </c>
      <c r="AA11" s="36"/>
      <c r="AB11" s="37" t="n">
        <v>264.990885370507</v>
      </c>
    </row>
    <row r="12" customFormat="false" ht="14.1" hidden="false" customHeight="true" outlineLevel="0" collapsed="false">
      <c r="A12" s="23" t="s">
        <v>86</v>
      </c>
      <c r="B12" s="34" t="n">
        <v>462.260373682565</v>
      </c>
      <c r="C12" s="34"/>
      <c r="D12" s="35" t="n">
        <v>192.146707886905</v>
      </c>
      <c r="E12" s="34" t="s">
        <v>17</v>
      </c>
      <c r="F12" s="34" t="n">
        <v>461.899812918032</v>
      </c>
      <c r="G12" s="34"/>
      <c r="H12" s="34" t="n">
        <v>1203.24801463001</v>
      </c>
      <c r="I12" s="34" t="s">
        <v>17</v>
      </c>
      <c r="J12" s="34" t="n">
        <v>0</v>
      </c>
      <c r="K12" s="34"/>
      <c r="L12" s="34" t="n">
        <v>617.041854331562</v>
      </c>
      <c r="M12" s="36"/>
      <c r="N12" s="37" t="n">
        <v>2936.59676344907</v>
      </c>
      <c r="O12" s="23" t="s">
        <v>86</v>
      </c>
      <c r="P12" s="34" t="n">
        <v>327.655040200549</v>
      </c>
      <c r="Q12" s="34" t="s">
        <v>17</v>
      </c>
      <c r="R12" s="34" t="n">
        <v>83.35413099207</v>
      </c>
      <c r="S12" s="34" t="s">
        <v>17</v>
      </c>
      <c r="T12" s="34" t="n">
        <v>35.0606403955888</v>
      </c>
      <c r="U12" s="34"/>
      <c r="V12" s="34" t="n">
        <v>0</v>
      </c>
      <c r="W12" s="34" t="s">
        <v>17</v>
      </c>
      <c r="X12" s="34" t="n">
        <v>1421.55632628977</v>
      </c>
      <c r="Y12" s="34" t="s">
        <v>17</v>
      </c>
      <c r="Z12" s="34" t="n">
        <v>988.445575050519</v>
      </c>
      <c r="AA12" s="36"/>
      <c r="AB12" s="37" t="n">
        <v>2856.0717129285</v>
      </c>
    </row>
    <row r="13" customFormat="false" ht="14.1" hidden="false" customHeight="true" outlineLevel="0" collapsed="false">
      <c r="A13" s="38" t="s">
        <v>87</v>
      </c>
      <c r="B13" s="39" t="n">
        <v>86.5030316091886</v>
      </c>
      <c r="C13" s="39"/>
      <c r="D13" s="40" t="n">
        <v>26.4005311697998</v>
      </c>
      <c r="E13" s="39" t="s">
        <v>17</v>
      </c>
      <c r="F13" s="39" t="n">
        <v>83.932721561736</v>
      </c>
      <c r="G13" s="39"/>
      <c r="H13" s="39" t="n">
        <v>98.8898440801758</v>
      </c>
      <c r="I13" s="39" t="s">
        <v>17</v>
      </c>
      <c r="J13" s="39" t="n">
        <v>0</v>
      </c>
      <c r="K13" s="39"/>
      <c r="L13" s="39" t="n">
        <v>30.3893793194887</v>
      </c>
      <c r="M13" s="41"/>
      <c r="N13" s="42" t="n">
        <v>326.115507740389</v>
      </c>
      <c r="O13" s="38" t="s">
        <v>87</v>
      </c>
      <c r="P13" s="39" t="n">
        <v>61.31426337409</v>
      </c>
      <c r="Q13" s="39" t="s">
        <v>17</v>
      </c>
      <c r="R13" s="39" t="n">
        <v>11.4526725833</v>
      </c>
      <c r="S13" s="39" t="s">
        <v>17</v>
      </c>
      <c r="T13" s="39" t="n">
        <v>6.37093777871115</v>
      </c>
      <c r="U13" s="39"/>
      <c r="V13" s="39" t="n">
        <v>0</v>
      </c>
      <c r="W13" s="39" t="s">
        <v>17</v>
      </c>
      <c r="X13" s="39" t="n">
        <v>270.936366910377</v>
      </c>
      <c r="Y13" s="39" t="s">
        <v>17</v>
      </c>
      <c r="Z13" s="39" t="n">
        <v>232.888638561293</v>
      </c>
      <c r="AA13" s="41"/>
      <c r="AB13" s="42" t="n">
        <v>582.962879207771</v>
      </c>
    </row>
    <row r="14" customFormat="false" ht="14.1" hidden="false" customHeight="true" outlineLevel="0" collapsed="false">
      <c r="A14" s="23" t="s">
        <v>88</v>
      </c>
      <c r="B14" s="34" t="n">
        <v>50.9372476162987</v>
      </c>
      <c r="C14" s="34"/>
      <c r="D14" s="35" t="n">
        <v>16.1590667453371</v>
      </c>
      <c r="E14" s="34" t="s">
        <v>17</v>
      </c>
      <c r="F14" s="34" t="n">
        <v>58.2224274686123</v>
      </c>
      <c r="G14" s="34"/>
      <c r="H14" s="34" t="n">
        <v>38.2829011742603</v>
      </c>
      <c r="I14" s="34" t="s">
        <v>17</v>
      </c>
      <c r="J14" s="34" t="n">
        <v>0</v>
      </c>
      <c r="K14" s="34"/>
      <c r="L14" s="34" t="n">
        <v>4.94480483321819</v>
      </c>
      <c r="M14" s="36"/>
      <c r="N14" s="37" t="n">
        <v>168.546447837727</v>
      </c>
      <c r="O14" s="23" t="s">
        <v>88</v>
      </c>
      <c r="P14" s="34" t="n">
        <v>36.1048596540196</v>
      </c>
      <c r="Q14" s="34" t="s">
        <v>17</v>
      </c>
      <c r="R14" s="34" t="n">
        <v>7.00987792615845</v>
      </c>
      <c r="S14" s="34" t="s">
        <v>17</v>
      </c>
      <c r="T14" s="34" t="n">
        <v>4.41939038584871</v>
      </c>
      <c r="U14" s="34"/>
      <c r="V14" s="34" t="n">
        <v>0</v>
      </c>
      <c r="W14" s="34" t="s">
        <v>17</v>
      </c>
      <c r="X14" s="34" t="n">
        <v>210.358696179198</v>
      </c>
      <c r="Y14" s="34" t="s">
        <v>17</v>
      </c>
      <c r="Z14" s="34" t="n">
        <v>189.709044134461</v>
      </c>
      <c r="AA14" s="36"/>
      <c r="AB14" s="37" t="n">
        <v>447.601868279685</v>
      </c>
    </row>
    <row r="15" customFormat="false" ht="14.1" hidden="false" customHeight="true" outlineLevel="0" collapsed="false">
      <c r="A15" s="23" t="s">
        <v>89</v>
      </c>
      <c r="B15" s="34" t="n">
        <v>11.9003457320197</v>
      </c>
      <c r="C15" s="34"/>
      <c r="D15" s="35" t="n">
        <v>2.53899026075978</v>
      </c>
      <c r="E15" s="34" t="s">
        <v>17</v>
      </c>
      <c r="F15" s="34" t="n">
        <v>14.6407845916342</v>
      </c>
      <c r="G15" s="34"/>
      <c r="H15" s="34" t="n">
        <v>4.82182405024711</v>
      </c>
      <c r="I15" s="34" t="s">
        <v>17</v>
      </c>
      <c r="J15" s="34" t="n">
        <v>0</v>
      </c>
      <c r="K15" s="34"/>
      <c r="L15" s="34" t="n">
        <v>2.55435232850494</v>
      </c>
      <c r="M15" s="36"/>
      <c r="N15" s="37" t="n">
        <v>36.4562969631657</v>
      </c>
      <c r="O15" s="23" t="s">
        <v>89</v>
      </c>
      <c r="P15" s="34" t="n">
        <v>8.43509087348883</v>
      </c>
      <c r="Q15" s="34" t="s">
        <v>17</v>
      </c>
      <c r="R15" s="34" t="n">
        <v>1.10142572365865</v>
      </c>
      <c r="S15" s="34" t="s">
        <v>17</v>
      </c>
      <c r="T15" s="34" t="n">
        <v>1.11131303655162</v>
      </c>
      <c r="U15" s="34"/>
      <c r="V15" s="34" t="n">
        <v>0</v>
      </c>
      <c r="W15" s="34" t="s">
        <v>17</v>
      </c>
      <c r="X15" s="34" t="n">
        <v>34.9323381283374</v>
      </c>
      <c r="Y15" s="34" t="s">
        <v>17</v>
      </c>
      <c r="Z15" s="34" t="n">
        <v>49.0565483893207</v>
      </c>
      <c r="AA15" s="36"/>
      <c r="AB15" s="37" t="n">
        <v>94.6367161513572</v>
      </c>
    </row>
    <row r="16" customFormat="false" ht="14.1" hidden="false" customHeight="true" outlineLevel="0" collapsed="false">
      <c r="A16" s="23" t="s">
        <v>90</v>
      </c>
      <c r="B16" s="34" t="n">
        <v>25.818151584922</v>
      </c>
      <c r="C16" s="34"/>
      <c r="D16" s="35" t="n">
        <v>14.5653265280509</v>
      </c>
      <c r="E16" s="34" t="s">
        <v>17</v>
      </c>
      <c r="F16" s="34" t="n">
        <v>49.1966428011274</v>
      </c>
      <c r="G16" s="34"/>
      <c r="H16" s="34" t="n">
        <v>0.524502360855468</v>
      </c>
      <c r="I16" s="34" t="s">
        <v>17</v>
      </c>
      <c r="J16" s="34" t="n">
        <v>0</v>
      </c>
      <c r="K16" s="34"/>
      <c r="L16" s="34" t="n">
        <v>0.0554926151573683</v>
      </c>
      <c r="M16" s="36"/>
      <c r="N16" s="37" t="n">
        <v>90.1601158901131</v>
      </c>
      <c r="O16" s="23" t="s">
        <v>90</v>
      </c>
      <c r="P16" s="34" t="n">
        <v>18.3001788106341</v>
      </c>
      <c r="Q16" s="34" t="s">
        <v>17</v>
      </c>
      <c r="R16" s="34" t="n">
        <v>6.31850604526628</v>
      </c>
      <c r="S16" s="34" t="s">
        <v>17</v>
      </c>
      <c r="T16" s="34" t="n">
        <v>3.73428556080981</v>
      </c>
      <c r="U16" s="34"/>
      <c r="V16" s="34" t="n">
        <v>0</v>
      </c>
      <c r="W16" s="34" t="s">
        <v>17</v>
      </c>
      <c r="X16" s="34" t="n">
        <v>104.357943113216</v>
      </c>
      <c r="Y16" s="34" t="s">
        <v>17</v>
      </c>
      <c r="Z16" s="34" t="n">
        <v>61.9058246025845</v>
      </c>
      <c r="AA16" s="36"/>
      <c r="AB16" s="37" t="n">
        <v>194.616738132511</v>
      </c>
    </row>
    <row r="17" customFormat="false" ht="14.1" hidden="false" customHeight="true" outlineLevel="0" collapsed="false">
      <c r="A17" s="23" t="s">
        <v>91</v>
      </c>
      <c r="B17" s="34" t="n">
        <v>280.469908668093</v>
      </c>
      <c r="C17" s="34"/>
      <c r="D17" s="35" t="n">
        <v>127.458438583913</v>
      </c>
      <c r="E17" s="34" t="s">
        <v>17</v>
      </c>
      <c r="F17" s="34" t="n">
        <v>278.821787665524</v>
      </c>
      <c r="G17" s="34"/>
      <c r="H17" s="34" t="n">
        <v>596.757506005697</v>
      </c>
      <c r="I17" s="34" t="s">
        <v>17</v>
      </c>
      <c r="J17" s="34" t="n">
        <v>0</v>
      </c>
      <c r="K17" s="34"/>
      <c r="L17" s="34" t="n">
        <v>231.31998944273</v>
      </c>
      <c r="M17" s="36"/>
      <c r="N17" s="37" t="n">
        <v>1514.82763036596</v>
      </c>
      <c r="O17" s="23" t="s">
        <v>91</v>
      </c>
      <c r="P17" s="34" t="n">
        <v>198.800036584565</v>
      </c>
      <c r="Q17" s="34" t="s">
        <v>17</v>
      </c>
      <c r="R17" s="34" t="n">
        <v>55.2920604396794</v>
      </c>
      <c r="S17" s="34" t="s">
        <v>17</v>
      </c>
      <c r="T17" s="34" t="n">
        <v>21.1640493422996</v>
      </c>
      <c r="U17" s="34"/>
      <c r="V17" s="34" t="n">
        <v>0</v>
      </c>
      <c r="W17" s="34" t="s">
        <v>17</v>
      </c>
      <c r="X17" s="34" t="n">
        <v>903.672159820457</v>
      </c>
      <c r="Y17" s="34" t="s">
        <v>17</v>
      </c>
      <c r="Z17" s="34" t="n">
        <v>765.742344266035</v>
      </c>
      <c r="AA17" s="36"/>
      <c r="AB17" s="37" t="n">
        <v>1944.67065045304</v>
      </c>
    </row>
    <row r="18" customFormat="false" ht="14.1" hidden="false" customHeight="true" outlineLevel="0" collapsed="false">
      <c r="A18" s="38" t="s">
        <v>92</v>
      </c>
      <c r="B18" s="39" t="n">
        <v>168.877837914945</v>
      </c>
      <c r="C18" s="39"/>
      <c r="D18" s="40" t="n">
        <v>47.6386160348266</v>
      </c>
      <c r="E18" s="39" t="s">
        <v>17</v>
      </c>
      <c r="F18" s="39" t="n">
        <v>137.245625534695</v>
      </c>
      <c r="G18" s="39"/>
      <c r="H18" s="39" t="n">
        <v>147.267449221177</v>
      </c>
      <c r="I18" s="39" t="s">
        <v>17</v>
      </c>
      <c r="J18" s="39" t="n">
        <v>0</v>
      </c>
      <c r="K18" s="39"/>
      <c r="L18" s="39" t="n">
        <v>74.0528157400392</v>
      </c>
      <c r="M18" s="41"/>
      <c r="N18" s="42" t="n">
        <v>575.082344445683</v>
      </c>
      <c r="O18" s="38" t="s">
        <v>92</v>
      </c>
      <c r="P18" s="39" t="n">
        <v>119.702397006673</v>
      </c>
      <c r="Q18" s="39" t="s">
        <v>17</v>
      </c>
      <c r="R18" s="39" t="n">
        <v>20.6658520716632</v>
      </c>
      <c r="S18" s="39" t="s">
        <v>17</v>
      </c>
      <c r="T18" s="39" t="n">
        <v>10.4176693476893</v>
      </c>
      <c r="U18" s="39"/>
      <c r="V18" s="39" t="n">
        <v>0</v>
      </c>
      <c r="W18" s="39" t="s">
        <v>17</v>
      </c>
      <c r="X18" s="39" t="n">
        <v>502.442957051893</v>
      </c>
      <c r="Y18" s="39" t="s">
        <v>17</v>
      </c>
      <c r="Z18" s="39" t="n">
        <v>368.525705448648</v>
      </c>
      <c r="AA18" s="41"/>
      <c r="AB18" s="42" t="n">
        <v>1021.75458092657</v>
      </c>
    </row>
    <row r="19" customFormat="false" ht="14.1" hidden="false" customHeight="true" outlineLevel="0" collapsed="false">
      <c r="A19" s="23" t="s">
        <v>21</v>
      </c>
      <c r="B19" s="34" t="n">
        <v>22.04040532342</v>
      </c>
      <c r="C19" s="34"/>
      <c r="D19" s="35" t="n">
        <v>3.56831063674348</v>
      </c>
      <c r="E19" s="34" t="s">
        <v>17</v>
      </c>
      <c r="F19" s="34" t="n">
        <v>15.5909155535285</v>
      </c>
      <c r="G19" s="34"/>
      <c r="H19" s="34" t="n">
        <v>29.4938849531989</v>
      </c>
      <c r="I19" s="34" t="s">
        <v>17</v>
      </c>
      <c r="J19" s="34" t="n">
        <v>0</v>
      </c>
      <c r="K19" s="34"/>
      <c r="L19" s="34" t="n">
        <v>3.40433009716104</v>
      </c>
      <c r="M19" s="36"/>
      <c r="N19" s="37" t="n">
        <v>74.097846564052</v>
      </c>
      <c r="O19" s="23" t="s">
        <v>21</v>
      </c>
      <c r="P19" s="34" t="n">
        <v>15.6224723195519</v>
      </c>
      <c r="Q19" s="34" t="s">
        <v>17</v>
      </c>
      <c r="R19" s="34" t="n">
        <v>1.54794966568242</v>
      </c>
      <c r="S19" s="34" t="s">
        <v>17</v>
      </c>
      <c r="T19" s="34" t="n">
        <v>1.18343300510767</v>
      </c>
      <c r="U19" s="34"/>
      <c r="V19" s="34" t="n">
        <v>0</v>
      </c>
      <c r="W19" s="34" t="s">
        <v>17</v>
      </c>
      <c r="X19" s="34" t="n">
        <v>74.702487958797</v>
      </c>
      <c r="Y19" s="34" t="s">
        <v>17</v>
      </c>
      <c r="Z19" s="34" t="n">
        <v>43.2991344995465</v>
      </c>
      <c r="AA19" s="36"/>
      <c r="AB19" s="37" t="n">
        <v>136.355477448685</v>
      </c>
    </row>
    <row r="20" customFormat="false" ht="14.1" hidden="false" customHeight="true" outlineLevel="0" collapsed="false">
      <c r="A20" s="23" t="s">
        <v>93</v>
      </c>
      <c r="B20" s="34" t="n">
        <v>17.6259609637326</v>
      </c>
      <c r="C20" s="34"/>
      <c r="D20" s="35" t="n">
        <v>0</v>
      </c>
      <c r="E20" s="34" t="s">
        <v>17</v>
      </c>
      <c r="F20" s="34" t="n">
        <v>14.6725691399413</v>
      </c>
      <c r="G20" s="34"/>
      <c r="H20" s="34" t="n">
        <v>27.9252828446938</v>
      </c>
      <c r="I20" s="34" t="s">
        <v>17</v>
      </c>
      <c r="J20" s="34" t="n">
        <v>0</v>
      </c>
      <c r="K20" s="34"/>
      <c r="L20" s="34" t="n">
        <v>7.08219481291346</v>
      </c>
      <c r="M20" s="36"/>
      <c r="N20" s="37" t="n">
        <v>67.3060077612811</v>
      </c>
      <c r="O20" s="23" t="s">
        <v>93</v>
      </c>
      <c r="P20" s="34" t="n">
        <v>12.493467484866</v>
      </c>
      <c r="Q20" s="34" t="s">
        <v>17</v>
      </c>
      <c r="R20" s="34" t="n">
        <v>0</v>
      </c>
      <c r="S20" s="34" t="s">
        <v>17</v>
      </c>
      <c r="T20" s="34" t="n">
        <v>1.11372565198719</v>
      </c>
      <c r="U20" s="34"/>
      <c r="V20" s="34" t="n">
        <v>0</v>
      </c>
      <c r="W20" s="34" t="s">
        <v>17</v>
      </c>
      <c r="X20" s="34" t="n">
        <v>98.8538486987748</v>
      </c>
      <c r="Y20" s="34" t="s">
        <v>17</v>
      </c>
      <c r="Z20" s="34" t="n">
        <v>59.7453496037571</v>
      </c>
      <c r="AA20" s="36"/>
      <c r="AB20" s="37" t="n">
        <v>172.206391439385</v>
      </c>
    </row>
    <row r="21" customFormat="false" ht="14.1" hidden="false" customHeight="true" outlineLevel="0" collapsed="false">
      <c r="A21" s="23" t="s">
        <v>94</v>
      </c>
      <c r="B21" s="34" t="n">
        <v>215.89844794171</v>
      </c>
      <c r="C21" s="34"/>
      <c r="D21" s="35" t="n">
        <v>83.0420959038951</v>
      </c>
      <c r="E21" s="34" t="s">
        <v>17</v>
      </c>
      <c r="F21" s="34" t="n">
        <v>212.03115410327</v>
      </c>
      <c r="G21" s="34"/>
      <c r="H21" s="34" t="n">
        <v>203.976085741413</v>
      </c>
      <c r="I21" s="34" t="s">
        <v>17</v>
      </c>
      <c r="J21" s="34" t="n">
        <v>0</v>
      </c>
      <c r="K21" s="34"/>
      <c r="L21" s="34" t="n">
        <v>156.645865270198</v>
      </c>
      <c r="M21" s="36"/>
      <c r="N21" s="37" t="n">
        <v>871.593648960487</v>
      </c>
      <c r="O21" s="23" t="s">
        <v>94</v>
      </c>
      <c r="P21" s="34" t="n">
        <v>153.031102527847</v>
      </c>
      <c r="Q21" s="34" t="s">
        <v>17</v>
      </c>
      <c r="R21" s="34" t="n">
        <v>36.0240454595946</v>
      </c>
      <c r="S21" s="34" t="s">
        <v>17</v>
      </c>
      <c r="T21" s="34" t="n">
        <v>16.0942867668917</v>
      </c>
      <c r="U21" s="34"/>
      <c r="V21" s="34" t="n">
        <v>0</v>
      </c>
      <c r="W21" s="34" t="s">
        <v>17</v>
      </c>
      <c r="X21" s="34" t="n">
        <v>533.457113609811</v>
      </c>
      <c r="Y21" s="34" t="s">
        <v>17</v>
      </c>
      <c r="Z21" s="34" t="n">
        <v>494.417488656132</v>
      </c>
      <c r="AA21" s="36"/>
      <c r="AB21" s="37" t="n">
        <v>1233.02403702028</v>
      </c>
    </row>
    <row r="22" customFormat="false" ht="14.1" hidden="false" customHeight="true" outlineLevel="0" collapsed="false">
      <c r="A22" s="23" t="s">
        <v>95</v>
      </c>
      <c r="B22" s="34" t="n">
        <v>87.9016939278561</v>
      </c>
      <c r="C22" s="34"/>
      <c r="D22" s="35" t="n">
        <v>17.974658593809</v>
      </c>
      <c r="E22" s="34" t="s">
        <v>17</v>
      </c>
      <c r="F22" s="34" t="n">
        <v>71.2976608900591</v>
      </c>
      <c r="G22" s="34"/>
      <c r="H22" s="34" t="n">
        <v>235.568605575208</v>
      </c>
      <c r="I22" s="34" t="s">
        <v>17</v>
      </c>
      <c r="J22" s="34" t="n">
        <v>0</v>
      </c>
      <c r="K22" s="34"/>
      <c r="L22" s="34" t="n">
        <v>81.0407734889535</v>
      </c>
      <c r="M22" s="36"/>
      <c r="N22" s="37" t="n">
        <v>493.783392475886</v>
      </c>
      <c r="O22" s="23" t="s">
        <v>95</v>
      </c>
      <c r="P22" s="34" t="n">
        <v>62.3056500131807</v>
      </c>
      <c r="Q22" s="34" t="s">
        <v>17</v>
      </c>
      <c r="R22" s="34" t="n">
        <v>7.79749007122176</v>
      </c>
      <c r="S22" s="34" t="s">
        <v>17</v>
      </c>
      <c r="T22" s="34" t="n">
        <v>5.41186980293624</v>
      </c>
      <c r="U22" s="34"/>
      <c r="V22" s="34" t="n">
        <v>0</v>
      </c>
      <c r="W22" s="34" t="s">
        <v>17</v>
      </c>
      <c r="X22" s="34" t="n">
        <v>285.814306794807</v>
      </c>
      <c r="Y22" s="34" t="s">
        <v>17</v>
      </c>
      <c r="Z22" s="34" t="n">
        <v>206.37060754954</v>
      </c>
      <c r="AA22" s="36"/>
      <c r="AB22" s="37" t="n">
        <v>567.699924231686</v>
      </c>
    </row>
    <row r="23" customFormat="false" ht="14.1" hidden="false" customHeight="true" outlineLevel="0" collapsed="false">
      <c r="A23" s="38" t="s">
        <v>96</v>
      </c>
      <c r="B23" s="39" t="n">
        <v>32.2287276283433</v>
      </c>
      <c r="C23" s="39"/>
      <c r="D23" s="40" t="n">
        <v>17.1757936267605</v>
      </c>
      <c r="E23" s="39" t="s">
        <v>17</v>
      </c>
      <c r="F23" s="39" t="n">
        <v>41.8806289890056</v>
      </c>
      <c r="G23" s="39"/>
      <c r="H23" s="39" t="n">
        <v>99.987392062384</v>
      </c>
      <c r="I23" s="39" t="s">
        <v>17</v>
      </c>
      <c r="J23" s="39" t="n">
        <v>0</v>
      </c>
      <c r="K23" s="39"/>
      <c r="L23" s="39" t="n">
        <v>33.8508670062139</v>
      </c>
      <c r="M23" s="41"/>
      <c r="N23" s="42" t="n">
        <v>225.123409312707</v>
      </c>
      <c r="O23" s="38" t="s">
        <v>96</v>
      </c>
      <c r="P23" s="39" t="n">
        <v>22.8440628872266</v>
      </c>
      <c r="Q23" s="39" t="s">
        <v>17</v>
      </c>
      <c r="R23" s="39" t="n">
        <v>7.45093875196871</v>
      </c>
      <c r="S23" s="39" t="s">
        <v>17</v>
      </c>
      <c r="T23" s="39" t="n">
        <v>3.17896139261951</v>
      </c>
      <c r="U23" s="39"/>
      <c r="V23" s="39" t="n">
        <v>0</v>
      </c>
      <c r="W23" s="39" t="s">
        <v>17</v>
      </c>
      <c r="X23" s="39" t="n">
        <v>153.123208979601</v>
      </c>
      <c r="Y23" s="39" t="s">
        <v>17</v>
      </c>
      <c r="Z23" s="39" t="n">
        <v>108.712368190268</v>
      </c>
      <c r="AA23" s="41"/>
      <c r="AB23" s="42" t="n">
        <v>295.309540201684</v>
      </c>
    </row>
    <row r="24" customFormat="false" ht="14.1" hidden="false" customHeight="true" outlineLevel="0" collapsed="false">
      <c r="A24" s="23" t="s">
        <v>97</v>
      </c>
      <c r="B24" s="34" t="n">
        <v>44.8520471593616</v>
      </c>
      <c r="C24" s="34"/>
      <c r="D24" s="35" t="n">
        <v>36.0264914107906</v>
      </c>
      <c r="E24" s="34" t="s">
        <v>17</v>
      </c>
      <c r="F24" s="34" t="n">
        <v>36.1885461296761</v>
      </c>
      <c r="G24" s="34"/>
      <c r="H24" s="34" t="n">
        <v>60.6169417224018</v>
      </c>
      <c r="I24" s="34" t="s">
        <v>17</v>
      </c>
      <c r="J24" s="34" t="n">
        <v>0</v>
      </c>
      <c r="K24" s="34"/>
      <c r="L24" s="34" t="n">
        <v>25.5114715239488</v>
      </c>
      <c r="M24" s="36"/>
      <c r="N24" s="37" t="n">
        <v>203.195497946179</v>
      </c>
      <c r="O24" s="23" t="s">
        <v>97</v>
      </c>
      <c r="P24" s="34" t="n">
        <v>31.7916052332216</v>
      </c>
      <c r="Q24" s="34" t="s">
        <v>17</v>
      </c>
      <c r="R24" s="34" t="n">
        <v>15.6284586775602</v>
      </c>
      <c r="S24" s="34" t="s">
        <v>17</v>
      </c>
      <c r="T24" s="34" t="n">
        <v>2.74690217836678</v>
      </c>
      <c r="U24" s="34"/>
      <c r="V24" s="34" t="n">
        <v>0</v>
      </c>
      <c r="W24" s="34" t="s">
        <v>17</v>
      </c>
      <c r="X24" s="34" t="n">
        <v>135.237764121706</v>
      </c>
      <c r="Y24" s="34" t="s">
        <v>17</v>
      </c>
      <c r="Z24" s="34" t="n">
        <v>112.89501042337</v>
      </c>
      <c r="AA24" s="36"/>
      <c r="AB24" s="37" t="n">
        <v>298.299740634224</v>
      </c>
    </row>
    <row r="25" customFormat="false" ht="14.1" hidden="false" customHeight="true" outlineLevel="0" collapsed="false">
      <c r="A25" s="23" t="s">
        <v>98</v>
      </c>
      <c r="B25" s="34" t="n">
        <v>66.4443688468658</v>
      </c>
      <c r="C25" s="34"/>
      <c r="D25" s="35" t="n">
        <v>8.51528663982446</v>
      </c>
      <c r="E25" s="34" t="s">
        <v>17</v>
      </c>
      <c r="F25" s="34" t="n">
        <v>49.2822664822812</v>
      </c>
      <c r="G25" s="34"/>
      <c r="H25" s="34" t="n">
        <v>138.662960464497</v>
      </c>
      <c r="I25" s="34" t="s">
        <v>17</v>
      </c>
      <c r="J25" s="34" t="n">
        <v>0</v>
      </c>
      <c r="K25" s="34"/>
      <c r="L25" s="34" t="n">
        <v>42.2159429806762</v>
      </c>
      <c r="M25" s="36"/>
      <c r="N25" s="37" t="n">
        <v>305.120825414144</v>
      </c>
      <c r="O25" s="23" t="s">
        <v>98</v>
      </c>
      <c r="P25" s="34" t="n">
        <v>47.0964711341881</v>
      </c>
      <c r="Q25" s="34" t="s">
        <v>17</v>
      </c>
      <c r="R25" s="34" t="n">
        <v>3.69397074671048</v>
      </c>
      <c r="S25" s="34" t="s">
        <v>17</v>
      </c>
      <c r="T25" s="34" t="n">
        <v>3.74078485137093</v>
      </c>
      <c r="U25" s="34"/>
      <c r="V25" s="34" t="n">
        <v>0</v>
      </c>
      <c r="W25" s="34" t="s">
        <v>17</v>
      </c>
      <c r="X25" s="34" t="n">
        <v>208.411123142533</v>
      </c>
      <c r="Y25" s="34" t="s">
        <v>17</v>
      </c>
      <c r="Z25" s="34" t="n">
        <v>142.657886721806</v>
      </c>
      <c r="AA25" s="36"/>
      <c r="AB25" s="37" t="n">
        <v>405.600236596609</v>
      </c>
    </row>
    <row r="26" customFormat="false" ht="14.1" hidden="false" customHeight="true" outlineLevel="0" collapsed="false">
      <c r="A26" s="23" t="s">
        <v>99</v>
      </c>
      <c r="B26" s="34" t="n">
        <v>82.0450940369844</v>
      </c>
      <c r="C26" s="34"/>
      <c r="D26" s="35" t="n">
        <v>36.515169788239</v>
      </c>
      <c r="E26" s="34" t="s">
        <v>17</v>
      </c>
      <c r="F26" s="34" t="n">
        <v>66.3316495492006</v>
      </c>
      <c r="G26" s="34"/>
      <c r="H26" s="34" t="n">
        <v>68.4090193004845</v>
      </c>
      <c r="I26" s="34" t="s">
        <v>17</v>
      </c>
      <c r="J26" s="34" t="n">
        <v>0</v>
      </c>
      <c r="K26" s="34"/>
      <c r="L26" s="34" t="n">
        <v>39.8474455923257</v>
      </c>
      <c r="M26" s="36"/>
      <c r="N26" s="37" t="n">
        <v>293.148378267234</v>
      </c>
      <c r="O26" s="23" t="s">
        <v>99</v>
      </c>
      <c r="P26" s="34" t="n">
        <v>58.1544300905322</v>
      </c>
      <c r="Q26" s="34" t="s">
        <v>17</v>
      </c>
      <c r="R26" s="34" t="n">
        <v>15.840449618934</v>
      </c>
      <c r="S26" s="34" t="s">
        <v>17</v>
      </c>
      <c r="T26" s="34" t="n">
        <v>5.03492325965381</v>
      </c>
      <c r="U26" s="34"/>
      <c r="V26" s="34" t="n">
        <v>0</v>
      </c>
      <c r="W26" s="34" t="s">
        <v>17</v>
      </c>
      <c r="X26" s="34" t="n">
        <v>176.092412109214</v>
      </c>
      <c r="Y26" s="34" t="s">
        <v>17</v>
      </c>
      <c r="Z26" s="34" t="n">
        <v>149.548132474046</v>
      </c>
      <c r="AA26" s="36"/>
      <c r="AB26" s="37" t="n">
        <v>404.67034755238</v>
      </c>
    </row>
    <row r="27" customFormat="false" ht="14.1" hidden="false" customHeight="true" outlineLevel="0" collapsed="false">
      <c r="A27" s="23" t="s">
        <v>100</v>
      </c>
      <c r="B27" s="34" t="n">
        <v>19.8616253753001</v>
      </c>
      <c r="C27" s="34"/>
      <c r="D27" s="35" t="n">
        <v>3.27095141701485</v>
      </c>
      <c r="E27" s="34" t="s">
        <v>17</v>
      </c>
      <c r="F27" s="34" t="n">
        <v>10.1085134133882</v>
      </c>
      <c r="G27" s="34"/>
      <c r="H27" s="34" t="n">
        <v>38.4020424038824</v>
      </c>
      <c r="I27" s="34" t="s">
        <v>17</v>
      </c>
      <c r="J27" s="34" t="n">
        <v>0</v>
      </c>
      <c r="K27" s="34"/>
      <c r="L27" s="34" t="n">
        <v>14.1721848386425</v>
      </c>
      <c r="M27" s="36"/>
      <c r="N27" s="37" t="n">
        <v>85.815317448228</v>
      </c>
      <c r="O27" s="23" t="s">
        <v>100</v>
      </c>
      <c r="P27" s="34" t="n">
        <v>14.0781300567656</v>
      </c>
      <c r="Q27" s="34" t="s">
        <v>17</v>
      </c>
      <c r="R27" s="34" t="n">
        <v>1.41895386020889</v>
      </c>
      <c r="S27" s="34" t="s">
        <v>17</v>
      </c>
      <c r="T27" s="34" t="n">
        <v>0.767289667172225</v>
      </c>
      <c r="U27" s="34"/>
      <c r="V27" s="34" t="n">
        <v>0</v>
      </c>
      <c r="W27" s="34" t="s">
        <v>17</v>
      </c>
      <c r="X27" s="34" t="n">
        <v>88.5731494135323</v>
      </c>
      <c r="Y27" s="34" t="s">
        <v>17</v>
      </c>
      <c r="Z27" s="34" t="n">
        <v>52.5634264988135</v>
      </c>
      <c r="AA27" s="36"/>
      <c r="AB27" s="37" t="n">
        <v>157.400949496492</v>
      </c>
    </row>
    <row r="28" customFormat="false" ht="14.1" hidden="false" customHeight="true" outlineLevel="0" collapsed="false">
      <c r="A28" s="38" t="s">
        <v>101</v>
      </c>
      <c r="B28" s="39" t="n">
        <v>94.6932854684587</v>
      </c>
      <c r="C28" s="39"/>
      <c r="D28" s="40" t="n">
        <v>14.8099993219723</v>
      </c>
      <c r="E28" s="39" t="s">
        <v>17</v>
      </c>
      <c r="F28" s="39" t="n">
        <v>79.6502401755429</v>
      </c>
      <c r="G28" s="39"/>
      <c r="H28" s="39" t="n">
        <v>92.0589560613367</v>
      </c>
      <c r="I28" s="39" t="s">
        <v>17</v>
      </c>
      <c r="J28" s="39" t="n">
        <v>0</v>
      </c>
      <c r="K28" s="39"/>
      <c r="L28" s="39" t="n">
        <v>58.4467804635241</v>
      </c>
      <c r="M28" s="41"/>
      <c r="N28" s="42" t="n">
        <v>339.659261490835</v>
      </c>
      <c r="O28" s="38" t="s">
        <v>101</v>
      </c>
      <c r="P28" s="39" t="n">
        <v>67.1196019025331</v>
      </c>
      <c r="Q28" s="39" t="s">
        <v>17</v>
      </c>
      <c r="R28" s="39" t="n">
        <v>6.42464623543142</v>
      </c>
      <c r="S28" s="39" t="s">
        <v>17</v>
      </c>
      <c r="T28" s="39" t="n">
        <v>6.04587477655583</v>
      </c>
      <c r="U28" s="39"/>
      <c r="V28" s="39" t="n">
        <v>0</v>
      </c>
      <c r="W28" s="39" t="s">
        <v>17</v>
      </c>
      <c r="X28" s="39" t="n">
        <v>243.947404650865</v>
      </c>
      <c r="Y28" s="39" t="s">
        <v>17</v>
      </c>
      <c r="Z28" s="39" t="n">
        <v>253.7353351908</v>
      </c>
      <c r="AA28" s="41"/>
      <c r="AB28" s="42" t="n">
        <v>577.272862756185</v>
      </c>
    </row>
    <row r="29" customFormat="false" ht="14.1" hidden="false" customHeight="true" outlineLevel="0" collapsed="false">
      <c r="A29" s="23" t="s">
        <v>102</v>
      </c>
      <c r="B29" s="34" t="n">
        <v>102.275081428744</v>
      </c>
      <c r="C29" s="34"/>
      <c r="D29" s="35" t="n">
        <v>51.9043028793096</v>
      </c>
      <c r="E29" s="34" t="s">
        <v>17</v>
      </c>
      <c r="F29" s="34" t="n">
        <v>102.273487042017</v>
      </c>
      <c r="G29" s="34"/>
      <c r="H29" s="34" t="n">
        <v>53.1797002755346</v>
      </c>
      <c r="I29" s="34" t="s">
        <v>17</v>
      </c>
      <c r="J29" s="34" t="n">
        <v>0</v>
      </c>
      <c r="K29" s="34"/>
      <c r="L29" s="34" t="n">
        <v>62.1965564932605</v>
      </c>
      <c r="M29" s="36"/>
      <c r="N29" s="37" t="n">
        <v>371.829128118866</v>
      </c>
      <c r="O29" s="23" t="s">
        <v>102</v>
      </c>
      <c r="P29" s="34" t="n">
        <v>72.4936590391407</v>
      </c>
      <c r="Q29" s="34" t="s">
        <v>17</v>
      </c>
      <c r="R29" s="34" t="n">
        <v>22.5163267631967</v>
      </c>
      <c r="S29" s="34" t="s">
        <v>17</v>
      </c>
      <c r="T29" s="34" t="n">
        <v>7.76309894678263</v>
      </c>
      <c r="U29" s="34"/>
      <c r="V29" s="34" t="n">
        <v>0</v>
      </c>
      <c r="W29" s="34" t="s">
        <v>17</v>
      </c>
      <c r="X29" s="34" t="n">
        <v>428.215870137918</v>
      </c>
      <c r="Y29" s="34" t="s">
        <v>17</v>
      </c>
      <c r="Z29" s="34" t="n">
        <v>302.867251205791</v>
      </c>
      <c r="AA29" s="36"/>
      <c r="AB29" s="37" t="n">
        <v>833.856206092829</v>
      </c>
    </row>
    <row r="30" customFormat="false" ht="14.1" hidden="false" customHeight="true" outlineLevel="0" collapsed="false">
      <c r="A30" s="23" t="s">
        <v>103</v>
      </c>
      <c r="B30" s="34" t="n">
        <v>138.168007273364</v>
      </c>
      <c r="C30" s="34"/>
      <c r="D30" s="35" t="n">
        <v>39.0915294141408</v>
      </c>
      <c r="E30" s="34" t="s">
        <v>17</v>
      </c>
      <c r="F30" s="34" t="n">
        <v>189.886351177385</v>
      </c>
      <c r="G30" s="34"/>
      <c r="H30" s="34" t="n">
        <v>339.460980817312</v>
      </c>
      <c r="I30" s="34" t="s">
        <v>17</v>
      </c>
      <c r="J30" s="34" t="n">
        <v>0</v>
      </c>
      <c r="K30" s="34"/>
      <c r="L30" s="34" t="n">
        <v>166.949263576305</v>
      </c>
      <c r="M30" s="36"/>
      <c r="N30" s="37" t="n">
        <v>873.556132258507</v>
      </c>
      <c r="O30" s="23" t="s">
        <v>103</v>
      </c>
      <c r="P30" s="34" t="n">
        <v>97.9349443624856</v>
      </c>
      <c r="Q30" s="34" t="s">
        <v>17</v>
      </c>
      <c r="R30" s="34" t="n">
        <v>16.9580863461086</v>
      </c>
      <c r="S30" s="34" t="s">
        <v>17</v>
      </c>
      <c r="T30" s="34" t="n">
        <v>14.4133790239102</v>
      </c>
      <c r="U30" s="34"/>
      <c r="V30" s="34" t="n">
        <v>0</v>
      </c>
      <c r="W30" s="34" t="s">
        <v>17</v>
      </c>
      <c r="X30" s="34" t="n">
        <v>420.552809427677</v>
      </c>
      <c r="Y30" s="34" t="s">
        <v>17</v>
      </c>
      <c r="Z30" s="34" t="n">
        <v>297.388048529277</v>
      </c>
      <c r="AA30" s="36"/>
      <c r="AB30" s="37" t="n">
        <v>847.247267689458</v>
      </c>
    </row>
    <row r="31" customFormat="false" ht="14.1" hidden="false" customHeight="true" outlineLevel="0" collapsed="false">
      <c r="A31" s="23" t="s">
        <v>104</v>
      </c>
      <c r="B31" s="34" t="n">
        <v>74.6619524386172</v>
      </c>
      <c r="C31" s="34"/>
      <c r="D31" s="35" t="n">
        <v>37.9121242416068</v>
      </c>
      <c r="E31" s="34" t="s">
        <v>17</v>
      </c>
      <c r="F31" s="34" t="n">
        <v>83.8080158594495</v>
      </c>
      <c r="G31" s="34"/>
      <c r="H31" s="34" t="n">
        <v>151.163425735482</v>
      </c>
      <c r="I31" s="34" t="s">
        <v>17</v>
      </c>
      <c r="J31" s="34" t="n">
        <v>0</v>
      </c>
      <c r="K31" s="34"/>
      <c r="L31" s="34" t="n">
        <v>49.7464690025595</v>
      </c>
      <c r="M31" s="36"/>
      <c r="N31" s="37" t="n">
        <v>397.291987277715</v>
      </c>
      <c r="O31" s="23" t="s">
        <v>104</v>
      </c>
      <c r="P31" s="34" t="n">
        <v>52.9211812659626</v>
      </c>
      <c r="Q31" s="34" t="s">
        <v>17</v>
      </c>
      <c r="R31" s="34" t="n">
        <v>16.4464549248615</v>
      </c>
      <c r="S31" s="34" t="s">
        <v>17</v>
      </c>
      <c r="T31" s="34" t="n">
        <v>6.3614719559053</v>
      </c>
      <c r="U31" s="34"/>
      <c r="V31" s="34" t="n">
        <v>0</v>
      </c>
      <c r="W31" s="34" t="s">
        <v>17</v>
      </c>
      <c r="X31" s="34" t="n">
        <v>277.661354232351</v>
      </c>
      <c r="Y31" s="34" t="s">
        <v>17</v>
      </c>
      <c r="Z31" s="34" t="n">
        <v>198.817660045207</v>
      </c>
      <c r="AA31" s="36"/>
      <c r="AB31" s="37" t="n">
        <v>552.208122424287</v>
      </c>
    </row>
    <row r="32" customFormat="false" ht="14.1" hidden="false" customHeight="true" outlineLevel="0" collapsed="false">
      <c r="A32" s="23" t="s">
        <v>105</v>
      </c>
      <c r="B32" s="34" t="n">
        <v>49.1658812627962</v>
      </c>
      <c r="C32" s="34"/>
      <c r="D32" s="35" t="n">
        <v>10.8333181859056</v>
      </c>
      <c r="E32" s="34" t="s">
        <v>17</v>
      </c>
      <c r="F32" s="34" t="n">
        <v>36.3984430702824</v>
      </c>
      <c r="G32" s="34"/>
      <c r="H32" s="34" t="n">
        <v>29.1214082489337</v>
      </c>
      <c r="I32" s="34" t="s">
        <v>17</v>
      </c>
      <c r="J32" s="34" t="n">
        <v>0</v>
      </c>
      <c r="K32" s="34"/>
      <c r="L32" s="34" t="n">
        <v>14.8934561555254</v>
      </c>
      <c r="M32" s="36"/>
      <c r="N32" s="37" t="n">
        <v>140.412506923443</v>
      </c>
      <c r="O32" s="23" t="s">
        <v>105</v>
      </c>
      <c r="P32" s="34" t="n">
        <v>34.8492964545546</v>
      </c>
      <c r="Q32" s="34" t="s">
        <v>17</v>
      </c>
      <c r="R32" s="34" t="n">
        <v>4.69954355751045</v>
      </c>
      <c r="S32" s="34" t="s">
        <v>17</v>
      </c>
      <c r="T32" s="34" t="n">
        <v>2.76283446703396</v>
      </c>
      <c r="U32" s="34"/>
      <c r="V32" s="34" t="n">
        <v>0</v>
      </c>
      <c r="W32" s="34" t="s">
        <v>17</v>
      </c>
      <c r="X32" s="34" t="n">
        <v>116.088148297929</v>
      </c>
      <c r="Y32" s="34" t="s">
        <v>17</v>
      </c>
      <c r="Z32" s="34" t="n">
        <v>96.093148465321</v>
      </c>
      <c r="AA32" s="36"/>
      <c r="AB32" s="37" t="n">
        <v>254.492971242349</v>
      </c>
    </row>
    <row r="33" customFormat="false" ht="14.1" hidden="false" customHeight="true" outlineLevel="0" collapsed="false">
      <c r="A33" s="38" t="s">
        <v>106</v>
      </c>
      <c r="B33" s="39" t="n">
        <v>88.502787276351</v>
      </c>
      <c r="C33" s="39"/>
      <c r="D33" s="40" t="n">
        <v>21.2025437099465</v>
      </c>
      <c r="E33" s="39" t="s">
        <v>17</v>
      </c>
      <c r="F33" s="39" t="n">
        <v>100.297115179425</v>
      </c>
      <c r="G33" s="39"/>
      <c r="H33" s="39" t="n">
        <v>256.349828798894</v>
      </c>
      <c r="I33" s="39" t="s">
        <v>17</v>
      </c>
      <c r="J33" s="39" t="n">
        <v>0</v>
      </c>
      <c r="K33" s="39"/>
      <c r="L33" s="39" t="n">
        <v>60.7104191230345</v>
      </c>
      <c r="M33" s="41"/>
      <c r="N33" s="42" t="n">
        <v>527.062694087651</v>
      </c>
      <c r="O33" s="38" t="s">
        <v>106</v>
      </c>
      <c r="P33" s="39" t="n">
        <v>62.731711333766</v>
      </c>
      <c r="Q33" s="39" t="s">
        <v>17</v>
      </c>
      <c r="R33" s="39" t="n">
        <v>9.19776157083154</v>
      </c>
      <c r="S33" s="39" t="s">
        <v>17</v>
      </c>
      <c r="T33" s="39" t="n">
        <v>7.6130818625051</v>
      </c>
      <c r="U33" s="39"/>
      <c r="V33" s="39" t="n">
        <v>0</v>
      </c>
      <c r="W33" s="39" t="s">
        <v>17</v>
      </c>
      <c r="X33" s="39" t="n">
        <v>324.071381226713</v>
      </c>
      <c r="Y33" s="39" t="s">
        <v>17</v>
      </c>
      <c r="Z33" s="39" t="n">
        <v>214.221657470801</v>
      </c>
      <c r="AA33" s="41"/>
      <c r="AB33" s="42" t="n">
        <v>617.835593464616</v>
      </c>
    </row>
    <row r="34" customFormat="false" ht="14.1" hidden="false" customHeight="true" outlineLevel="0" collapsed="false">
      <c r="A34" s="23" t="s">
        <v>107</v>
      </c>
      <c r="B34" s="34" t="n">
        <v>14.1181703817304</v>
      </c>
      <c r="C34" s="34"/>
      <c r="D34" s="35" t="n">
        <v>2.03576696583442</v>
      </c>
      <c r="E34" s="34" t="s">
        <v>17</v>
      </c>
      <c r="F34" s="34" t="n">
        <v>13.0449751518165</v>
      </c>
      <c r="G34" s="34"/>
      <c r="H34" s="34" t="n">
        <v>32.4112347774205</v>
      </c>
      <c r="I34" s="34" t="s">
        <v>17</v>
      </c>
      <c r="J34" s="34" t="n">
        <v>0</v>
      </c>
      <c r="K34" s="34"/>
      <c r="L34" s="34" t="n">
        <v>9.99205373802581</v>
      </c>
      <c r="M34" s="36"/>
      <c r="N34" s="37" t="n">
        <v>71.6022010148277</v>
      </c>
      <c r="O34" s="23" t="s">
        <v>107</v>
      </c>
      <c r="P34" s="34" t="n">
        <v>10.0071084335702</v>
      </c>
      <c r="Q34" s="34" t="s">
        <v>17</v>
      </c>
      <c r="R34" s="34" t="n">
        <v>0.883125129780355</v>
      </c>
      <c r="S34" s="34" t="s">
        <v>17</v>
      </c>
      <c r="T34" s="34" t="n">
        <v>0.990182654281337</v>
      </c>
      <c r="U34" s="34"/>
      <c r="V34" s="34" t="n">
        <v>0</v>
      </c>
      <c r="W34" s="34" t="s">
        <v>17</v>
      </c>
      <c r="X34" s="34" t="n">
        <v>59.6992135153229</v>
      </c>
      <c r="Y34" s="34" t="s">
        <v>17</v>
      </c>
      <c r="Z34" s="34" t="n">
        <v>44.2738351014537</v>
      </c>
      <c r="AA34" s="36"/>
      <c r="AB34" s="37" t="n">
        <v>115.853464834408</v>
      </c>
    </row>
    <row r="35" customFormat="false" ht="14.1" hidden="false" customHeight="true" outlineLevel="0" collapsed="false">
      <c r="A35" s="23" t="s">
        <v>108</v>
      </c>
      <c r="B35" s="34" t="n">
        <v>30.4603405193502</v>
      </c>
      <c r="C35" s="34"/>
      <c r="D35" s="35" t="n">
        <v>4.71199994339203</v>
      </c>
      <c r="E35" s="34" t="s">
        <v>17</v>
      </c>
      <c r="F35" s="34" t="n">
        <v>31.151884440795</v>
      </c>
      <c r="G35" s="34"/>
      <c r="H35" s="34" t="n">
        <v>73.2193631001565</v>
      </c>
      <c r="I35" s="34" t="s">
        <v>17</v>
      </c>
      <c r="J35" s="34" t="n">
        <v>0</v>
      </c>
      <c r="K35" s="34"/>
      <c r="L35" s="34" t="n">
        <v>18.9545180900682</v>
      </c>
      <c r="M35" s="36"/>
      <c r="N35" s="37" t="n">
        <v>158.498106093762</v>
      </c>
      <c r="O35" s="23" t="s">
        <v>108</v>
      </c>
      <c r="P35" s="34" t="n">
        <v>21.5906114077684</v>
      </c>
      <c r="Q35" s="34" t="s">
        <v>17</v>
      </c>
      <c r="R35" s="34" t="n">
        <v>2.04408737904217</v>
      </c>
      <c r="S35" s="34" t="s">
        <v>17</v>
      </c>
      <c r="T35" s="34" t="n">
        <v>2.36459289975394</v>
      </c>
      <c r="U35" s="34"/>
      <c r="V35" s="34" t="n">
        <v>0</v>
      </c>
      <c r="W35" s="34" t="s">
        <v>17</v>
      </c>
      <c r="X35" s="34" t="n">
        <v>110.64139385521</v>
      </c>
      <c r="Y35" s="34" t="s">
        <v>17</v>
      </c>
      <c r="Z35" s="34" t="n">
        <v>70.6399617869431</v>
      </c>
      <c r="AA35" s="36"/>
      <c r="AB35" s="37" t="n">
        <v>207.280647328718</v>
      </c>
    </row>
    <row r="36" customFormat="false" ht="14.1" hidden="false" customHeight="true" outlineLevel="0" collapsed="false">
      <c r="A36" s="23" t="s">
        <v>109</v>
      </c>
      <c r="B36" s="34" t="n">
        <v>26.1953772153823</v>
      </c>
      <c r="C36" s="34"/>
      <c r="D36" s="35" t="n">
        <v>5.43252420658061</v>
      </c>
      <c r="E36" s="34" t="s">
        <v>17</v>
      </c>
      <c r="F36" s="34" t="n">
        <v>40.5596242415076</v>
      </c>
      <c r="G36" s="34"/>
      <c r="H36" s="34" t="n">
        <v>23.2253480240548</v>
      </c>
      <c r="I36" s="34" t="s">
        <v>17</v>
      </c>
      <c r="J36" s="34" t="n">
        <v>0</v>
      </c>
      <c r="K36" s="34"/>
      <c r="L36" s="34" t="n">
        <v>10.7361368657599</v>
      </c>
      <c r="M36" s="36"/>
      <c r="N36" s="37" t="n">
        <v>106.149010553285</v>
      </c>
      <c r="O36" s="23" t="s">
        <v>109</v>
      </c>
      <c r="P36" s="34" t="n">
        <v>18.567560325793</v>
      </c>
      <c r="Q36" s="34" t="s">
        <v>17</v>
      </c>
      <c r="R36" s="34" t="n">
        <v>2.35665413845881</v>
      </c>
      <c r="S36" s="34" t="s">
        <v>17</v>
      </c>
      <c r="T36" s="34" t="n">
        <v>3.07869014089437</v>
      </c>
      <c r="U36" s="34"/>
      <c r="V36" s="34" t="n">
        <v>0</v>
      </c>
      <c r="W36" s="34" t="s">
        <v>17</v>
      </c>
      <c r="X36" s="34" t="n">
        <v>100.811187993272</v>
      </c>
      <c r="Y36" s="34" t="s">
        <v>17</v>
      </c>
      <c r="Z36" s="34" t="n">
        <v>106.676520425416</v>
      </c>
      <c r="AA36" s="36"/>
      <c r="AB36" s="37" t="n">
        <v>231.490613023833</v>
      </c>
    </row>
    <row r="37" customFormat="false" ht="14.1" hidden="false" customHeight="true" outlineLevel="0" collapsed="false">
      <c r="A37" s="23" t="s">
        <v>110</v>
      </c>
      <c r="B37" s="34" t="n">
        <v>18.3300806144914</v>
      </c>
      <c r="C37" s="34"/>
      <c r="D37" s="35" t="n">
        <v>3.93429121487101</v>
      </c>
      <c r="E37" s="34" t="s">
        <v>17</v>
      </c>
      <c r="F37" s="34" t="n">
        <v>15.1629593138223</v>
      </c>
      <c r="G37" s="34"/>
      <c r="H37" s="34" t="n">
        <v>19.171687274548</v>
      </c>
      <c r="I37" s="34" t="s">
        <v>17</v>
      </c>
      <c r="J37" s="34" t="n">
        <v>0</v>
      </c>
      <c r="K37" s="34"/>
      <c r="L37" s="34" t="n">
        <v>10.9745315403196</v>
      </c>
      <c r="M37" s="36"/>
      <c r="N37" s="37" t="n">
        <v>67.5735499580523</v>
      </c>
      <c r="O37" s="23" t="s">
        <v>110</v>
      </c>
      <c r="P37" s="34" t="n">
        <v>12.9925549377606</v>
      </c>
      <c r="Q37" s="34" t="s">
        <v>17</v>
      </c>
      <c r="R37" s="34" t="n">
        <v>1.70671373395754</v>
      </c>
      <c r="S37" s="34" t="s">
        <v>17</v>
      </c>
      <c r="T37" s="34" t="n">
        <v>1.1509488615645</v>
      </c>
      <c r="U37" s="34"/>
      <c r="V37" s="34" t="n">
        <v>0</v>
      </c>
      <c r="W37" s="34" t="s">
        <v>17</v>
      </c>
      <c r="X37" s="34" t="n">
        <v>103.457649188376</v>
      </c>
      <c r="Y37" s="34" t="s">
        <v>17</v>
      </c>
      <c r="Z37" s="34" t="n">
        <v>77.7150154616884</v>
      </c>
      <c r="AA37" s="36"/>
      <c r="AB37" s="37" t="n">
        <v>197.022882183347</v>
      </c>
    </row>
    <row r="38" customFormat="false" ht="14.1" hidden="false" customHeight="true" outlineLevel="0" collapsed="false">
      <c r="A38" s="38" t="s">
        <v>111</v>
      </c>
      <c r="B38" s="39" t="n">
        <v>119.262637983868</v>
      </c>
      <c r="C38" s="39"/>
      <c r="D38" s="40" t="n">
        <v>30.1748147806196</v>
      </c>
      <c r="E38" s="39" t="s">
        <v>17</v>
      </c>
      <c r="F38" s="39" t="n">
        <v>123.742489928896</v>
      </c>
      <c r="G38" s="39"/>
      <c r="H38" s="39" t="n">
        <v>276.422067583384</v>
      </c>
      <c r="I38" s="39" t="s">
        <v>17</v>
      </c>
      <c r="J38" s="39" t="n">
        <v>0</v>
      </c>
      <c r="K38" s="39"/>
      <c r="L38" s="39" t="n">
        <v>164.644174539174</v>
      </c>
      <c r="M38" s="41"/>
      <c r="N38" s="42" t="n">
        <v>714.246184815941</v>
      </c>
      <c r="O38" s="38" t="s">
        <v>111</v>
      </c>
      <c r="P38" s="39" t="n">
        <v>84.5346187295344</v>
      </c>
      <c r="Q38" s="39" t="s">
        <v>17</v>
      </c>
      <c r="R38" s="39" t="n">
        <v>13.0899742782251</v>
      </c>
      <c r="S38" s="39" t="s">
        <v>17</v>
      </c>
      <c r="T38" s="39" t="n">
        <v>9.39270989014605</v>
      </c>
      <c r="U38" s="39"/>
      <c r="V38" s="39" t="n">
        <v>0</v>
      </c>
      <c r="W38" s="39" t="s">
        <v>17</v>
      </c>
      <c r="X38" s="39" t="n">
        <v>544.165161328151</v>
      </c>
      <c r="Y38" s="39" t="s">
        <v>17</v>
      </c>
      <c r="Z38" s="39" t="n">
        <v>487.408267319931</v>
      </c>
      <c r="AA38" s="41"/>
      <c r="AB38" s="42" t="n">
        <v>1138.59073154599</v>
      </c>
    </row>
    <row r="39" customFormat="false" ht="14.1" hidden="false" customHeight="true" outlineLevel="0" collapsed="false">
      <c r="A39" s="23" t="s">
        <v>112</v>
      </c>
      <c r="B39" s="34" t="n">
        <v>24.7455158409222</v>
      </c>
      <c r="C39" s="34"/>
      <c r="D39" s="35" t="n">
        <v>3.95716500100398</v>
      </c>
      <c r="E39" s="34" t="s">
        <v>17</v>
      </c>
      <c r="F39" s="34" t="n">
        <v>19.6667973757255</v>
      </c>
      <c r="G39" s="34"/>
      <c r="H39" s="34" t="n">
        <v>65.1239469013542</v>
      </c>
      <c r="I39" s="34" t="s">
        <v>17</v>
      </c>
      <c r="J39" s="34" t="n">
        <v>0</v>
      </c>
      <c r="K39" s="34"/>
      <c r="L39" s="34" t="n">
        <v>13.7549769056185</v>
      </c>
      <c r="M39" s="36"/>
      <c r="N39" s="37" t="n">
        <v>127.248402024624</v>
      </c>
      <c r="O39" s="23" t="s">
        <v>112</v>
      </c>
      <c r="P39" s="34" t="n">
        <v>17.5398832546449</v>
      </c>
      <c r="Q39" s="34" t="s">
        <v>17</v>
      </c>
      <c r="R39" s="34" t="n">
        <v>1.71663648822474</v>
      </c>
      <c r="S39" s="34" t="s">
        <v>17</v>
      </c>
      <c r="T39" s="34" t="n">
        <v>1.49281400693181</v>
      </c>
      <c r="U39" s="34"/>
      <c r="V39" s="34" t="n">
        <v>0</v>
      </c>
      <c r="W39" s="34" t="s">
        <v>17</v>
      </c>
      <c r="X39" s="34" t="n">
        <v>104.246833758575</v>
      </c>
      <c r="Y39" s="34" t="s">
        <v>17</v>
      </c>
      <c r="Z39" s="34" t="n">
        <v>79.1201994544838</v>
      </c>
      <c r="AA39" s="36"/>
      <c r="AB39" s="37" t="n">
        <v>204.11636696286</v>
      </c>
    </row>
    <row r="40" customFormat="false" ht="14.1" hidden="false" customHeight="true" outlineLevel="0" collapsed="false">
      <c r="A40" s="23" t="s">
        <v>113</v>
      </c>
      <c r="B40" s="34" t="n">
        <v>401.515909202202</v>
      </c>
      <c r="C40" s="34"/>
      <c r="D40" s="35" t="n">
        <v>222.870352925449</v>
      </c>
      <c r="E40" s="34" t="s">
        <v>17</v>
      </c>
      <c r="F40" s="34" t="n">
        <v>261.293636325891</v>
      </c>
      <c r="G40" s="34"/>
      <c r="H40" s="34" t="n">
        <v>345.055251210597</v>
      </c>
      <c r="I40" s="34" t="s">
        <v>17</v>
      </c>
      <c r="J40" s="34" t="n">
        <v>0</v>
      </c>
      <c r="K40" s="34"/>
      <c r="L40" s="34" t="n">
        <v>239.918646007993</v>
      </c>
      <c r="M40" s="36"/>
      <c r="N40" s="37" t="n">
        <v>1470.65379567213</v>
      </c>
      <c r="O40" s="23" t="s">
        <v>113</v>
      </c>
      <c r="P40" s="34" t="n">
        <v>284.598721544645</v>
      </c>
      <c r="Q40" s="34" t="s">
        <v>17</v>
      </c>
      <c r="R40" s="34" t="n">
        <v>96.6821903757572</v>
      </c>
      <c r="S40" s="34" t="s">
        <v>17</v>
      </c>
      <c r="T40" s="34" t="n">
        <v>19.8335698882465</v>
      </c>
      <c r="U40" s="34"/>
      <c r="V40" s="34" t="n">
        <v>0</v>
      </c>
      <c r="W40" s="34" t="s">
        <v>17</v>
      </c>
      <c r="X40" s="34" t="n">
        <v>1203.0122473889</v>
      </c>
      <c r="Y40" s="34" t="s">
        <v>17</v>
      </c>
      <c r="Z40" s="34" t="n">
        <v>785.486076982777</v>
      </c>
      <c r="AA40" s="36"/>
      <c r="AB40" s="37" t="n">
        <v>2389.61280618033</v>
      </c>
    </row>
    <row r="41" customFormat="false" ht="14.1" hidden="false" customHeight="true" outlineLevel="0" collapsed="false">
      <c r="A41" s="23" t="s">
        <v>114</v>
      </c>
      <c r="B41" s="34" t="n">
        <v>137.259461026369</v>
      </c>
      <c r="C41" s="34"/>
      <c r="D41" s="35" t="n">
        <v>31.1402247878278</v>
      </c>
      <c r="E41" s="34" t="s">
        <v>17</v>
      </c>
      <c r="F41" s="34" t="n">
        <v>137.088054177016</v>
      </c>
      <c r="G41" s="34"/>
      <c r="H41" s="34" t="n">
        <v>347.255690405196</v>
      </c>
      <c r="I41" s="34" t="s">
        <v>17</v>
      </c>
      <c r="J41" s="34" t="n">
        <v>0</v>
      </c>
      <c r="K41" s="34"/>
      <c r="L41" s="34" t="n">
        <v>112.984544294976</v>
      </c>
      <c r="M41" s="36"/>
      <c r="N41" s="37" t="n">
        <v>765.727974691385</v>
      </c>
      <c r="O41" s="23" t="s">
        <v>114</v>
      </c>
      <c r="P41" s="34" t="n">
        <v>97.2909571768405</v>
      </c>
      <c r="Q41" s="34" t="s">
        <v>17</v>
      </c>
      <c r="R41" s="34" t="n">
        <v>13.5087736065448</v>
      </c>
      <c r="S41" s="34" t="s">
        <v>17</v>
      </c>
      <c r="T41" s="34" t="n">
        <v>10.4057088476983</v>
      </c>
      <c r="U41" s="34"/>
      <c r="V41" s="34" t="n">
        <v>0</v>
      </c>
      <c r="W41" s="34" t="s">
        <v>17</v>
      </c>
      <c r="X41" s="34" t="n">
        <v>421.555022994175</v>
      </c>
      <c r="Y41" s="34" t="s">
        <v>17</v>
      </c>
      <c r="Z41" s="34" t="n">
        <v>330.046714701527</v>
      </c>
      <c r="AA41" s="36"/>
      <c r="AB41" s="37" t="n">
        <v>872.807177326785</v>
      </c>
    </row>
    <row r="42" customFormat="false" ht="14.1" hidden="false" customHeight="true" outlineLevel="0" collapsed="false">
      <c r="A42" s="23" t="s">
        <v>115</v>
      </c>
      <c r="B42" s="34" t="n">
        <v>8.89965161632972</v>
      </c>
      <c r="C42" s="34"/>
      <c r="D42" s="35" t="n">
        <v>1.578291243175</v>
      </c>
      <c r="E42" s="34" t="s">
        <v>17</v>
      </c>
      <c r="F42" s="34" t="n">
        <v>10.1135200615207</v>
      </c>
      <c r="G42" s="34"/>
      <c r="H42" s="34" t="n">
        <v>25.9372573353877</v>
      </c>
      <c r="I42" s="34" t="s">
        <v>17</v>
      </c>
      <c r="J42" s="34" t="n">
        <v>0</v>
      </c>
      <c r="K42" s="34"/>
      <c r="L42" s="34" t="n">
        <v>7.84938826769675</v>
      </c>
      <c r="M42" s="36"/>
      <c r="N42" s="37" t="n">
        <v>54.3781085241099</v>
      </c>
      <c r="O42" s="23" t="s">
        <v>115</v>
      </c>
      <c r="P42" s="34" t="n">
        <v>6.30816715888746</v>
      </c>
      <c r="Q42" s="34" t="s">
        <v>17</v>
      </c>
      <c r="R42" s="34" t="n">
        <v>0.684670044436455</v>
      </c>
      <c r="S42" s="34" t="s">
        <v>17</v>
      </c>
      <c r="T42" s="34" t="n">
        <v>0.767669698263058</v>
      </c>
      <c r="U42" s="34"/>
      <c r="V42" s="34" t="n">
        <v>0</v>
      </c>
      <c r="W42" s="34" t="s">
        <v>17</v>
      </c>
      <c r="X42" s="34" t="n">
        <v>48.3960578735584</v>
      </c>
      <c r="Y42" s="34" t="s">
        <v>17</v>
      </c>
      <c r="Z42" s="34" t="n">
        <v>32.1045976552853</v>
      </c>
      <c r="AA42" s="36"/>
      <c r="AB42" s="37" t="n">
        <v>88.2611624304307</v>
      </c>
    </row>
    <row r="43" customFormat="false" ht="14.1" hidden="false" customHeight="true" outlineLevel="0" collapsed="false">
      <c r="A43" s="38" t="s">
        <v>116</v>
      </c>
      <c r="B43" s="39" t="n">
        <v>170.949031166857</v>
      </c>
      <c r="C43" s="39"/>
      <c r="D43" s="40" t="n">
        <v>49.0391246037024</v>
      </c>
      <c r="E43" s="39" t="s">
        <v>17</v>
      </c>
      <c r="F43" s="39" t="n">
        <v>175.019669260282</v>
      </c>
      <c r="G43" s="39"/>
      <c r="H43" s="39" t="n">
        <v>319.555830719204</v>
      </c>
      <c r="I43" s="39" t="s">
        <v>17</v>
      </c>
      <c r="J43" s="39" t="n">
        <v>0</v>
      </c>
      <c r="K43" s="39"/>
      <c r="L43" s="39" t="n">
        <v>162.704471177702</v>
      </c>
      <c r="M43" s="41"/>
      <c r="N43" s="42" t="n">
        <v>877.268126927748</v>
      </c>
      <c r="O43" s="38" t="s">
        <v>116</v>
      </c>
      <c r="P43" s="39" t="n">
        <v>121.170480681706</v>
      </c>
      <c r="Q43" s="39" t="s">
        <v>17</v>
      </c>
      <c r="R43" s="39" t="n">
        <v>21.2733991693439</v>
      </c>
      <c r="S43" s="39" t="s">
        <v>17</v>
      </c>
      <c r="T43" s="39" t="n">
        <v>13.2849191847986</v>
      </c>
      <c r="U43" s="39"/>
      <c r="V43" s="39" t="n">
        <v>0</v>
      </c>
      <c r="W43" s="39" t="s">
        <v>17</v>
      </c>
      <c r="X43" s="39" t="n">
        <v>533.975124470676</v>
      </c>
      <c r="Y43" s="39" t="s">
        <v>17</v>
      </c>
      <c r="Z43" s="39" t="n">
        <v>373.33561037355</v>
      </c>
      <c r="AA43" s="41"/>
      <c r="AB43" s="42" t="n">
        <v>1063.03953388007</v>
      </c>
    </row>
    <row r="44" customFormat="false" ht="14.1" hidden="false" customHeight="true" outlineLevel="0" collapsed="false">
      <c r="A44" s="23" t="s">
        <v>117</v>
      </c>
      <c r="B44" s="34" t="n">
        <v>50.5548036710773</v>
      </c>
      <c r="C44" s="34"/>
      <c r="D44" s="35" t="n">
        <v>8.06300961187228</v>
      </c>
      <c r="E44" s="34" t="s">
        <v>17</v>
      </c>
      <c r="F44" s="34" t="n">
        <v>44.684155882542</v>
      </c>
      <c r="G44" s="34"/>
      <c r="H44" s="34" t="n">
        <v>37.4100987640569</v>
      </c>
      <c r="I44" s="34" t="s">
        <v>17</v>
      </c>
      <c r="J44" s="34" t="n">
        <v>0</v>
      </c>
      <c r="K44" s="34"/>
      <c r="L44" s="34" t="n">
        <v>20.7155269428257</v>
      </c>
      <c r="M44" s="36"/>
      <c r="N44" s="37" t="n">
        <v>161.427594872374</v>
      </c>
      <c r="O44" s="23" t="s">
        <v>117</v>
      </c>
      <c r="P44" s="34" t="n">
        <v>35.8337793421865</v>
      </c>
      <c r="Q44" s="34" t="s">
        <v>17</v>
      </c>
      <c r="R44" s="34" t="n">
        <v>3.49777087918624</v>
      </c>
      <c r="S44" s="34" t="s">
        <v>17</v>
      </c>
      <c r="T44" s="34" t="n">
        <v>3.39176392144643</v>
      </c>
      <c r="U44" s="34"/>
      <c r="V44" s="34" t="n">
        <v>0</v>
      </c>
      <c r="W44" s="34" t="s">
        <v>17</v>
      </c>
      <c r="X44" s="34" t="n">
        <v>157.243503477985</v>
      </c>
      <c r="Y44" s="34" t="s">
        <v>17</v>
      </c>
      <c r="Z44" s="34" t="n">
        <v>124.742908194496</v>
      </c>
      <c r="AA44" s="36"/>
      <c r="AB44" s="37" t="n">
        <v>324.7097258153</v>
      </c>
    </row>
    <row r="45" customFormat="false" ht="14.1" hidden="false" customHeight="true" outlineLevel="0" collapsed="false">
      <c r="A45" s="23" t="s">
        <v>118</v>
      </c>
      <c r="B45" s="34" t="n">
        <v>49.9612879122427</v>
      </c>
      <c r="C45" s="34"/>
      <c r="D45" s="35" t="n">
        <v>8.83646644652405</v>
      </c>
      <c r="E45" s="34" t="s">
        <v>17</v>
      </c>
      <c r="F45" s="34" t="n">
        <v>49.4524327375036</v>
      </c>
      <c r="G45" s="34"/>
      <c r="H45" s="34" t="n">
        <v>108.761292688846</v>
      </c>
      <c r="I45" s="34" t="s">
        <v>17</v>
      </c>
      <c r="J45" s="34" t="n">
        <v>0</v>
      </c>
      <c r="K45" s="34"/>
      <c r="L45" s="34" t="n">
        <v>30.618744868308</v>
      </c>
      <c r="M45" s="36"/>
      <c r="N45" s="37" t="n">
        <v>247.630224653425</v>
      </c>
      <c r="O45" s="23" t="s">
        <v>118</v>
      </c>
      <c r="P45" s="34" t="n">
        <v>35.413089097268</v>
      </c>
      <c r="Q45" s="34" t="s">
        <v>17</v>
      </c>
      <c r="R45" s="34" t="n">
        <v>3.83330003303582</v>
      </c>
      <c r="S45" s="34" t="s">
        <v>17</v>
      </c>
      <c r="T45" s="34" t="n">
        <v>3.75370137074365</v>
      </c>
      <c r="U45" s="34"/>
      <c r="V45" s="34" t="n">
        <v>0</v>
      </c>
      <c r="W45" s="34" t="s">
        <v>17</v>
      </c>
      <c r="X45" s="34" t="n">
        <v>217.326636141104</v>
      </c>
      <c r="Y45" s="34" t="s">
        <v>17</v>
      </c>
      <c r="Z45" s="34" t="n">
        <v>147.581774134165</v>
      </c>
      <c r="AA45" s="36"/>
      <c r="AB45" s="37" t="n">
        <v>407.908500776317</v>
      </c>
    </row>
    <row r="46" customFormat="false" ht="14.1" hidden="false" customHeight="true" outlineLevel="0" collapsed="false">
      <c r="A46" s="23" t="s">
        <v>119</v>
      </c>
      <c r="B46" s="34" t="n">
        <v>161.742555435008</v>
      </c>
      <c r="C46" s="34"/>
      <c r="D46" s="35" t="n">
        <v>77.2105405900572</v>
      </c>
      <c r="E46" s="34" t="s">
        <v>17</v>
      </c>
      <c r="F46" s="34" t="n">
        <v>149.596787485779</v>
      </c>
      <c r="G46" s="34"/>
      <c r="H46" s="34" t="n">
        <v>442.299667491964</v>
      </c>
      <c r="I46" s="34" t="s">
        <v>17</v>
      </c>
      <c r="J46" s="34" t="n">
        <v>0</v>
      </c>
      <c r="K46" s="34"/>
      <c r="L46" s="34" t="n">
        <v>184.549029061677</v>
      </c>
      <c r="M46" s="36"/>
      <c r="N46" s="37" t="n">
        <v>1015.39858006448</v>
      </c>
      <c r="O46" s="23" t="s">
        <v>119</v>
      </c>
      <c r="P46" s="34" t="n">
        <v>114.644833345783</v>
      </c>
      <c r="Q46" s="34" t="s">
        <v>17</v>
      </c>
      <c r="R46" s="34" t="n">
        <v>33.4942897803912</v>
      </c>
      <c r="S46" s="34" t="s">
        <v>17</v>
      </c>
      <c r="T46" s="34" t="n">
        <v>11.3551879080431</v>
      </c>
      <c r="U46" s="34"/>
      <c r="V46" s="34" t="n">
        <v>0</v>
      </c>
      <c r="W46" s="34" t="s">
        <v>17</v>
      </c>
      <c r="X46" s="34" t="n">
        <v>554.424307277227</v>
      </c>
      <c r="Y46" s="34" t="s">
        <v>17</v>
      </c>
      <c r="Z46" s="34" t="n">
        <v>464.076612671145</v>
      </c>
      <c r="AA46" s="36"/>
      <c r="AB46" s="37" t="n">
        <v>1177.99523098259</v>
      </c>
    </row>
    <row r="47" customFormat="false" ht="14.1" hidden="false" customHeight="true" outlineLevel="0" collapsed="false">
      <c r="A47" s="23" t="s">
        <v>120</v>
      </c>
      <c r="B47" s="34" t="n">
        <v>14.3665671083831</v>
      </c>
      <c r="C47" s="34"/>
      <c r="D47" s="35" t="n">
        <v>3.03077666261866</v>
      </c>
      <c r="E47" s="34" t="s">
        <v>17</v>
      </c>
      <c r="F47" s="34" t="n">
        <v>15.0978766672887</v>
      </c>
      <c r="G47" s="34"/>
      <c r="H47" s="34" t="n">
        <v>9.6635299589382</v>
      </c>
      <c r="I47" s="34" t="s">
        <v>17</v>
      </c>
      <c r="J47" s="34" t="n">
        <v>0</v>
      </c>
      <c r="K47" s="34"/>
      <c r="L47" s="34" t="n">
        <v>5.91531967181592</v>
      </c>
      <c r="M47" s="36"/>
      <c r="N47" s="37" t="n">
        <v>48.0740700690446</v>
      </c>
      <c r="O47" s="23" t="s">
        <v>120</v>
      </c>
      <c r="P47" s="34" t="n">
        <v>10.1831746596425</v>
      </c>
      <c r="Q47" s="34" t="s">
        <v>17</v>
      </c>
      <c r="R47" s="34" t="n">
        <v>1.31476494040334</v>
      </c>
      <c r="S47" s="34" t="s">
        <v>17</v>
      </c>
      <c r="T47" s="34" t="n">
        <v>1.14600874424406</v>
      </c>
      <c r="U47" s="34"/>
      <c r="V47" s="34" t="n">
        <v>0</v>
      </c>
      <c r="W47" s="34" t="s">
        <v>17</v>
      </c>
      <c r="X47" s="34" t="n">
        <v>58.4844412004204</v>
      </c>
      <c r="Y47" s="34" t="s">
        <v>17</v>
      </c>
      <c r="Z47" s="34" t="n">
        <v>52.3646508857887</v>
      </c>
      <c r="AA47" s="36"/>
      <c r="AB47" s="37" t="n">
        <v>123.493040430499</v>
      </c>
    </row>
    <row r="48" customFormat="false" ht="14.1" hidden="false" customHeight="true" outlineLevel="0" collapsed="false">
      <c r="A48" s="38" t="s">
        <v>121</v>
      </c>
      <c r="B48" s="39" t="n">
        <v>73.3613628159953</v>
      </c>
      <c r="C48" s="39"/>
      <c r="D48" s="40" t="n">
        <v>9.34394163531865</v>
      </c>
      <c r="E48" s="39" t="s">
        <v>17</v>
      </c>
      <c r="F48" s="39" t="n">
        <v>61.4734786400983</v>
      </c>
      <c r="G48" s="39"/>
      <c r="H48" s="39" t="n">
        <v>109.926112450916</v>
      </c>
      <c r="I48" s="39" t="s">
        <v>17</v>
      </c>
      <c r="J48" s="39" t="n">
        <v>0</v>
      </c>
      <c r="K48" s="39"/>
      <c r="L48" s="39" t="n">
        <v>37.3395214709598</v>
      </c>
      <c r="M48" s="41"/>
      <c r="N48" s="42" t="n">
        <v>291.444417013288</v>
      </c>
      <c r="O48" s="38" t="s">
        <v>121</v>
      </c>
      <c r="P48" s="39" t="n">
        <v>51.999309590721</v>
      </c>
      <c r="Q48" s="39" t="s">
        <v>17</v>
      </c>
      <c r="R48" s="39" t="n">
        <v>4.05344511814916</v>
      </c>
      <c r="S48" s="39" t="s">
        <v>17</v>
      </c>
      <c r="T48" s="39" t="n">
        <v>4.6661623758849</v>
      </c>
      <c r="U48" s="39"/>
      <c r="V48" s="39" t="n">
        <v>0</v>
      </c>
      <c r="W48" s="39" t="s">
        <v>17</v>
      </c>
      <c r="X48" s="39" t="n">
        <v>202.69718845317</v>
      </c>
      <c r="Y48" s="39" t="s">
        <v>17</v>
      </c>
      <c r="Z48" s="39" t="n">
        <v>165.610720248331</v>
      </c>
      <c r="AA48" s="41"/>
      <c r="AB48" s="42" t="n">
        <v>429.026825786256</v>
      </c>
    </row>
    <row r="49" customFormat="false" ht="14.1" hidden="false" customHeight="true" outlineLevel="0" collapsed="false">
      <c r="A49" s="23" t="s">
        <v>122</v>
      </c>
      <c r="B49" s="34" t="n">
        <v>9.69483194746047</v>
      </c>
      <c r="C49" s="34"/>
      <c r="D49" s="35" t="n">
        <v>1.86421356983714</v>
      </c>
      <c r="E49" s="34" t="s">
        <v>17</v>
      </c>
      <c r="F49" s="34" t="n">
        <v>11.9456794929556</v>
      </c>
      <c r="G49" s="34"/>
      <c r="H49" s="34" t="n">
        <v>24.89906029272</v>
      </c>
      <c r="I49" s="34" t="s">
        <v>17</v>
      </c>
      <c r="J49" s="34" t="n">
        <v>0</v>
      </c>
      <c r="K49" s="34"/>
      <c r="L49" s="34" t="n">
        <v>6.43954342521279</v>
      </c>
      <c r="M49" s="36"/>
      <c r="N49" s="37" t="n">
        <v>54.8433287281859</v>
      </c>
      <c r="O49" s="23" t="s">
        <v>122</v>
      </c>
      <c r="P49" s="34" t="n">
        <v>6.87179938478586</v>
      </c>
      <c r="Q49" s="34" t="s">
        <v>17</v>
      </c>
      <c r="R49" s="34" t="n">
        <v>0.808704472776393</v>
      </c>
      <c r="S49" s="34" t="s">
        <v>17</v>
      </c>
      <c r="T49" s="34" t="n">
        <v>0.906740295774482</v>
      </c>
      <c r="U49" s="34"/>
      <c r="V49" s="34" t="n">
        <v>0</v>
      </c>
      <c r="W49" s="34" t="s">
        <v>17</v>
      </c>
      <c r="X49" s="34" t="n">
        <v>54.3149326189435</v>
      </c>
      <c r="Y49" s="34" t="s">
        <v>17</v>
      </c>
      <c r="Z49" s="34" t="n">
        <v>35.8921761026479</v>
      </c>
      <c r="AA49" s="36"/>
      <c r="AB49" s="37" t="n">
        <v>98.7943528749281</v>
      </c>
    </row>
    <row r="50" customFormat="false" ht="14.1" hidden="false" customHeight="true" outlineLevel="0" collapsed="false">
      <c r="A50" s="23" t="s">
        <v>123</v>
      </c>
      <c r="B50" s="34" t="n">
        <v>98.7932486932427</v>
      </c>
      <c r="C50" s="34"/>
      <c r="D50" s="35" t="n">
        <v>24.3152006601393</v>
      </c>
      <c r="E50" s="34" t="s">
        <v>17</v>
      </c>
      <c r="F50" s="34" t="n">
        <v>82.6535556584381</v>
      </c>
      <c r="G50" s="34"/>
      <c r="H50" s="34" t="n">
        <v>69.8663064373176</v>
      </c>
      <c r="I50" s="34" t="s">
        <v>17</v>
      </c>
      <c r="J50" s="34" t="n">
        <v>0</v>
      </c>
      <c r="K50" s="34"/>
      <c r="L50" s="34" t="n">
        <v>36.7892978756088</v>
      </c>
      <c r="M50" s="36"/>
      <c r="N50" s="37" t="n">
        <v>312.417609324747</v>
      </c>
      <c r="O50" s="23" t="s">
        <v>123</v>
      </c>
      <c r="P50" s="34" t="n">
        <v>70.025699183889</v>
      </c>
      <c r="Q50" s="34" t="s">
        <v>17</v>
      </c>
      <c r="R50" s="34" t="n">
        <v>10.5480465588651</v>
      </c>
      <c r="S50" s="34" t="s">
        <v>17</v>
      </c>
      <c r="T50" s="34" t="n">
        <v>6.27384231669203</v>
      </c>
      <c r="U50" s="34"/>
      <c r="V50" s="34" t="n">
        <v>0</v>
      </c>
      <c r="W50" s="34" t="s">
        <v>17</v>
      </c>
      <c r="X50" s="34" t="n">
        <v>268.00813433107</v>
      </c>
      <c r="Y50" s="34" t="s">
        <v>17</v>
      </c>
      <c r="Z50" s="34" t="n">
        <v>217.060810263379</v>
      </c>
      <c r="AA50" s="36"/>
      <c r="AB50" s="37" t="n">
        <v>571.916532653895</v>
      </c>
    </row>
    <row r="51" customFormat="false" ht="14.1" hidden="false" customHeight="true" outlineLevel="0" collapsed="false">
      <c r="A51" s="23" t="s">
        <v>124</v>
      </c>
      <c r="B51" s="34" t="n">
        <v>329.170954404291</v>
      </c>
      <c r="C51" s="34"/>
      <c r="D51" s="35" t="n">
        <v>109.637168133082</v>
      </c>
      <c r="E51" s="34" t="s">
        <v>17</v>
      </c>
      <c r="F51" s="34" t="n">
        <v>313.11309897125</v>
      </c>
      <c r="G51" s="34"/>
      <c r="H51" s="34" t="n">
        <v>1012.09094253431</v>
      </c>
      <c r="I51" s="34" t="s">
        <v>17</v>
      </c>
      <c r="J51" s="34" t="n">
        <v>0</v>
      </c>
      <c r="K51" s="34"/>
      <c r="L51" s="34" t="n">
        <v>302.673644220879</v>
      </c>
      <c r="M51" s="36"/>
      <c r="N51" s="37" t="n">
        <v>2066.68580826381</v>
      </c>
      <c r="O51" s="23" t="s">
        <v>124</v>
      </c>
      <c r="P51" s="34" t="n">
        <v>233.319852703306</v>
      </c>
      <c r="Q51" s="34" t="s">
        <v>17</v>
      </c>
      <c r="R51" s="34" t="n">
        <v>47.5611108546467</v>
      </c>
      <c r="S51" s="34" t="s">
        <v>17</v>
      </c>
      <c r="T51" s="34" t="n">
        <v>23.7669413564528</v>
      </c>
      <c r="U51" s="34"/>
      <c r="V51" s="34" t="n">
        <v>0</v>
      </c>
      <c r="W51" s="34" t="s">
        <v>17</v>
      </c>
      <c r="X51" s="34" t="n">
        <v>1048.80362723298</v>
      </c>
      <c r="Y51" s="34" t="s">
        <v>17</v>
      </c>
      <c r="Z51" s="34" t="n">
        <v>675.090671269837</v>
      </c>
      <c r="AA51" s="36"/>
      <c r="AB51" s="37" t="n">
        <v>2028.54220341722</v>
      </c>
    </row>
    <row r="52" customFormat="false" ht="14.1" hidden="false" customHeight="true" outlineLevel="0" collapsed="false">
      <c r="A52" s="23" t="s">
        <v>125</v>
      </c>
      <c r="B52" s="34" t="n">
        <v>27.2757207367268</v>
      </c>
      <c r="C52" s="34"/>
      <c r="D52" s="35" t="n">
        <v>9.64757489728503</v>
      </c>
      <c r="E52" s="34" t="s">
        <v>17</v>
      </c>
      <c r="F52" s="34" t="n">
        <v>34.802134403519</v>
      </c>
      <c r="G52" s="34"/>
      <c r="H52" s="34" t="n">
        <v>34.3862961071169</v>
      </c>
      <c r="I52" s="34" t="s">
        <v>17</v>
      </c>
      <c r="J52" s="34" t="n">
        <v>0</v>
      </c>
      <c r="K52" s="34"/>
      <c r="L52" s="34" t="n">
        <v>10.1608969130213</v>
      </c>
      <c r="M52" s="36"/>
      <c r="N52" s="37" t="n">
        <v>116.272623057669</v>
      </c>
      <c r="O52" s="23" t="s">
        <v>125</v>
      </c>
      <c r="P52" s="34" t="n">
        <v>19.3333192358561</v>
      </c>
      <c r="Q52" s="34" t="s">
        <v>17</v>
      </c>
      <c r="R52" s="34" t="n">
        <v>4.18516263217699</v>
      </c>
      <c r="S52" s="34" t="s">
        <v>17</v>
      </c>
      <c r="T52" s="34" t="n">
        <v>2.64166619079636</v>
      </c>
      <c r="U52" s="34"/>
      <c r="V52" s="34" t="n">
        <v>0</v>
      </c>
      <c r="W52" s="34" t="s">
        <v>17</v>
      </c>
      <c r="X52" s="34" t="n">
        <v>114.861411133824</v>
      </c>
      <c r="Y52" s="34" t="s">
        <v>17</v>
      </c>
      <c r="Z52" s="34" t="n">
        <v>86.3906216239911</v>
      </c>
      <c r="AA52" s="36"/>
      <c r="AB52" s="37" t="n">
        <v>227.412180816644</v>
      </c>
    </row>
    <row r="53" customFormat="false" ht="14.1" hidden="false" customHeight="true" outlineLevel="0" collapsed="false">
      <c r="A53" s="38" t="s">
        <v>126</v>
      </c>
      <c r="B53" s="39" t="n">
        <v>10.9213019903626</v>
      </c>
      <c r="C53" s="39"/>
      <c r="D53" s="40" t="n">
        <v>1.63547570850743</v>
      </c>
      <c r="E53" s="39" t="s">
        <v>17</v>
      </c>
      <c r="F53" s="39" t="n">
        <v>10.4799519478076</v>
      </c>
      <c r="G53" s="39"/>
      <c r="H53" s="39" t="n">
        <v>20.986087987483</v>
      </c>
      <c r="I53" s="39" t="s">
        <v>17</v>
      </c>
      <c r="J53" s="39" t="n">
        <v>0</v>
      </c>
      <c r="K53" s="39"/>
      <c r="L53" s="39" t="n">
        <v>6.11553285802934</v>
      </c>
      <c r="M53" s="41"/>
      <c r="N53" s="42" t="n">
        <v>50.13835049219</v>
      </c>
      <c r="O53" s="38" t="s">
        <v>126</v>
      </c>
      <c r="P53" s="39" t="n">
        <v>7.74113431827904</v>
      </c>
      <c r="Q53" s="39" t="s">
        <v>17</v>
      </c>
      <c r="R53" s="39" t="n">
        <v>0.709476930104443</v>
      </c>
      <c r="S53" s="39" t="s">
        <v>17</v>
      </c>
      <c r="T53" s="39" t="n">
        <v>0.795483817765343</v>
      </c>
      <c r="U53" s="39"/>
      <c r="V53" s="39" t="n">
        <v>0</v>
      </c>
      <c r="W53" s="39" t="s">
        <v>17</v>
      </c>
      <c r="X53" s="39" t="n">
        <v>46.8842252898966</v>
      </c>
      <c r="Y53" s="39" t="s">
        <v>17</v>
      </c>
      <c r="Z53" s="39" t="n">
        <v>33.3941789517621</v>
      </c>
      <c r="AA53" s="41"/>
      <c r="AB53" s="42" t="n">
        <v>89.5244993078075</v>
      </c>
    </row>
    <row r="54" customFormat="false" ht="14.1" hidden="false" customHeight="true" outlineLevel="0" collapsed="false">
      <c r="A54" s="23" t="s">
        <v>127</v>
      </c>
      <c r="B54" s="34" t="n">
        <v>113.583430352779</v>
      </c>
      <c r="C54" s="34"/>
      <c r="D54" s="35" t="n">
        <v>16.5417888679389</v>
      </c>
      <c r="E54" s="34" t="s">
        <v>17</v>
      </c>
      <c r="F54" s="34" t="n">
        <v>100.557121433434</v>
      </c>
      <c r="G54" s="34"/>
      <c r="H54" s="34" t="n">
        <v>264.095028384858</v>
      </c>
      <c r="I54" s="34" t="s">
        <v>17</v>
      </c>
      <c r="J54" s="34" t="n">
        <v>0</v>
      </c>
      <c r="K54" s="34"/>
      <c r="L54" s="34" t="n">
        <v>92.0235550767774</v>
      </c>
      <c r="M54" s="36"/>
      <c r="N54" s="37" t="n">
        <v>586.800924115786</v>
      </c>
      <c r="O54" s="23" t="s">
        <v>127</v>
      </c>
      <c r="P54" s="34" t="n">
        <v>80.5091363161326</v>
      </c>
      <c r="Q54" s="34" t="s">
        <v>17</v>
      </c>
      <c r="R54" s="34" t="n">
        <v>7.17590455389383</v>
      </c>
      <c r="S54" s="34" t="s">
        <v>17</v>
      </c>
      <c r="T54" s="34" t="n">
        <v>7.632817713262</v>
      </c>
      <c r="U54" s="34"/>
      <c r="V54" s="34" t="n">
        <v>0</v>
      </c>
      <c r="W54" s="34" t="s">
        <v>17</v>
      </c>
      <c r="X54" s="34" t="n">
        <v>409.60279111138</v>
      </c>
      <c r="Y54" s="34" t="s">
        <v>17</v>
      </c>
      <c r="Z54" s="34" t="n">
        <v>351.681365171359</v>
      </c>
      <c r="AA54" s="36"/>
      <c r="AB54" s="37" t="n">
        <v>856.602014866028</v>
      </c>
    </row>
    <row r="55" customFormat="false" ht="14.1" hidden="false" customHeight="true" outlineLevel="0" collapsed="false">
      <c r="A55" s="23" t="s">
        <v>128</v>
      </c>
      <c r="B55" s="34" t="n">
        <v>83.4040541285153</v>
      </c>
      <c r="C55" s="34"/>
      <c r="D55" s="35" t="n">
        <v>25.8980914721905</v>
      </c>
      <c r="E55" s="34" t="s">
        <v>17</v>
      </c>
      <c r="F55" s="34" t="n">
        <v>101.271354829321</v>
      </c>
      <c r="G55" s="34"/>
      <c r="H55" s="34" t="n">
        <v>239.569372680622</v>
      </c>
      <c r="I55" s="34" t="s">
        <v>17</v>
      </c>
      <c r="J55" s="34" t="n">
        <v>0</v>
      </c>
      <c r="K55" s="34"/>
      <c r="L55" s="34" t="n">
        <v>63.0434891483924</v>
      </c>
      <c r="M55" s="36"/>
      <c r="N55" s="37" t="n">
        <v>513.186362259041</v>
      </c>
      <c r="O55" s="23" t="s">
        <v>128</v>
      </c>
      <c r="P55" s="34" t="n">
        <v>59.1176753712694</v>
      </c>
      <c r="Q55" s="34" t="s">
        <v>17</v>
      </c>
      <c r="R55" s="34" t="n">
        <v>11.2347119175634</v>
      </c>
      <c r="S55" s="34" t="s">
        <v>17</v>
      </c>
      <c r="T55" s="34" t="n">
        <v>7.68703180807518</v>
      </c>
      <c r="U55" s="34"/>
      <c r="V55" s="34" t="n">
        <v>0</v>
      </c>
      <c r="W55" s="34" t="s">
        <v>17</v>
      </c>
      <c r="X55" s="34" t="n">
        <v>371.86305835469</v>
      </c>
      <c r="Y55" s="34" t="s">
        <v>17</v>
      </c>
      <c r="Z55" s="34" t="n">
        <v>249.858990584286</v>
      </c>
      <c r="AA55" s="36"/>
      <c r="AB55" s="37" t="n">
        <v>699.761468035884</v>
      </c>
    </row>
    <row r="56" customFormat="false" ht="14.1" hidden="false" customHeight="true" outlineLevel="0" collapsed="false">
      <c r="A56" s="23" t="s">
        <v>129</v>
      </c>
      <c r="B56" s="34" t="n">
        <v>30.4046422872207</v>
      </c>
      <c r="C56" s="34"/>
      <c r="D56" s="35" t="n">
        <v>4.01434946633641</v>
      </c>
      <c r="E56" s="34" t="s">
        <v>17</v>
      </c>
      <c r="F56" s="34" t="n">
        <v>13.041665046449</v>
      </c>
      <c r="G56" s="34"/>
      <c r="H56" s="34" t="n">
        <v>47.0405824744719</v>
      </c>
      <c r="I56" s="34" t="s">
        <v>17</v>
      </c>
      <c r="J56" s="34" t="n">
        <v>0</v>
      </c>
      <c r="K56" s="34"/>
      <c r="L56" s="34" t="n">
        <v>15.6025081066704</v>
      </c>
      <c r="M56" s="36"/>
      <c r="N56" s="37" t="n">
        <v>110.103747381148</v>
      </c>
      <c r="O56" s="23" t="s">
        <v>129</v>
      </c>
      <c r="P56" s="34" t="n">
        <v>21.5511319119551</v>
      </c>
      <c r="Q56" s="34" t="s">
        <v>17</v>
      </c>
      <c r="R56" s="34" t="n">
        <v>1.74144337389272</v>
      </c>
      <c r="S56" s="34" t="s">
        <v>17</v>
      </c>
      <c r="T56" s="34" t="n">
        <v>0.989931399765279</v>
      </c>
      <c r="U56" s="34"/>
      <c r="V56" s="34" t="n">
        <v>0</v>
      </c>
      <c r="W56" s="34" t="s">
        <v>17</v>
      </c>
      <c r="X56" s="34" t="n">
        <v>103.979986679542</v>
      </c>
      <c r="Y56" s="34" t="s">
        <v>17</v>
      </c>
      <c r="Z56" s="34" t="n">
        <v>65.79181925798</v>
      </c>
      <c r="AA56" s="36"/>
      <c r="AB56" s="37" t="n">
        <v>194.054312623135</v>
      </c>
    </row>
    <row r="57" customFormat="false" ht="14.1" hidden="false" customHeight="true" outlineLevel="0" collapsed="false">
      <c r="A57" s="23" t="s">
        <v>130</v>
      </c>
      <c r="B57" s="34" t="n">
        <v>79.7734319163646</v>
      </c>
      <c r="C57" s="34"/>
      <c r="D57" s="35" t="n">
        <v>33.1722435648678</v>
      </c>
      <c r="E57" s="34" t="s">
        <v>17</v>
      </c>
      <c r="F57" s="34" t="n">
        <v>82.4786325320406</v>
      </c>
      <c r="G57" s="34"/>
      <c r="H57" s="34" t="n">
        <v>115.640859924383</v>
      </c>
      <c r="I57" s="34" t="s">
        <v>17</v>
      </c>
      <c r="J57" s="34" t="n">
        <v>0</v>
      </c>
      <c r="K57" s="34"/>
      <c r="L57" s="34" t="n">
        <v>68.7604031540344</v>
      </c>
      <c r="M57" s="36"/>
      <c r="N57" s="37" t="n">
        <v>379.825571091691</v>
      </c>
      <c r="O57" s="23" t="s">
        <v>130</v>
      </c>
      <c r="P57" s="34" t="n">
        <v>56.5442519618638</v>
      </c>
      <c r="Q57" s="34" t="s">
        <v>17</v>
      </c>
      <c r="R57" s="34" t="n">
        <v>14.3902727546824</v>
      </c>
      <c r="S57" s="34" t="s">
        <v>17</v>
      </c>
      <c r="T57" s="34" t="n">
        <v>6.26056472562146</v>
      </c>
      <c r="U57" s="34"/>
      <c r="V57" s="34" t="n">
        <v>0</v>
      </c>
      <c r="W57" s="34" t="s">
        <v>17</v>
      </c>
      <c r="X57" s="34" t="n">
        <v>249.730931071772</v>
      </c>
      <c r="Y57" s="34" t="s">
        <v>17</v>
      </c>
      <c r="Z57" s="34" t="n">
        <v>175.815597856782</v>
      </c>
      <c r="AA57" s="36"/>
      <c r="AB57" s="37" t="n">
        <v>502.741618370722</v>
      </c>
    </row>
    <row r="58" customFormat="false" ht="14.1" hidden="false" customHeight="true" outlineLevel="0" collapsed="false">
      <c r="A58" s="23" t="s">
        <v>131</v>
      </c>
      <c r="B58" s="34" t="n">
        <v>8.18691349746162</v>
      </c>
      <c r="C58" s="34"/>
      <c r="D58" s="35" t="n">
        <v>1.26949513037989</v>
      </c>
      <c r="E58" s="34" t="s">
        <v>17</v>
      </c>
      <c r="F58" s="34" t="n">
        <v>6.89930108610231</v>
      </c>
      <c r="G58" s="34"/>
      <c r="H58" s="34" t="n">
        <v>12.27355164419</v>
      </c>
      <c r="I58" s="34" t="s">
        <v>17</v>
      </c>
      <c r="J58" s="34" t="n">
        <v>0</v>
      </c>
      <c r="K58" s="34"/>
      <c r="L58" s="34" t="n">
        <v>3.89886416915693</v>
      </c>
      <c r="M58" s="36"/>
      <c r="N58" s="37" t="n">
        <v>32.5281255272908</v>
      </c>
      <c r="O58" s="23" t="s">
        <v>131</v>
      </c>
      <c r="P58" s="34" t="n">
        <v>5.80297084467655</v>
      </c>
      <c r="Q58" s="34" t="s">
        <v>17</v>
      </c>
      <c r="R58" s="34" t="n">
        <v>0.550712861829323</v>
      </c>
      <c r="S58" s="34" t="s">
        <v>17</v>
      </c>
      <c r="T58" s="34" t="n">
        <v>0.523693466842028</v>
      </c>
      <c r="U58" s="34"/>
      <c r="V58" s="34" t="n">
        <v>0</v>
      </c>
      <c r="W58" s="34" t="s">
        <v>17</v>
      </c>
      <c r="X58" s="34" t="n">
        <v>42.1760955923477</v>
      </c>
      <c r="Y58" s="34" t="s">
        <v>17</v>
      </c>
      <c r="Z58" s="34" t="n">
        <v>27.7172150062752</v>
      </c>
      <c r="AA58" s="36"/>
      <c r="AB58" s="37" t="n">
        <v>76.7706877719708</v>
      </c>
    </row>
    <row r="59" customFormat="false" ht="15" hidden="false" customHeight="true" outlineLevel="0" collapsed="false">
      <c r="A59" s="43" t="s">
        <v>132</v>
      </c>
      <c r="B59" s="44" t="n">
        <v>4508.03236403403</v>
      </c>
      <c r="C59" s="44"/>
      <c r="D59" s="44" t="n">
        <v>1552.14576703659</v>
      </c>
      <c r="E59" s="44"/>
      <c r="F59" s="44" t="n">
        <v>4256.19524358942</v>
      </c>
      <c r="G59" s="44"/>
      <c r="H59" s="44" t="n">
        <v>8246.91661125656</v>
      </c>
      <c r="I59" s="44"/>
      <c r="J59" s="44" t="n">
        <v>0</v>
      </c>
      <c r="K59" s="44"/>
      <c r="L59" s="44" t="n">
        <v>3507.27795010674</v>
      </c>
      <c r="M59" s="45"/>
      <c r="N59" s="46" t="n">
        <v>22125.8488326545</v>
      </c>
      <c r="O59" s="43" t="s">
        <v>132</v>
      </c>
      <c r="P59" s="44" t="n">
        <v>3195.34100164351</v>
      </c>
      <c r="Q59" s="44"/>
      <c r="R59" s="44" t="n">
        <v>673.328015905978</v>
      </c>
      <c r="S59" s="44"/>
      <c r="T59" s="44" t="n">
        <v>323.067744812846</v>
      </c>
      <c r="U59" s="44"/>
      <c r="V59" s="44" t="n">
        <v>0</v>
      </c>
      <c r="W59" s="44"/>
      <c r="X59" s="44" t="n">
        <v>14735.1378600637</v>
      </c>
      <c r="Y59" s="44"/>
      <c r="Z59" s="44" t="n">
        <v>11130.0673992708</v>
      </c>
      <c r="AA59" s="45"/>
      <c r="AB59" s="46" t="n">
        <v>30132.0317903656</v>
      </c>
    </row>
    <row r="60" customFormat="false" ht="14.1" hidden="false" customHeight="true" outlineLevel="0" collapsed="false">
      <c r="A60" s="47" t="s">
        <v>133</v>
      </c>
      <c r="B60" s="29" t="s">
        <v>82</v>
      </c>
      <c r="C60" s="48"/>
      <c r="D60" s="29" t="s">
        <v>82</v>
      </c>
      <c r="E60" s="48"/>
      <c r="F60" s="29" t="s">
        <v>82</v>
      </c>
      <c r="G60" s="48"/>
      <c r="H60" s="29" t="s">
        <v>82</v>
      </c>
      <c r="I60" s="48"/>
      <c r="J60" s="29" t="s">
        <v>82</v>
      </c>
      <c r="K60" s="48"/>
      <c r="L60" s="29" t="s">
        <v>82</v>
      </c>
      <c r="M60" s="31"/>
      <c r="N60" s="49" t="n">
        <v>9.35316133997112</v>
      </c>
      <c r="O60" s="47" t="s">
        <v>133</v>
      </c>
      <c r="P60" s="29" t="s">
        <v>82</v>
      </c>
      <c r="Q60" s="48"/>
      <c r="R60" s="33" t="s">
        <v>82</v>
      </c>
      <c r="S60" s="48"/>
      <c r="T60" s="29" t="s">
        <v>82</v>
      </c>
      <c r="U60" s="48"/>
      <c r="V60" s="29" t="s">
        <v>82</v>
      </c>
      <c r="W60" s="48"/>
      <c r="X60" s="29" t="s">
        <v>82</v>
      </c>
      <c r="Y60" s="48"/>
      <c r="Z60" s="29" t="s">
        <v>82</v>
      </c>
      <c r="AA60" s="31"/>
      <c r="AB60" s="32" t="n">
        <v>9.14336592153789</v>
      </c>
    </row>
    <row r="61" customFormat="false" ht="14.1" hidden="false" customHeight="true" outlineLevel="0" collapsed="false">
      <c r="A61" s="47" t="s">
        <v>134</v>
      </c>
      <c r="B61" s="29" t="s">
        <v>82</v>
      </c>
      <c r="C61" s="29"/>
      <c r="D61" s="29" t="s">
        <v>82</v>
      </c>
      <c r="E61" s="29"/>
      <c r="F61" s="29" t="s">
        <v>82</v>
      </c>
      <c r="G61" s="29"/>
      <c r="H61" s="29" t="s">
        <v>82</v>
      </c>
      <c r="I61" s="29"/>
      <c r="J61" s="29" t="s">
        <v>82</v>
      </c>
      <c r="K61" s="29"/>
      <c r="L61" s="29" t="s">
        <v>82</v>
      </c>
      <c r="M61" s="31"/>
      <c r="N61" s="32" t="n">
        <v>3.0062829005087</v>
      </c>
      <c r="O61" s="47" t="s">
        <v>135</v>
      </c>
      <c r="P61" s="29" t="s">
        <v>82</v>
      </c>
      <c r="Q61" s="29"/>
      <c r="R61" s="33" t="s">
        <v>82</v>
      </c>
      <c r="S61" s="29"/>
      <c r="T61" s="29" t="s">
        <v>82</v>
      </c>
      <c r="U61" s="29"/>
      <c r="V61" s="29" t="s">
        <v>82</v>
      </c>
      <c r="W61" s="29"/>
      <c r="X61" s="29" t="s">
        <v>82</v>
      </c>
      <c r="Y61" s="29"/>
      <c r="Z61" s="29" t="s">
        <v>82</v>
      </c>
      <c r="AA61" s="31"/>
      <c r="AB61" s="32" t="n">
        <v>3.40239282531822</v>
      </c>
    </row>
    <row r="62" customFormat="false" ht="14.1" hidden="false" customHeight="true" outlineLevel="0" collapsed="false">
      <c r="A62" s="23" t="s">
        <v>136</v>
      </c>
      <c r="B62" s="34" t="n">
        <v>31.9676359659679</v>
      </c>
      <c r="C62" s="34"/>
      <c r="D62" s="34" t="n">
        <v>3.85423296340561</v>
      </c>
      <c r="E62" s="34"/>
      <c r="F62" s="34" t="n">
        <v>51.8047564105792</v>
      </c>
      <c r="G62" s="34"/>
      <c r="H62" s="34" t="n">
        <v>54.0833887434451</v>
      </c>
      <c r="I62" s="34"/>
      <c r="J62" s="34" t="n">
        <v>0</v>
      </c>
      <c r="K62" s="34"/>
      <c r="L62" s="34" t="n">
        <v>5.72204989325753</v>
      </c>
      <c r="M62" s="36"/>
      <c r="N62" s="37" t="n">
        <v>147.432063976655</v>
      </c>
      <c r="O62" s="23" t="s">
        <v>136</v>
      </c>
      <c r="P62" s="34" t="n">
        <v>22.6589983564944</v>
      </c>
      <c r="Q62" s="34" t="s">
        <v>17</v>
      </c>
      <c r="R62" s="34" t="n">
        <v>1.67198409402236</v>
      </c>
      <c r="S62" s="34" t="s">
        <v>17</v>
      </c>
      <c r="T62" s="34" t="n">
        <v>3.93225518715399</v>
      </c>
      <c r="U62" s="34"/>
      <c r="V62" s="34" t="n">
        <v>0</v>
      </c>
      <c r="W62" s="34" t="s">
        <v>17</v>
      </c>
      <c r="X62" s="34" t="n">
        <v>199.862139936332</v>
      </c>
      <c r="Y62" s="34" t="s">
        <v>17</v>
      </c>
      <c r="Z62" s="34" t="n">
        <v>58.9326007292446</v>
      </c>
      <c r="AA62" s="36"/>
      <c r="AB62" s="37" t="n">
        <v>287.057978303248</v>
      </c>
    </row>
    <row r="63" customFormat="false" ht="14.1" hidden="false" customHeight="true" outlineLevel="0" collapsed="false">
      <c r="A63" s="47" t="s">
        <v>137</v>
      </c>
      <c r="B63" s="29" t="s">
        <v>82</v>
      </c>
      <c r="C63" s="29"/>
      <c r="D63" s="29" t="s">
        <v>82</v>
      </c>
      <c r="E63" s="29"/>
      <c r="F63" s="29" t="s">
        <v>82</v>
      </c>
      <c r="G63" s="29"/>
      <c r="H63" s="29" t="s">
        <v>82</v>
      </c>
      <c r="I63" s="29"/>
      <c r="J63" s="29" t="s">
        <v>82</v>
      </c>
      <c r="K63" s="29"/>
      <c r="L63" s="29" t="s">
        <v>82</v>
      </c>
      <c r="M63" s="31"/>
      <c r="N63" s="32" t="n">
        <v>8.10220056597712</v>
      </c>
      <c r="O63" s="47" t="s">
        <v>137</v>
      </c>
      <c r="P63" s="29" t="s">
        <v>82</v>
      </c>
      <c r="Q63" s="29"/>
      <c r="R63" s="33" t="s">
        <v>82</v>
      </c>
      <c r="S63" s="29"/>
      <c r="T63" s="29" t="s">
        <v>82</v>
      </c>
      <c r="U63" s="29"/>
      <c r="V63" s="29" t="s">
        <v>82</v>
      </c>
      <c r="W63" s="29"/>
      <c r="X63" s="29" t="s">
        <v>82</v>
      </c>
      <c r="Y63" s="29"/>
      <c r="Z63" s="29" t="s">
        <v>82</v>
      </c>
      <c r="AA63" s="31"/>
      <c r="AB63" s="32" t="n">
        <v>17.6164870972791</v>
      </c>
    </row>
    <row r="64" customFormat="false" ht="15" hidden="false" customHeight="true" outlineLevel="0" collapsed="false">
      <c r="A64" s="50" t="s">
        <v>138</v>
      </c>
      <c r="B64" s="51" t="n">
        <v>4555.436</v>
      </c>
      <c r="C64" s="51"/>
      <c r="D64" s="51" t="n">
        <v>1561.2904</v>
      </c>
      <c r="E64" s="51"/>
      <c r="F64" s="51" t="n">
        <v>4322.6472</v>
      </c>
      <c r="G64" s="51"/>
      <c r="H64" s="51" t="n">
        <v>8329.2234</v>
      </c>
      <c r="I64" s="51"/>
      <c r="J64" s="51" t="n">
        <v>0</v>
      </c>
      <c r="K64" s="51"/>
      <c r="L64" s="51" t="n">
        <v>3524.9442</v>
      </c>
      <c r="M64" s="52"/>
      <c r="N64" s="53" t="n">
        <v>22293.7425414376</v>
      </c>
      <c r="O64" s="50" t="s">
        <v>138</v>
      </c>
      <c r="P64" s="51" t="n">
        <v>3229.13428</v>
      </c>
      <c r="Q64" s="51"/>
      <c r="R64" s="54" t="n">
        <v>677.3355</v>
      </c>
      <c r="S64" s="51"/>
      <c r="T64" s="51" t="n">
        <v>328.13142</v>
      </c>
      <c r="U64" s="51"/>
      <c r="V64" s="51" t="n">
        <v>0</v>
      </c>
      <c r="W64" s="51"/>
      <c r="X64" s="51" t="n">
        <v>14986.6751</v>
      </c>
      <c r="Y64" s="51"/>
      <c r="Z64" s="51" t="n">
        <v>11227.71394</v>
      </c>
      <c r="AA64" s="52"/>
      <c r="AB64" s="53" t="n">
        <v>30449.2520145129</v>
      </c>
    </row>
    <row r="65" customFormat="false" ht="5.1" hidden="false" customHeight="true" outlineLevel="0" collapsed="false">
      <c r="A65" s="55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56" t="s">
        <v>17</v>
      </c>
      <c r="O65" s="55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56" t="s">
        <v>17</v>
      </c>
    </row>
    <row r="66" customFormat="false" ht="14.1" hidden="false" customHeight="true" outlineLevel="0" collapsed="false">
      <c r="A66" s="57" t="s">
        <v>139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8" t="s">
        <v>17</v>
      </c>
      <c r="O66" s="57" t="s">
        <v>139</v>
      </c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9" t="s">
        <v>17</v>
      </c>
      <c r="AB66" s="58" t="s">
        <v>17</v>
      </c>
    </row>
    <row r="67" customFormat="false" ht="14.1" hidden="false" customHeight="true" outlineLevel="0" collapsed="false">
      <c r="A67" s="60" t="s">
        <v>140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57" t="s">
        <v>141</v>
      </c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14.1" hidden="false" customHeight="true" outlineLevel="0" collapsed="false">
      <c r="A68" s="57" t="s">
        <v>14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8"/>
      <c r="O68" s="61" t="s">
        <v>142</v>
      </c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8"/>
    </row>
    <row r="69" customFormat="false" ht="14.1" hidden="false" customHeight="true" outlineLevel="0" collapsed="false">
      <c r="A69" s="61" t="s">
        <v>142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8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</row>
    <row r="70" customFormat="false" ht="14.1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8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</row>
  </sheetData>
  <mergeCells count="26">
    <mergeCell ref="A1:N1"/>
    <mergeCell ref="O1:AB1"/>
    <mergeCell ref="A2:N2"/>
    <mergeCell ref="O2:AB2"/>
    <mergeCell ref="A3:N3"/>
    <mergeCell ref="O3:AB3"/>
    <mergeCell ref="B5:N5"/>
    <mergeCell ref="P5:AB5"/>
    <mergeCell ref="B6:C6"/>
    <mergeCell ref="D6:E6"/>
    <mergeCell ref="F6:G6"/>
    <mergeCell ref="J6:K6"/>
    <mergeCell ref="L6:M6"/>
    <mergeCell ref="P6:Q6"/>
    <mergeCell ref="T6:U6"/>
    <mergeCell ref="B7:C7"/>
    <mergeCell ref="D7:E7"/>
    <mergeCell ref="F7:G7"/>
    <mergeCell ref="J7:K7"/>
    <mergeCell ref="L7:M7"/>
    <mergeCell ref="P7:Q7"/>
    <mergeCell ref="R7:S7"/>
    <mergeCell ref="T7:U7"/>
    <mergeCell ref="V7:W7"/>
    <mergeCell ref="X7:Y7"/>
    <mergeCell ref="Z7:AA7"/>
  </mergeCell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8.83"/>
    <col collapsed="false" customWidth="true" hidden="false" outlineLevel="0" max="4" min="2" style="1" width="11.82"/>
    <col collapsed="false" customWidth="true" hidden="false" outlineLevel="0" max="7" min="5" style="1" width="10.82"/>
    <col collapsed="false" customWidth="true" hidden="false" outlineLevel="0" max="10" min="8" style="1" width="11.82"/>
    <col collapsed="false" customWidth="true" hidden="false" outlineLevel="0" max="11" min="11" style="1" width="7.82"/>
    <col collapsed="false" customWidth="true" hidden="false" outlineLevel="0" max="12" min="12" style="1" width="2.82"/>
  </cols>
  <sheetData>
    <row r="1" customFormat="false" ht="18.75" hidden="false" customHeight="false" outlineLevel="0" collapsed="false">
      <c r="A1" s="62" t="s">
        <v>14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8.75" hidden="false" customHeight="false" outlineLevel="0" collapsed="false">
      <c r="A2" s="62" t="s">
        <v>14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false" outlineLevel="0" collapsed="false">
      <c r="A3" s="5" t="s">
        <v>6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4"/>
      <c r="J4" s="64"/>
    </row>
    <row r="5" s="69" customFormat="true" ht="17.1" hidden="false" customHeight="true" outlineLevel="0" collapsed="false">
      <c r="A5" s="65" t="s">
        <v>17</v>
      </c>
      <c r="B5" s="66" t="s">
        <v>145</v>
      </c>
      <c r="C5" s="66"/>
      <c r="D5" s="66"/>
      <c r="E5" s="67" t="s">
        <v>67</v>
      </c>
      <c r="F5" s="67"/>
      <c r="G5" s="67"/>
      <c r="H5" s="68" t="s">
        <v>146</v>
      </c>
      <c r="I5" s="68"/>
      <c r="J5" s="68"/>
      <c r="K5" s="68"/>
      <c r="L5" s="68"/>
    </row>
    <row r="6" customFormat="false" ht="15" hidden="false" customHeight="true" outlineLevel="0" collapsed="false">
      <c r="A6" s="70"/>
      <c r="B6" s="56" t="s">
        <v>17</v>
      </c>
      <c r="C6" s="56"/>
      <c r="D6" s="71"/>
      <c r="E6" s="56"/>
      <c r="F6" s="56"/>
      <c r="G6" s="71"/>
      <c r="H6" s="72"/>
      <c r="I6" s="73"/>
      <c r="J6" s="73"/>
      <c r="K6" s="74" t="s">
        <v>147</v>
      </c>
      <c r="L6" s="74"/>
    </row>
    <row r="7" customFormat="false" ht="15" hidden="false" customHeight="true" outlineLevel="0" collapsed="false">
      <c r="A7" s="75"/>
      <c r="B7" s="76" t="s">
        <v>148</v>
      </c>
      <c r="C7" s="77" t="s">
        <v>149</v>
      </c>
      <c r="D7" s="78" t="s">
        <v>78</v>
      </c>
      <c r="E7" s="76" t="s">
        <v>148</v>
      </c>
      <c r="F7" s="77" t="s">
        <v>149</v>
      </c>
      <c r="G7" s="78" t="s">
        <v>78</v>
      </c>
      <c r="H7" s="77" t="s">
        <v>148</v>
      </c>
      <c r="I7" s="77" t="s">
        <v>149</v>
      </c>
      <c r="J7" s="77" t="s">
        <v>78</v>
      </c>
      <c r="K7" s="79" t="s">
        <v>150</v>
      </c>
      <c r="L7" s="79"/>
    </row>
    <row r="8" customFormat="false" ht="15" hidden="false" customHeight="true" outlineLevel="0" collapsed="false">
      <c r="A8" s="23" t="s">
        <v>81</v>
      </c>
      <c r="B8" s="80" t="n">
        <v>1088.39968087246</v>
      </c>
      <c r="C8" s="80" t="n">
        <v>1948.94714608764</v>
      </c>
      <c r="D8" s="81" t="n">
        <v>3037.34682696009</v>
      </c>
      <c r="E8" s="80" t="n">
        <v>420.52260368685</v>
      </c>
      <c r="F8" s="80" t="n">
        <v>253.932923028243</v>
      </c>
      <c r="G8" s="81" t="n">
        <v>674.455526715093</v>
      </c>
      <c r="H8" s="82" t="n">
        <v>1508.92228455931</v>
      </c>
      <c r="I8" s="83" t="n">
        <v>2202.88006911588</v>
      </c>
      <c r="J8" s="82" t="n">
        <v>3711.80235367519</v>
      </c>
      <c r="K8" s="84" t="n">
        <v>1.38239689897312</v>
      </c>
      <c r="L8" s="85" t="s">
        <v>151</v>
      </c>
    </row>
    <row r="9" customFormat="false" ht="14.1" hidden="false" customHeight="true" outlineLevel="0" collapsed="false">
      <c r="A9" s="47" t="s">
        <v>9</v>
      </c>
      <c r="B9" s="86" t="n">
        <v>199.365018555008</v>
      </c>
      <c r="C9" s="86" t="n">
        <v>334.551686066282</v>
      </c>
      <c r="D9" s="87" t="n">
        <v>533.916704621291</v>
      </c>
      <c r="E9" s="86" t="n">
        <v>75.0897686687996</v>
      </c>
      <c r="F9" s="86" t="n">
        <v>55.2808966311221</v>
      </c>
      <c r="G9" s="87" t="n">
        <v>130.370665299922</v>
      </c>
      <c r="H9" s="88" t="n">
        <v>274.454787223808</v>
      </c>
      <c r="I9" s="88" t="n">
        <v>389.832582697405</v>
      </c>
      <c r="J9" s="88" t="n">
        <v>664.287369921212</v>
      </c>
      <c r="K9" s="84" t="n">
        <v>0.247402397193063</v>
      </c>
      <c r="L9" s="89"/>
    </row>
    <row r="10" customFormat="false" ht="14.1" hidden="false" customHeight="true" outlineLevel="0" collapsed="false">
      <c r="A10" s="23" t="s">
        <v>84</v>
      </c>
      <c r="B10" s="90" t="n">
        <v>1630.27045365135</v>
      </c>
      <c r="C10" s="90" t="n">
        <v>1854.47002756723</v>
      </c>
      <c r="D10" s="91" t="n">
        <v>3484.74048121858</v>
      </c>
      <c r="E10" s="90" t="n">
        <v>558.305138042859</v>
      </c>
      <c r="F10" s="90" t="n">
        <v>316.196122679184</v>
      </c>
      <c r="G10" s="91" t="n">
        <v>874.501260722043</v>
      </c>
      <c r="H10" s="88" t="n">
        <v>2188.57559169421</v>
      </c>
      <c r="I10" s="88" t="n">
        <v>2170.66615024642</v>
      </c>
      <c r="J10" s="88" t="n">
        <v>4359.24174194062</v>
      </c>
      <c r="K10" s="84" t="n">
        <v>1.62352455538645</v>
      </c>
      <c r="L10" s="89"/>
    </row>
    <row r="11" customFormat="false" ht="14.1" hidden="false" customHeight="true" outlineLevel="0" collapsed="false">
      <c r="A11" s="23" t="s">
        <v>85</v>
      </c>
      <c r="B11" s="90" t="n">
        <v>667.916367299857</v>
      </c>
      <c r="C11" s="90" t="n">
        <v>1186.26743107438</v>
      </c>
      <c r="D11" s="91" t="n">
        <v>1854.18379837424</v>
      </c>
      <c r="E11" s="90" t="n">
        <v>264.990885370507</v>
      </c>
      <c r="F11" s="90" t="n">
        <v>183.534952126559</v>
      </c>
      <c r="G11" s="91" t="n">
        <v>448.525837497066</v>
      </c>
      <c r="H11" s="88" t="n">
        <v>932.907252670365</v>
      </c>
      <c r="I11" s="88" t="n">
        <v>1369.80238320094</v>
      </c>
      <c r="J11" s="88" t="n">
        <v>2302.70963587131</v>
      </c>
      <c r="K11" s="84" t="n">
        <v>0.857604569573096</v>
      </c>
      <c r="L11" s="89"/>
    </row>
    <row r="12" customFormat="false" ht="14.1" hidden="false" customHeight="true" outlineLevel="0" collapsed="false">
      <c r="A12" s="23" t="s">
        <v>86</v>
      </c>
      <c r="B12" s="90" t="n">
        <v>7492.86361422052</v>
      </c>
      <c r="C12" s="90" t="n">
        <v>16098.0008530906</v>
      </c>
      <c r="D12" s="91" t="n">
        <v>23590.8644673111</v>
      </c>
      <c r="E12" s="90" t="n">
        <v>2856.0717129285</v>
      </c>
      <c r="F12" s="90" t="n">
        <v>2936.59676344907</v>
      </c>
      <c r="G12" s="91" t="n">
        <v>5792.66847637757</v>
      </c>
      <c r="H12" s="88" t="n">
        <v>10348.935327149</v>
      </c>
      <c r="I12" s="88" t="n">
        <v>19034.5976165397</v>
      </c>
      <c r="J12" s="88" t="n">
        <v>29383.5329436887</v>
      </c>
      <c r="K12" s="84" t="n">
        <v>10.9433910946284</v>
      </c>
      <c r="L12" s="89"/>
    </row>
    <row r="13" customFormat="false" ht="14.1" hidden="false" customHeight="true" outlineLevel="0" collapsed="false">
      <c r="A13" s="38" t="s">
        <v>87</v>
      </c>
      <c r="B13" s="92" t="n">
        <v>1641.14178076992</v>
      </c>
      <c r="C13" s="92" t="n">
        <v>2276.11864662258</v>
      </c>
      <c r="D13" s="93" t="n">
        <v>3917.2604273925</v>
      </c>
      <c r="E13" s="92" t="n">
        <v>582.962879207772</v>
      </c>
      <c r="F13" s="92" t="n">
        <v>326.115507740389</v>
      </c>
      <c r="G13" s="93" t="n">
        <v>909.078386948161</v>
      </c>
      <c r="H13" s="94" t="n">
        <v>2224.10465997769</v>
      </c>
      <c r="I13" s="94" t="n">
        <v>2602.23415436297</v>
      </c>
      <c r="J13" s="94" t="n">
        <v>4826.33881434066</v>
      </c>
      <c r="K13" s="95" t="n">
        <v>1.79748682031306</v>
      </c>
      <c r="L13" s="96"/>
    </row>
    <row r="14" customFormat="false" ht="14.1" hidden="false" customHeight="true" outlineLevel="0" collapsed="false">
      <c r="A14" s="23" t="s">
        <v>88</v>
      </c>
      <c r="B14" s="90" t="n">
        <v>1294.12799391186</v>
      </c>
      <c r="C14" s="90" t="n">
        <v>1494.93148622434</v>
      </c>
      <c r="D14" s="91" t="n">
        <v>2789.05948013619</v>
      </c>
      <c r="E14" s="90" t="n">
        <v>447.601868279685</v>
      </c>
      <c r="F14" s="90" t="n">
        <v>168.546447837726</v>
      </c>
      <c r="G14" s="91" t="n">
        <v>616.148316117412</v>
      </c>
      <c r="H14" s="88" t="n">
        <v>1741.72986219154</v>
      </c>
      <c r="I14" s="88" t="n">
        <v>1663.47793406206</v>
      </c>
      <c r="J14" s="88" t="n">
        <v>3405.2077962536</v>
      </c>
      <c r="K14" s="84" t="n">
        <v>1.26821103317615</v>
      </c>
      <c r="L14" s="89"/>
    </row>
    <row r="15" customFormat="false" ht="14.1" hidden="false" customHeight="true" outlineLevel="0" collapsed="false">
      <c r="A15" s="23" t="s">
        <v>89</v>
      </c>
      <c r="B15" s="90" t="n">
        <v>327.687333248172</v>
      </c>
      <c r="C15" s="90" t="n">
        <v>328.956311960939</v>
      </c>
      <c r="D15" s="91" t="n">
        <v>656.643645209112</v>
      </c>
      <c r="E15" s="90" t="n">
        <v>94.6367161513571</v>
      </c>
      <c r="F15" s="90" t="n">
        <v>36.4562969631657</v>
      </c>
      <c r="G15" s="91" t="n">
        <v>131.093013114523</v>
      </c>
      <c r="H15" s="88" t="n">
        <v>422.324049399529</v>
      </c>
      <c r="I15" s="88" t="n">
        <v>365.412608924105</v>
      </c>
      <c r="J15" s="88" t="n">
        <v>787.736658323634</v>
      </c>
      <c r="K15" s="84" t="n">
        <v>0.293378959845698</v>
      </c>
      <c r="L15" s="89"/>
    </row>
    <row r="16" customFormat="false" ht="14.1" hidden="false" customHeight="true" outlineLevel="0" collapsed="false">
      <c r="A16" s="23" t="s">
        <v>152</v>
      </c>
      <c r="B16" s="90" t="n">
        <v>464.888508952977</v>
      </c>
      <c r="C16" s="90" t="n">
        <v>831.660403099533</v>
      </c>
      <c r="D16" s="91" t="n">
        <v>1296.54891205251</v>
      </c>
      <c r="E16" s="90" t="n">
        <v>194.616738132511</v>
      </c>
      <c r="F16" s="90" t="n">
        <v>90.1601158901129</v>
      </c>
      <c r="G16" s="91" t="n">
        <v>284.776854022624</v>
      </c>
      <c r="H16" s="88" t="n">
        <v>659.505247085488</v>
      </c>
      <c r="I16" s="88" t="n">
        <v>921.820518989646</v>
      </c>
      <c r="J16" s="88" t="n">
        <v>1581.32576607513</v>
      </c>
      <c r="K16" s="84" t="n">
        <v>0.588937563748269</v>
      </c>
      <c r="L16" s="89"/>
    </row>
    <row r="17" customFormat="false" ht="14.1" hidden="false" customHeight="true" outlineLevel="0" collapsed="false">
      <c r="A17" s="23" t="s">
        <v>91</v>
      </c>
      <c r="B17" s="90" t="n">
        <v>5478.60630984493</v>
      </c>
      <c r="C17" s="90" t="n">
        <v>8284.52089575251</v>
      </c>
      <c r="D17" s="91" t="n">
        <v>13763.1272055974</v>
      </c>
      <c r="E17" s="90" t="n">
        <v>1944.67065045304</v>
      </c>
      <c r="F17" s="90" t="n">
        <v>1514.82763036596</v>
      </c>
      <c r="G17" s="91" t="n">
        <v>3459.49828081899</v>
      </c>
      <c r="H17" s="88" t="n">
        <v>7423.27696029797</v>
      </c>
      <c r="I17" s="88" t="n">
        <v>9799.34852611846</v>
      </c>
      <c r="J17" s="88" t="n">
        <v>17222.6254864164</v>
      </c>
      <c r="K17" s="84" t="n">
        <v>6.41427042607046</v>
      </c>
      <c r="L17" s="89"/>
    </row>
    <row r="18" customFormat="false" ht="14.1" hidden="false" customHeight="true" outlineLevel="0" collapsed="false">
      <c r="A18" s="38" t="s">
        <v>92</v>
      </c>
      <c r="B18" s="92" t="n">
        <v>2614.56283863101</v>
      </c>
      <c r="C18" s="92" t="n">
        <v>4267.10209158966</v>
      </c>
      <c r="D18" s="93" t="n">
        <v>6881.66493022066</v>
      </c>
      <c r="E18" s="92" t="n">
        <v>1021.75458092657</v>
      </c>
      <c r="F18" s="92" t="n">
        <v>575.082344445683</v>
      </c>
      <c r="G18" s="93" t="n">
        <v>1596.83692537225</v>
      </c>
      <c r="H18" s="94" t="n">
        <v>3636.31741955757</v>
      </c>
      <c r="I18" s="94" t="n">
        <v>4842.18443603534</v>
      </c>
      <c r="J18" s="94" t="n">
        <v>8478.50185559291</v>
      </c>
      <c r="K18" s="95" t="n">
        <v>3.15767208388788</v>
      </c>
      <c r="L18" s="96"/>
    </row>
    <row r="19" customFormat="false" ht="14.1" hidden="false" customHeight="true" outlineLevel="0" collapsed="false">
      <c r="A19" s="23" t="s">
        <v>21</v>
      </c>
      <c r="B19" s="90" t="n">
        <v>311.392060851348</v>
      </c>
      <c r="C19" s="90" t="n">
        <v>487.112895657459</v>
      </c>
      <c r="D19" s="91" t="n">
        <v>798.504956508807</v>
      </c>
      <c r="E19" s="90" t="n">
        <v>136.355477448685</v>
      </c>
      <c r="F19" s="90" t="n">
        <v>74.097846564052</v>
      </c>
      <c r="G19" s="91" t="n">
        <v>210.453324012738</v>
      </c>
      <c r="H19" s="88" t="n">
        <v>447.747538300033</v>
      </c>
      <c r="I19" s="88" t="n">
        <v>561.210742221511</v>
      </c>
      <c r="J19" s="88" t="n">
        <v>1008.95828052154</v>
      </c>
      <c r="K19" s="84" t="n">
        <v>0.375769145360127</v>
      </c>
      <c r="L19" s="89"/>
    </row>
    <row r="20" customFormat="false" ht="14.1" hidden="false" customHeight="true" outlineLevel="0" collapsed="false">
      <c r="A20" s="23" t="s">
        <v>93</v>
      </c>
      <c r="B20" s="90" t="n">
        <v>406.689411708701</v>
      </c>
      <c r="C20" s="90" t="n">
        <v>445.355228107018</v>
      </c>
      <c r="D20" s="91" t="n">
        <v>852.044639815719</v>
      </c>
      <c r="E20" s="90" t="n">
        <v>172.206391439385</v>
      </c>
      <c r="F20" s="90" t="n">
        <v>67.3060077612811</v>
      </c>
      <c r="G20" s="91" t="n">
        <v>239.512399200666</v>
      </c>
      <c r="H20" s="88" t="n">
        <v>578.895803148086</v>
      </c>
      <c r="I20" s="88" t="n">
        <v>512.6612358683</v>
      </c>
      <c r="J20" s="88" t="n">
        <v>1091.55703901639</v>
      </c>
      <c r="K20" s="84" t="n">
        <v>0.406531631269227</v>
      </c>
      <c r="L20" s="89"/>
    </row>
    <row r="21" customFormat="false" ht="14.1" hidden="false" customHeight="true" outlineLevel="0" collapsed="false">
      <c r="A21" s="23" t="s">
        <v>94</v>
      </c>
      <c r="B21" s="90" t="n">
        <v>3571.28861987862</v>
      </c>
      <c r="C21" s="90" t="n">
        <v>6306.9511752271</v>
      </c>
      <c r="D21" s="91" t="n">
        <v>9878.23979510573</v>
      </c>
      <c r="E21" s="90" t="n">
        <v>1233.02403702028</v>
      </c>
      <c r="F21" s="90" t="n">
        <v>871.593648960487</v>
      </c>
      <c r="G21" s="91" t="n">
        <v>2104.61768598076</v>
      </c>
      <c r="H21" s="88" t="n">
        <v>4804.3126568989</v>
      </c>
      <c r="I21" s="88" t="n">
        <v>7178.54482418759</v>
      </c>
      <c r="J21" s="88" t="n">
        <v>11982.8574810865</v>
      </c>
      <c r="K21" s="84" t="n">
        <v>4.46280901952906</v>
      </c>
      <c r="L21" s="89"/>
    </row>
    <row r="22" customFormat="false" ht="14.1" hidden="false" customHeight="true" outlineLevel="0" collapsed="false">
      <c r="A22" s="23" t="s">
        <v>95</v>
      </c>
      <c r="B22" s="90" t="n">
        <v>1481.22541223247</v>
      </c>
      <c r="C22" s="90" t="n">
        <v>2555.91665784974</v>
      </c>
      <c r="D22" s="91" t="n">
        <v>4037.1420700822</v>
      </c>
      <c r="E22" s="90" t="n">
        <v>567.699924231686</v>
      </c>
      <c r="F22" s="90" t="n">
        <v>493.783392475885</v>
      </c>
      <c r="G22" s="91" t="n">
        <v>1061.48331670757</v>
      </c>
      <c r="H22" s="88" t="n">
        <v>2048.92533646415</v>
      </c>
      <c r="I22" s="88" t="n">
        <v>3049.70005032562</v>
      </c>
      <c r="J22" s="88" t="n">
        <v>5098.62538678977</v>
      </c>
      <c r="K22" s="84" t="n">
        <v>1.89889526761709</v>
      </c>
      <c r="L22" s="89"/>
    </row>
    <row r="23" customFormat="false" ht="14.1" hidden="false" customHeight="true" outlineLevel="0" collapsed="false">
      <c r="A23" s="38" t="s">
        <v>96</v>
      </c>
      <c r="B23" s="92" t="n">
        <v>785.857047611327</v>
      </c>
      <c r="C23" s="92" t="n">
        <v>1134.95800217617</v>
      </c>
      <c r="D23" s="93" t="n">
        <v>1920.8150497875</v>
      </c>
      <c r="E23" s="92" t="n">
        <v>295.309540201684</v>
      </c>
      <c r="F23" s="92" t="n">
        <v>225.123409312707</v>
      </c>
      <c r="G23" s="93" t="n">
        <v>520.432949514391</v>
      </c>
      <c r="H23" s="94" t="n">
        <v>1081.16658781301</v>
      </c>
      <c r="I23" s="94" t="n">
        <v>1360.08141148888</v>
      </c>
      <c r="J23" s="94" t="n">
        <v>2441.24799930189</v>
      </c>
      <c r="K23" s="95" t="n">
        <v>0.909200798506359</v>
      </c>
      <c r="L23" s="96"/>
    </row>
    <row r="24" customFormat="false" ht="14.1" hidden="false" customHeight="true" outlineLevel="0" collapsed="false">
      <c r="A24" s="23" t="s">
        <v>97</v>
      </c>
      <c r="B24" s="90" t="n">
        <v>812.752669746727</v>
      </c>
      <c r="C24" s="90" t="n">
        <v>1273.64048894051</v>
      </c>
      <c r="D24" s="91" t="n">
        <v>2086.39315868724</v>
      </c>
      <c r="E24" s="90" t="n">
        <v>298.299740634224</v>
      </c>
      <c r="F24" s="90" t="n">
        <v>203.195497946179</v>
      </c>
      <c r="G24" s="91" t="n">
        <v>501.495238580403</v>
      </c>
      <c r="H24" s="88" t="n">
        <v>1111.05241038095</v>
      </c>
      <c r="I24" s="88" t="n">
        <v>1476.83598688669</v>
      </c>
      <c r="J24" s="88" t="n">
        <v>2587.88839726764</v>
      </c>
      <c r="K24" s="84" t="n">
        <v>0.963814490749785</v>
      </c>
      <c r="L24" s="89"/>
    </row>
    <row r="25" customFormat="false" ht="14.1" hidden="false" customHeight="true" outlineLevel="0" collapsed="false">
      <c r="A25" s="23" t="s">
        <v>98</v>
      </c>
      <c r="B25" s="90" t="n">
        <v>1010.81555115482</v>
      </c>
      <c r="C25" s="90" t="n">
        <v>1704.40531107958</v>
      </c>
      <c r="D25" s="91" t="n">
        <v>2715.2208622344</v>
      </c>
      <c r="E25" s="90" t="n">
        <v>405.600236596609</v>
      </c>
      <c r="F25" s="90" t="n">
        <v>305.120825414144</v>
      </c>
      <c r="G25" s="91" t="n">
        <v>710.721062010754</v>
      </c>
      <c r="H25" s="88" t="n">
        <v>1416.41578775143</v>
      </c>
      <c r="I25" s="88" t="n">
        <v>2009.52613649372</v>
      </c>
      <c r="J25" s="88" t="n">
        <v>3425.94192424515</v>
      </c>
      <c r="K25" s="84" t="n">
        <v>1.27593310227017</v>
      </c>
      <c r="L25" s="89"/>
    </row>
    <row r="26" customFormat="false" ht="14.1" hidden="false" customHeight="true" outlineLevel="0" collapsed="false">
      <c r="A26" s="23" t="s">
        <v>99</v>
      </c>
      <c r="B26" s="90" t="n">
        <v>1114.56313516511</v>
      </c>
      <c r="C26" s="90" t="n">
        <v>2100.22458699889</v>
      </c>
      <c r="D26" s="91" t="n">
        <v>3214.787722164</v>
      </c>
      <c r="E26" s="90" t="n">
        <v>404.67034755238</v>
      </c>
      <c r="F26" s="90" t="n">
        <v>293.148378267234</v>
      </c>
      <c r="G26" s="91" t="n">
        <v>697.818725819614</v>
      </c>
      <c r="H26" s="88" t="n">
        <v>1519.23348271749</v>
      </c>
      <c r="I26" s="88" t="n">
        <v>2393.37296526612</v>
      </c>
      <c r="J26" s="88" t="n">
        <v>3912.60644798361</v>
      </c>
      <c r="K26" s="84" t="n">
        <v>1.45718292765221</v>
      </c>
      <c r="L26" s="89"/>
    </row>
    <row r="27" customFormat="false" ht="14.1" hidden="false" customHeight="true" outlineLevel="0" collapsed="false">
      <c r="A27" s="23" t="s">
        <v>100</v>
      </c>
      <c r="B27" s="90" t="n">
        <v>361.793436259997</v>
      </c>
      <c r="C27" s="90" t="n">
        <v>589.675336663775</v>
      </c>
      <c r="D27" s="91" t="n">
        <v>951.468772923771</v>
      </c>
      <c r="E27" s="90" t="n">
        <v>157.400949496493</v>
      </c>
      <c r="F27" s="90" t="n">
        <v>85.8153174482279</v>
      </c>
      <c r="G27" s="91" t="n">
        <v>243.21626694472</v>
      </c>
      <c r="H27" s="88" t="n">
        <v>519.19438575649</v>
      </c>
      <c r="I27" s="88" t="n">
        <v>675.490654112002</v>
      </c>
      <c r="J27" s="88" t="n">
        <v>1194.68503986849</v>
      </c>
      <c r="K27" s="84" t="n">
        <v>0.444939880144357</v>
      </c>
      <c r="L27" s="89"/>
    </row>
    <row r="28" customFormat="false" ht="14.1" hidden="false" customHeight="true" outlineLevel="0" collapsed="false">
      <c r="A28" s="38" t="s">
        <v>101</v>
      </c>
      <c r="B28" s="92" t="n">
        <v>1761.57172057539</v>
      </c>
      <c r="C28" s="92" t="n">
        <v>2497.55767626124</v>
      </c>
      <c r="D28" s="93" t="n">
        <v>4259.12939683663</v>
      </c>
      <c r="E28" s="92" t="n">
        <v>577.272862756185</v>
      </c>
      <c r="F28" s="92" t="n">
        <v>339.659261490835</v>
      </c>
      <c r="G28" s="93" t="n">
        <v>916.932124247021</v>
      </c>
      <c r="H28" s="94" t="n">
        <v>2338.84458333157</v>
      </c>
      <c r="I28" s="94" t="n">
        <v>2837.21693775207</v>
      </c>
      <c r="J28" s="94" t="n">
        <v>5176.06152108365</v>
      </c>
      <c r="K28" s="95" t="n">
        <v>1.92773502300179</v>
      </c>
      <c r="L28" s="96"/>
    </row>
    <row r="29" customFormat="false" ht="14.1" hidden="false" customHeight="true" outlineLevel="0" collapsed="false">
      <c r="A29" s="23" t="s">
        <v>102</v>
      </c>
      <c r="B29" s="90" t="n">
        <v>2168.78683177441</v>
      </c>
      <c r="C29" s="90" t="n">
        <v>3186.08188511136</v>
      </c>
      <c r="D29" s="91" t="n">
        <v>5354.86871688577</v>
      </c>
      <c r="E29" s="90" t="n">
        <v>833.856206092828</v>
      </c>
      <c r="F29" s="90" t="n">
        <v>371.829128118865</v>
      </c>
      <c r="G29" s="91" t="n">
        <v>1205.68533421169</v>
      </c>
      <c r="H29" s="88" t="n">
        <v>3002.64303786724</v>
      </c>
      <c r="I29" s="88" t="n">
        <v>3557.91101323023</v>
      </c>
      <c r="J29" s="88" t="n">
        <v>6560.55405109746</v>
      </c>
      <c r="K29" s="84" t="n">
        <v>2.44336543587857</v>
      </c>
      <c r="L29" s="89"/>
    </row>
    <row r="30" customFormat="false" ht="14.1" hidden="false" customHeight="true" outlineLevel="0" collapsed="false">
      <c r="A30" s="23" t="s">
        <v>103</v>
      </c>
      <c r="B30" s="90" t="n">
        <v>2294.83074060476</v>
      </c>
      <c r="C30" s="90" t="n">
        <v>5514.11794404966</v>
      </c>
      <c r="D30" s="91" t="n">
        <v>7808.94868465441</v>
      </c>
      <c r="E30" s="90" t="n">
        <v>847.247267689458</v>
      </c>
      <c r="F30" s="90" t="n">
        <v>873.556132258506</v>
      </c>
      <c r="G30" s="91" t="n">
        <v>1720.80339994796</v>
      </c>
      <c r="H30" s="88" t="n">
        <v>3142.07800829422</v>
      </c>
      <c r="I30" s="88" t="n">
        <v>6387.67407630816</v>
      </c>
      <c r="J30" s="88" t="n">
        <v>9529.75208460238</v>
      </c>
      <c r="K30" s="84" t="n">
        <v>3.54919213753205</v>
      </c>
      <c r="L30" s="89"/>
    </row>
    <row r="31" customFormat="false" ht="14.1" hidden="false" customHeight="true" outlineLevel="0" collapsed="false">
      <c r="A31" s="23" t="s">
        <v>104</v>
      </c>
      <c r="B31" s="90" t="n">
        <v>1449.95374118296</v>
      </c>
      <c r="C31" s="90" t="n">
        <v>2217.4771758384</v>
      </c>
      <c r="D31" s="91" t="n">
        <v>3667.43091702135</v>
      </c>
      <c r="E31" s="90" t="n">
        <v>552.208122424288</v>
      </c>
      <c r="F31" s="90" t="n">
        <v>397.291987277714</v>
      </c>
      <c r="G31" s="91" t="n">
        <v>949.500109702001</v>
      </c>
      <c r="H31" s="88" t="n">
        <v>2002.16186360724</v>
      </c>
      <c r="I31" s="88" t="n">
        <v>2614.76916311611</v>
      </c>
      <c r="J31" s="88" t="n">
        <v>4616.93102672335</v>
      </c>
      <c r="K31" s="84" t="n">
        <v>1.7194964941481</v>
      </c>
      <c r="L31" s="89"/>
    </row>
    <row r="32" customFormat="false" ht="14.1" hidden="false" customHeight="true" outlineLevel="0" collapsed="false">
      <c r="A32" s="23" t="s">
        <v>105</v>
      </c>
      <c r="B32" s="90" t="n">
        <v>682.051606237028</v>
      </c>
      <c r="C32" s="90" t="n">
        <v>1205.69428535608</v>
      </c>
      <c r="D32" s="91" t="n">
        <v>1887.74589159311</v>
      </c>
      <c r="E32" s="90" t="n">
        <v>254.492971242349</v>
      </c>
      <c r="F32" s="90" t="n">
        <v>140.412506923443</v>
      </c>
      <c r="G32" s="91" t="n">
        <v>394.905478165792</v>
      </c>
      <c r="H32" s="88" t="n">
        <v>936.544577479378</v>
      </c>
      <c r="I32" s="88" t="n">
        <v>1346.10679227952</v>
      </c>
      <c r="J32" s="88" t="n">
        <v>2282.6513697589</v>
      </c>
      <c r="K32" s="84" t="n">
        <v>0.850134213603006</v>
      </c>
      <c r="L32" s="89"/>
    </row>
    <row r="33" customFormat="false" ht="14.1" hidden="false" customHeight="true" outlineLevel="0" collapsed="false">
      <c r="A33" s="38" t="s">
        <v>106</v>
      </c>
      <c r="B33" s="92" t="n">
        <v>1560.01392700841</v>
      </c>
      <c r="C33" s="92" t="n">
        <v>2737.58166106431</v>
      </c>
      <c r="D33" s="93" t="n">
        <v>4297.59558807272</v>
      </c>
      <c r="E33" s="92" t="n">
        <v>617.835593464616</v>
      </c>
      <c r="F33" s="92" t="n">
        <v>527.062694087651</v>
      </c>
      <c r="G33" s="93" t="n">
        <v>1144.89828755227</v>
      </c>
      <c r="H33" s="94" t="n">
        <v>2177.84952047302</v>
      </c>
      <c r="I33" s="94" t="n">
        <v>3264.64435515197</v>
      </c>
      <c r="J33" s="94" t="n">
        <v>5442.49387562499</v>
      </c>
      <c r="K33" s="95" t="n">
        <v>2.02696316760905</v>
      </c>
      <c r="L33" s="96"/>
    </row>
    <row r="34" customFormat="false" ht="14.1" hidden="false" customHeight="true" outlineLevel="0" collapsed="false">
      <c r="A34" s="23" t="s">
        <v>107</v>
      </c>
      <c r="B34" s="90" t="n">
        <v>302.651790903954</v>
      </c>
      <c r="C34" s="90" t="n">
        <v>406.553228353306</v>
      </c>
      <c r="D34" s="91" t="n">
        <v>709.20501925726</v>
      </c>
      <c r="E34" s="90" t="n">
        <v>115.853464834408</v>
      </c>
      <c r="F34" s="90" t="n">
        <v>71.6022010148278</v>
      </c>
      <c r="G34" s="91" t="n">
        <v>187.455665849236</v>
      </c>
      <c r="H34" s="88" t="n">
        <v>418.505255738363</v>
      </c>
      <c r="I34" s="88" t="n">
        <v>478.155429368133</v>
      </c>
      <c r="J34" s="88" t="n">
        <v>896.660685106496</v>
      </c>
      <c r="K34" s="84" t="n">
        <v>0.333945838817366</v>
      </c>
      <c r="L34" s="89"/>
    </row>
    <row r="35" customFormat="false" ht="14.1" hidden="false" customHeight="true" outlineLevel="0" collapsed="false">
      <c r="A35" s="23" t="s">
        <v>108</v>
      </c>
      <c r="B35" s="90" t="n">
        <v>504.538320133029</v>
      </c>
      <c r="C35" s="90" t="n">
        <v>866.527268717064</v>
      </c>
      <c r="D35" s="91" t="n">
        <v>1371.06558885009</v>
      </c>
      <c r="E35" s="90" t="n">
        <v>207.280647328718</v>
      </c>
      <c r="F35" s="90" t="n">
        <v>158.498106093762</v>
      </c>
      <c r="G35" s="91" t="n">
        <v>365.77875342248</v>
      </c>
      <c r="H35" s="88" t="n">
        <v>711.818967461747</v>
      </c>
      <c r="I35" s="88" t="n">
        <v>1025.02537481083</v>
      </c>
      <c r="J35" s="88" t="n">
        <v>1736.84434227257</v>
      </c>
      <c r="K35" s="84" t="n">
        <v>0.646857780662618</v>
      </c>
      <c r="L35" s="89"/>
    </row>
    <row r="36" customFormat="false" ht="14.1" hidden="false" customHeight="true" outlineLevel="0" collapsed="false">
      <c r="A36" s="23" t="s">
        <v>109</v>
      </c>
      <c r="B36" s="90" t="n">
        <v>723.385309621437</v>
      </c>
      <c r="C36" s="90" t="n">
        <v>823.28304049481</v>
      </c>
      <c r="D36" s="91" t="n">
        <v>1546.66835011625</v>
      </c>
      <c r="E36" s="90" t="n">
        <v>231.490613023833</v>
      </c>
      <c r="F36" s="90" t="n">
        <v>106.149010553285</v>
      </c>
      <c r="G36" s="91" t="n">
        <v>337.639623577118</v>
      </c>
      <c r="H36" s="88" t="n">
        <v>954.87592264527</v>
      </c>
      <c r="I36" s="88" t="n">
        <v>929.432051048096</v>
      </c>
      <c r="J36" s="88" t="n">
        <v>1884.30797369337</v>
      </c>
      <c r="K36" s="84" t="n">
        <v>0.701778072036854</v>
      </c>
      <c r="L36" s="89"/>
    </row>
    <row r="37" customFormat="false" ht="14.1" hidden="false" customHeight="true" outlineLevel="0" collapsed="false">
      <c r="A37" s="23" t="s">
        <v>110</v>
      </c>
      <c r="B37" s="90" t="n">
        <v>516.069443921343</v>
      </c>
      <c r="C37" s="90" t="n">
        <v>532.570823840194</v>
      </c>
      <c r="D37" s="91" t="n">
        <v>1048.64026776154</v>
      </c>
      <c r="E37" s="90" t="n">
        <v>197.022882183347</v>
      </c>
      <c r="F37" s="90" t="n">
        <v>67.5735499580524</v>
      </c>
      <c r="G37" s="91" t="n">
        <v>264.596432141399</v>
      </c>
      <c r="H37" s="88" t="n">
        <v>713.09232610469</v>
      </c>
      <c r="I37" s="88" t="n">
        <v>600.144373798246</v>
      </c>
      <c r="J37" s="88" t="n">
        <v>1313.23669990294</v>
      </c>
      <c r="K37" s="84" t="n">
        <v>0.489092405409465</v>
      </c>
      <c r="L37" s="89"/>
    </row>
    <row r="38" customFormat="false" ht="14.1" hidden="false" customHeight="true" outlineLevel="0" collapsed="false">
      <c r="A38" s="38" t="s">
        <v>111</v>
      </c>
      <c r="B38" s="92" t="n">
        <v>3323.20849849873</v>
      </c>
      <c r="C38" s="92" t="n">
        <v>4382.23613157831</v>
      </c>
      <c r="D38" s="93" t="n">
        <v>7705.44463007704</v>
      </c>
      <c r="E38" s="92" t="n">
        <v>1138.59073154599</v>
      </c>
      <c r="F38" s="92" t="n">
        <v>714.246184815942</v>
      </c>
      <c r="G38" s="93" t="n">
        <v>1852.83691636193</v>
      </c>
      <c r="H38" s="94" t="n">
        <v>4461.79923004472</v>
      </c>
      <c r="I38" s="94" t="n">
        <v>5096.48231639425</v>
      </c>
      <c r="J38" s="94" t="n">
        <v>9558.28154643897</v>
      </c>
      <c r="K38" s="95" t="n">
        <v>3.55981744454314</v>
      </c>
      <c r="L38" s="96"/>
    </row>
    <row r="39" customFormat="false" ht="14.1" hidden="false" customHeight="true" outlineLevel="0" collapsed="false">
      <c r="A39" s="23" t="s">
        <v>112</v>
      </c>
      <c r="B39" s="90" t="n">
        <v>540.422489653685</v>
      </c>
      <c r="C39" s="90" t="n">
        <v>646.346621897431</v>
      </c>
      <c r="D39" s="91" t="n">
        <v>1186.76911155112</v>
      </c>
      <c r="E39" s="90" t="n">
        <v>204.11636696286</v>
      </c>
      <c r="F39" s="90" t="n">
        <v>127.248402024624</v>
      </c>
      <c r="G39" s="91" t="n">
        <v>331.364768987484</v>
      </c>
      <c r="H39" s="88" t="n">
        <v>744.538856616545</v>
      </c>
      <c r="I39" s="88" t="n">
        <v>773.595023922055</v>
      </c>
      <c r="J39" s="88" t="n">
        <v>1518.1338805386</v>
      </c>
      <c r="K39" s="84" t="n">
        <v>0.565402833640813</v>
      </c>
      <c r="L39" s="89"/>
    </row>
    <row r="40" customFormat="false" ht="14.1" hidden="false" customHeight="true" outlineLevel="0" collapsed="false">
      <c r="A40" s="23" t="s">
        <v>113</v>
      </c>
      <c r="B40" s="90" t="n">
        <v>5750.07883489428</v>
      </c>
      <c r="C40" s="90" t="n">
        <v>10089.7821241933</v>
      </c>
      <c r="D40" s="91" t="n">
        <v>15839.8609590875</v>
      </c>
      <c r="E40" s="90" t="n">
        <v>2389.61280618033</v>
      </c>
      <c r="F40" s="90" t="n">
        <v>1470.65379567213</v>
      </c>
      <c r="G40" s="91" t="n">
        <v>3860.26660185246</v>
      </c>
      <c r="H40" s="88" t="n">
        <v>8139.6916410746</v>
      </c>
      <c r="I40" s="88" t="n">
        <v>11560.4359198654</v>
      </c>
      <c r="J40" s="88" t="n">
        <v>19700.12756094</v>
      </c>
      <c r="K40" s="84" t="n">
        <v>7.3369734308869</v>
      </c>
      <c r="L40" s="89"/>
    </row>
    <row r="41" customFormat="false" ht="14.1" hidden="false" customHeight="true" outlineLevel="0" collapsed="false">
      <c r="A41" s="23" t="s">
        <v>114</v>
      </c>
      <c r="B41" s="90" t="n">
        <v>2355.4377824727</v>
      </c>
      <c r="C41" s="90" t="n">
        <v>4011.71736483698</v>
      </c>
      <c r="D41" s="91" t="n">
        <v>6367.15514730967</v>
      </c>
      <c r="E41" s="90" t="n">
        <v>872.807177326786</v>
      </c>
      <c r="F41" s="90" t="n">
        <v>765.727974691385</v>
      </c>
      <c r="G41" s="91" t="n">
        <v>1638.53515201817</v>
      </c>
      <c r="H41" s="88" t="n">
        <v>3228.24495979948</v>
      </c>
      <c r="I41" s="88" t="n">
        <v>4777.44533952836</v>
      </c>
      <c r="J41" s="88" t="n">
        <v>8005.69029932784</v>
      </c>
      <c r="K41" s="84" t="n">
        <v>2.98158155780362</v>
      </c>
      <c r="L41" s="89"/>
    </row>
    <row r="42" customFormat="false" ht="14.1" hidden="false" customHeight="true" outlineLevel="0" collapsed="false">
      <c r="A42" s="23" t="s">
        <v>115</v>
      </c>
      <c r="B42" s="90" t="n">
        <v>222.205874725782</v>
      </c>
      <c r="C42" s="90" t="n">
        <v>294.754803080431</v>
      </c>
      <c r="D42" s="91" t="n">
        <v>516.960677806213</v>
      </c>
      <c r="E42" s="90" t="n">
        <v>88.2611624304307</v>
      </c>
      <c r="F42" s="90" t="n">
        <v>54.3781085241099</v>
      </c>
      <c r="G42" s="91" t="n">
        <v>142.639270954541</v>
      </c>
      <c r="H42" s="88" t="n">
        <v>310.467037156213</v>
      </c>
      <c r="I42" s="88" t="n">
        <v>349.132911604541</v>
      </c>
      <c r="J42" s="88" t="n">
        <v>659.599948760754</v>
      </c>
      <c r="K42" s="84" t="n">
        <v>0.245656647861883</v>
      </c>
      <c r="L42" s="89"/>
    </row>
    <row r="43" customFormat="false" ht="14.1" hidden="false" customHeight="true" outlineLevel="0" collapsed="false">
      <c r="A43" s="38" t="s">
        <v>116</v>
      </c>
      <c r="B43" s="92" t="n">
        <v>2754.41309559551</v>
      </c>
      <c r="C43" s="92" t="n">
        <v>5256.94588254337</v>
      </c>
      <c r="D43" s="93" t="n">
        <v>8011.35897813888</v>
      </c>
      <c r="E43" s="92" t="n">
        <v>1063.03953388007</v>
      </c>
      <c r="F43" s="92" t="n">
        <v>877.268126927748</v>
      </c>
      <c r="G43" s="93" t="n">
        <v>1940.30766080782</v>
      </c>
      <c r="H43" s="94" t="n">
        <v>3817.45262947558</v>
      </c>
      <c r="I43" s="94" t="n">
        <v>6134.21400947112</v>
      </c>
      <c r="J43" s="94" t="n">
        <v>9951.6666389467</v>
      </c>
      <c r="K43" s="95" t="n">
        <v>3.70632695129166</v>
      </c>
      <c r="L43" s="96"/>
    </row>
    <row r="44" customFormat="false" ht="14.1" hidden="false" customHeight="true" outlineLevel="0" collapsed="false">
      <c r="A44" s="23" t="s">
        <v>117</v>
      </c>
      <c r="B44" s="90" t="n">
        <v>882.21645945698</v>
      </c>
      <c r="C44" s="90" t="n">
        <v>1358.32945652548</v>
      </c>
      <c r="D44" s="91" t="n">
        <v>2240.54591598246</v>
      </c>
      <c r="E44" s="90" t="n">
        <v>324.7097258153</v>
      </c>
      <c r="F44" s="90" t="n">
        <v>161.427594872374</v>
      </c>
      <c r="G44" s="91" t="n">
        <v>486.137320687674</v>
      </c>
      <c r="H44" s="88" t="n">
        <v>1206.92618527228</v>
      </c>
      <c r="I44" s="88" t="n">
        <v>1519.75705139786</v>
      </c>
      <c r="J44" s="88" t="n">
        <v>2726.68323667014</v>
      </c>
      <c r="K44" s="84" t="n">
        <v>1.01550623974431</v>
      </c>
      <c r="L44" s="89"/>
    </row>
    <row r="45" customFormat="false" ht="14.1" hidden="false" customHeight="true" outlineLevel="0" collapsed="false">
      <c r="A45" s="23" t="s">
        <v>118</v>
      </c>
      <c r="B45" s="90" t="n">
        <v>1045.5305578314</v>
      </c>
      <c r="C45" s="90" t="n">
        <v>1422.17977702337</v>
      </c>
      <c r="D45" s="91" t="n">
        <v>2467.71033485477</v>
      </c>
      <c r="E45" s="90" t="n">
        <v>407.908500776317</v>
      </c>
      <c r="F45" s="90" t="n">
        <v>247.630224653425</v>
      </c>
      <c r="G45" s="91" t="n">
        <v>655.538725429742</v>
      </c>
      <c r="H45" s="88" t="n">
        <v>1453.43905860772</v>
      </c>
      <c r="I45" s="88" t="n">
        <v>1669.81000167679</v>
      </c>
      <c r="J45" s="88" t="n">
        <v>3123.24906028451</v>
      </c>
      <c r="K45" s="84" t="n">
        <v>1.16320035504666</v>
      </c>
      <c r="L45" s="89"/>
    </row>
    <row r="46" customFormat="false" ht="14.1" hidden="false" customHeight="true" outlineLevel="0" collapsed="false">
      <c r="A46" s="23" t="s">
        <v>119</v>
      </c>
      <c r="B46" s="90" t="n">
        <v>3328.44008981019</v>
      </c>
      <c r="C46" s="90" t="n">
        <v>5248.17249730224</v>
      </c>
      <c r="D46" s="91" t="n">
        <v>8576.61258711243</v>
      </c>
      <c r="E46" s="90" t="n">
        <v>1177.99523098259</v>
      </c>
      <c r="F46" s="90" t="n">
        <v>1015.39858006449</v>
      </c>
      <c r="G46" s="91" t="n">
        <v>2193.39381104707</v>
      </c>
      <c r="H46" s="88" t="n">
        <v>4506.43532079278</v>
      </c>
      <c r="I46" s="88" t="n">
        <v>6263.57107736672</v>
      </c>
      <c r="J46" s="88" t="n">
        <v>10770.0063981595</v>
      </c>
      <c r="K46" s="84" t="n">
        <v>4.01110350932204</v>
      </c>
      <c r="L46" s="89"/>
    </row>
    <row r="47" customFormat="false" ht="14.1" hidden="false" customHeight="true" outlineLevel="0" collapsed="false">
      <c r="A47" s="23" t="s">
        <v>120</v>
      </c>
      <c r="B47" s="90" t="n">
        <v>355.484520520773</v>
      </c>
      <c r="C47" s="90" t="n">
        <v>418.810840396838</v>
      </c>
      <c r="D47" s="91" t="n">
        <v>774.295360917611</v>
      </c>
      <c r="E47" s="90" t="n">
        <v>123.493040430499</v>
      </c>
      <c r="F47" s="90" t="n">
        <v>48.0740700690445</v>
      </c>
      <c r="G47" s="91" t="n">
        <v>171.567110499543</v>
      </c>
      <c r="H47" s="88" t="n">
        <v>478.977560951272</v>
      </c>
      <c r="I47" s="88" t="n">
        <v>466.884910465883</v>
      </c>
      <c r="J47" s="88" t="n">
        <v>945.862471417155</v>
      </c>
      <c r="K47" s="84" t="n">
        <v>0.352270197266152</v>
      </c>
      <c r="L47" s="89"/>
    </row>
    <row r="48" customFormat="false" ht="14.1" hidden="false" customHeight="true" outlineLevel="0" collapsed="false">
      <c r="A48" s="38" t="s">
        <v>121</v>
      </c>
      <c r="B48" s="92" t="n">
        <v>1157.61837505178</v>
      </c>
      <c r="C48" s="92" t="n">
        <v>1912.17124825228</v>
      </c>
      <c r="D48" s="93" t="n">
        <v>3069.78962330406</v>
      </c>
      <c r="E48" s="92" t="n">
        <v>429.026825786256</v>
      </c>
      <c r="F48" s="92" t="n">
        <v>291.444417013288</v>
      </c>
      <c r="G48" s="93" t="n">
        <v>720.471242799544</v>
      </c>
      <c r="H48" s="94" t="n">
        <v>1586.64520083804</v>
      </c>
      <c r="I48" s="94" t="n">
        <v>2203.61566526557</v>
      </c>
      <c r="J48" s="94" t="n">
        <v>3790.26086610361</v>
      </c>
      <c r="K48" s="95" t="n">
        <v>1.41161742149682</v>
      </c>
      <c r="L48" s="96"/>
    </row>
    <row r="49" customFormat="false" ht="14.1" hidden="false" customHeight="true" outlineLevel="0" collapsed="false">
      <c r="A49" s="23" t="s">
        <v>122</v>
      </c>
      <c r="B49" s="90" t="n">
        <v>246.617009551516</v>
      </c>
      <c r="C49" s="90" t="n">
        <v>315.762342964916</v>
      </c>
      <c r="D49" s="91" t="n">
        <v>562.379352516432</v>
      </c>
      <c r="E49" s="90" t="n">
        <v>98.7943528749281</v>
      </c>
      <c r="F49" s="90" t="n">
        <v>54.843328728186</v>
      </c>
      <c r="G49" s="91" t="n">
        <v>153.637681603114</v>
      </c>
      <c r="H49" s="88" t="n">
        <v>345.411362426444</v>
      </c>
      <c r="I49" s="88" t="n">
        <v>370.605671693102</v>
      </c>
      <c r="J49" s="88" t="n">
        <v>716.017034119546</v>
      </c>
      <c r="K49" s="84" t="n">
        <v>0.266668220251204</v>
      </c>
      <c r="L49" s="89"/>
    </row>
    <row r="50" customFormat="false" ht="14.1" hidden="false" customHeight="true" outlineLevel="0" collapsed="false">
      <c r="A50" s="23" t="s">
        <v>123</v>
      </c>
      <c r="B50" s="90" t="n">
        <v>1549.78924133713</v>
      </c>
      <c r="C50" s="90" t="n">
        <v>2493.92730140376</v>
      </c>
      <c r="D50" s="91" t="n">
        <v>4043.71654274088</v>
      </c>
      <c r="E50" s="90" t="n">
        <v>571.916532653895</v>
      </c>
      <c r="F50" s="90" t="n">
        <v>312.417609324747</v>
      </c>
      <c r="G50" s="91" t="n">
        <v>884.334141978643</v>
      </c>
      <c r="H50" s="88" t="n">
        <v>2121.70577399102</v>
      </c>
      <c r="I50" s="88" t="n">
        <v>2806.3449107285</v>
      </c>
      <c r="J50" s="88" t="n">
        <v>4928.05068471953</v>
      </c>
      <c r="K50" s="84" t="n">
        <v>1.83536765576791</v>
      </c>
      <c r="L50" s="89"/>
    </row>
    <row r="51" customFormat="false" ht="14.1" hidden="false" customHeight="true" outlineLevel="0" collapsed="false">
      <c r="A51" s="23" t="s">
        <v>124</v>
      </c>
      <c r="B51" s="90" t="n">
        <v>5055.90185125865</v>
      </c>
      <c r="C51" s="90" t="n">
        <v>9881.12967258496</v>
      </c>
      <c r="D51" s="91" t="n">
        <v>14937.0315238436</v>
      </c>
      <c r="E51" s="90" t="n">
        <v>2028.54220341722</v>
      </c>
      <c r="F51" s="90" t="n">
        <v>2066.68580826381</v>
      </c>
      <c r="G51" s="91" t="n">
        <v>4095.22801168103</v>
      </c>
      <c r="H51" s="88" t="n">
        <v>7084.44405467587</v>
      </c>
      <c r="I51" s="88" t="n">
        <v>11947.8154808488</v>
      </c>
      <c r="J51" s="88" t="n">
        <v>19032.2595355246</v>
      </c>
      <c r="K51" s="84" t="n">
        <v>7.0882374801854</v>
      </c>
      <c r="L51" s="89"/>
    </row>
    <row r="52" customFormat="false" ht="14.1" hidden="false" customHeight="true" outlineLevel="0" collapsed="false">
      <c r="A52" s="23" t="s">
        <v>125</v>
      </c>
      <c r="B52" s="90" t="n">
        <v>619.387800559681</v>
      </c>
      <c r="C52" s="90" t="n">
        <v>827.26255805536</v>
      </c>
      <c r="D52" s="91" t="n">
        <v>1446.65035861504</v>
      </c>
      <c r="E52" s="90" t="n">
        <v>227.412180816644</v>
      </c>
      <c r="F52" s="90" t="n">
        <v>116.272623057669</v>
      </c>
      <c r="G52" s="91" t="n">
        <v>343.684803874314</v>
      </c>
      <c r="H52" s="88" t="n">
        <v>846.799981376325</v>
      </c>
      <c r="I52" s="88" t="n">
        <v>943.535181113029</v>
      </c>
      <c r="J52" s="88" t="n">
        <v>1790.33516248935</v>
      </c>
      <c r="K52" s="84" t="n">
        <v>0.666779515966759</v>
      </c>
      <c r="L52" s="89"/>
    </row>
    <row r="53" customFormat="false" ht="14.1" hidden="false" customHeight="true" outlineLevel="0" collapsed="false">
      <c r="A53" s="38" t="s">
        <v>126</v>
      </c>
      <c r="B53" s="92" t="n">
        <v>226.69940098694</v>
      </c>
      <c r="C53" s="92" t="n">
        <v>317.590643030824</v>
      </c>
      <c r="D53" s="93" t="n">
        <v>544.290044017764</v>
      </c>
      <c r="E53" s="92" t="n">
        <v>89.5244993078075</v>
      </c>
      <c r="F53" s="92" t="n">
        <v>50.13835049219</v>
      </c>
      <c r="G53" s="93" t="n">
        <v>139.662849799998</v>
      </c>
      <c r="H53" s="94" t="n">
        <v>316.223900294748</v>
      </c>
      <c r="I53" s="94" t="n">
        <v>367.728993523014</v>
      </c>
      <c r="J53" s="94" t="n">
        <v>683.952893817762</v>
      </c>
      <c r="K53" s="95" t="n">
        <v>0.254726483084747</v>
      </c>
      <c r="L53" s="96"/>
    </row>
    <row r="54" customFormat="false" ht="14.1" hidden="false" customHeight="true" outlineLevel="0" collapsed="false">
      <c r="A54" s="23" t="s">
        <v>127</v>
      </c>
      <c r="B54" s="90" t="n">
        <v>2407.46021429577</v>
      </c>
      <c r="C54" s="90" t="n">
        <v>3169.11579310743</v>
      </c>
      <c r="D54" s="91" t="n">
        <v>5576.57600740321</v>
      </c>
      <c r="E54" s="90" t="n">
        <v>856.602014866028</v>
      </c>
      <c r="F54" s="90" t="n">
        <v>586.800924115786</v>
      </c>
      <c r="G54" s="91" t="n">
        <v>1443.40293898181</v>
      </c>
      <c r="H54" s="88" t="n">
        <v>3264.0622291618</v>
      </c>
      <c r="I54" s="88" t="n">
        <v>3755.91671722322</v>
      </c>
      <c r="J54" s="88" t="n">
        <v>7019.97894638502</v>
      </c>
      <c r="K54" s="84" t="n">
        <v>2.61447033049337</v>
      </c>
      <c r="L54" s="89"/>
    </row>
    <row r="55" customFormat="false" ht="14.1" hidden="false" customHeight="true" outlineLevel="0" collapsed="false">
      <c r="A55" s="23" t="s">
        <v>128</v>
      </c>
      <c r="B55" s="90" t="n">
        <v>1800.9369281402</v>
      </c>
      <c r="C55" s="90" t="n">
        <v>2688.97263221377</v>
      </c>
      <c r="D55" s="91" t="n">
        <v>4489.90956035397</v>
      </c>
      <c r="E55" s="90" t="n">
        <v>699.761468035884</v>
      </c>
      <c r="F55" s="90" t="n">
        <v>513.186362259041</v>
      </c>
      <c r="G55" s="91" t="n">
        <v>1212.94783029493</v>
      </c>
      <c r="H55" s="88" t="n">
        <v>2500.69839617608</v>
      </c>
      <c r="I55" s="88" t="n">
        <v>3202.15899447282</v>
      </c>
      <c r="J55" s="88" t="n">
        <v>5702.8573906489</v>
      </c>
      <c r="K55" s="84" t="n">
        <v>2.12393107739509</v>
      </c>
      <c r="L55" s="89"/>
    </row>
    <row r="56" customFormat="false" ht="14.1" hidden="false" customHeight="true" outlineLevel="0" collapsed="false">
      <c r="A56" s="23" t="s">
        <v>129</v>
      </c>
      <c r="B56" s="90" t="n">
        <v>453.83814764858</v>
      </c>
      <c r="C56" s="90" t="n">
        <v>678.99654207814</v>
      </c>
      <c r="D56" s="91" t="n">
        <v>1132.83468972672</v>
      </c>
      <c r="E56" s="90" t="n">
        <v>194.054312623135</v>
      </c>
      <c r="F56" s="90" t="n">
        <v>110.103747381148</v>
      </c>
      <c r="G56" s="91" t="n">
        <v>304.158060004283</v>
      </c>
      <c r="H56" s="88" t="n">
        <v>647.892460271715</v>
      </c>
      <c r="I56" s="88" t="n">
        <v>789.100289459288</v>
      </c>
      <c r="J56" s="88" t="n">
        <v>1436.992749731</v>
      </c>
      <c r="K56" s="84" t="n">
        <v>0.535183216075095</v>
      </c>
      <c r="L56" s="89"/>
    </row>
    <row r="57" customFormat="false" ht="14.1" hidden="false" customHeight="true" outlineLevel="0" collapsed="false">
      <c r="A57" s="23" t="s">
        <v>130</v>
      </c>
      <c r="B57" s="90" t="n">
        <v>1313.69210919386</v>
      </c>
      <c r="C57" s="90" t="n">
        <v>2522.8408566209</v>
      </c>
      <c r="D57" s="91" t="n">
        <v>3836.53296581476</v>
      </c>
      <c r="E57" s="90" t="n">
        <v>502.741618370721</v>
      </c>
      <c r="F57" s="90" t="n">
        <v>379.825571091692</v>
      </c>
      <c r="G57" s="91" t="n">
        <v>882.567189462413</v>
      </c>
      <c r="H57" s="88" t="n">
        <v>1816.43372756458</v>
      </c>
      <c r="I57" s="88" t="n">
        <v>2902.6664277126</v>
      </c>
      <c r="J57" s="88" t="n">
        <v>4719.10015527717</v>
      </c>
      <c r="K57" s="84" t="n">
        <v>1.75754762753987</v>
      </c>
      <c r="L57" s="89"/>
    </row>
    <row r="58" customFormat="false" ht="14.1" hidden="false" customHeight="true" outlineLevel="0" collapsed="false">
      <c r="A58" s="23" t="s">
        <v>131</v>
      </c>
      <c r="B58" s="90" t="n">
        <v>188.16605489694</v>
      </c>
      <c r="C58" s="90" t="n">
        <v>215.891864882302</v>
      </c>
      <c r="D58" s="91" t="n">
        <v>404.057919779242</v>
      </c>
      <c r="E58" s="90" t="n">
        <v>76.7706877719709</v>
      </c>
      <c r="F58" s="90" t="n">
        <v>32.5281255272908</v>
      </c>
      <c r="G58" s="91" t="n">
        <v>109.298813299262</v>
      </c>
      <c r="H58" s="88" t="n">
        <v>264.936742668911</v>
      </c>
      <c r="I58" s="88" t="n">
        <v>248.419990409593</v>
      </c>
      <c r="J58" s="88" t="n">
        <v>513.356733078504</v>
      </c>
      <c r="K58" s="84" t="n">
        <v>0.191190879323634</v>
      </c>
      <c r="L58" s="89"/>
    </row>
    <row r="59" customFormat="false" ht="15" hidden="false" customHeight="true" outlineLevel="0" collapsed="false">
      <c r="A59" s="43" t="s">
        <v>132</v>
      </c>
      <c r="B59" s="97" t="n">
        <v>80297.6060129109</v>
      </c>
      <c r="C59" s="97" t="n">
        <v>133644.148605495</v>
      </c>
      <c r="D59" s="98" t="n">
        <v>213941.754618406</v>
      </c>
      <c r="E59" s="97" t="n">
        <v>30132.0317903656</v>
      </c>
      <c r="F59" s="97" t="n">
        <v>22125.8488326545</v>
      </c>
      <c r="G59" s="98" t="n">
        <v>52257.8806230201</v>
      </c>
      <c r="H59" s="99" t="n">
        <v>110429.637803277</v>
      </c>
      <c r="I59" s="99" t="n">
        <v>155769.997438149</v>
      </c>
      <c r="J59" s="99" t="n">
        <v>266199.635241426</v>
      </c>
      <c r="K59" s="100" t="n">
        <v>99.1414723095799</v>
      </c>
      <c r="L59" s="101"/>
    </row>
    <row r="60" customFormat="false" ht="14.1" hidden="false" customHeight="true" outlineLevel="0" collapsed="false">
      <c r="A60" s="102" t="s">
        <v>133</v>
      </c>
      <c r="B60" s="86" t="n">
        <v>24.2758414217894</v>
      </c>
      <c r="C60" s="86" t="n">
        <v>56.6039280660957</v>
      </c>
      <c r="D60" s="87" t="n">
        <v>80.8797694878851</v>
      </c>
      <c r="E60" s="86" t="n">
        <v>9.14336592153789</v>
      </c>
      <c r="F60" s="86" t="n">
        <v>9.35316133997112</v>
      </c>
      <c r="G60" s="87" t="n">
        <v>18.496527261509</v>
      </c>
      <c r="H60" s="103" t="n">
        <v>33.4192073433273</v>
      </c>
      <c r="I60" s="103" t="n">
        <v>65.9570894060669</v>
      </c>
      <c r="J60" s="103" t="n">
        <v>99.3762967493941</v>
      </c>
      <c r="K60" s="84" t="n">
        <v>0.0370109912565179</v>
      </c>
      <c r="L60" s="89"/>
    </row>
    <row r="61" customFormat="false" ht="14.1" hidden="false" customHeight="true" outlineLevel="0" collapsed="false">
      <c r="A61" s="47" t="s">
        <v>134</v>
      </c>
      <c r="B61" s="86" t="n">
        <v>9.03342919782946</v>
      </c>
      <c r="C61" s="86" t="n">
        <v>18.1935727249257</v>
      </c>
      <c r="D61" s="87" t="n">
        <v>27.2270019227552</v>
      </c>
      <c r="E61" s="86" t="n">
        <v>3.40239282531822</v>
      </c>
      <c r="F61" s="86" t="n">
        <v>3.0062829005087</v>
      </c>
      <c r="G61" s="87" t="n">
        <v>6.40867572582692</v>
      </c>
      <c r="H61" s="103" t="n">
        <v>12.4358220231477</v>
      </c>
      <c r="I61" s="103" t="n">
        <v>21.1998556254344</v>
      </c>
      <c r="J61" s="88" t="n">
        <v>33.6356776485821</v>
      </c>
      <c r="K61" s="84" t="n">
        <v>0.012527029201924</v>
      </c>
      <c r="L61" s="89"/>
    </row>
    <row r="62" customFormat="false" ht="14.1" hidden="false" customHeight="true" outlineLevel="0" collapsed="false">
      <c r="A62" s="23" t="s">
        <v>136</v>
      </c>
      <c r="B62" s="90" t="n">
        <v>465.759005644051</v>
      </c>
      <c r="C62" s="90" t="n">
        <v>1150.4030805716</v>
      </c>
      <c r="D62" s="91" t="n">
        <v>1616.16208621565</v>
      </c>
      <c r="E62" s="90" t="n">
        <v>287.057978303248</v>
      </c>
      <c r="F62" s="90" t="n">
        <v>147.432063976655</v>
      </c>
      <c r="G62" s="91" t="n">
        <v>434.490042279903</v>
      </c>
      <c r="H62" s="88" t="n">
        <v>752.816983947299</v>
      </c>
      <c r="I62" s="88" t="n">
        <v>1297.83514454826</v>
      </c>
      <c r="J62" s="88" t="n">
        <v>2050.65212849556</v>
      </c>
      <c r="K62" s="84" t="n">
        <v>0.763730089372359</v>
      </c>
      <c r="L62" s="89"/>
    </row>
    <row r="63" customFormat="false" ht="14.1" hidden="false" customHeight="true" outlineLevel="0" collapsed="false">
      <c r="A63" s="47" t="s">
        <v>137</v>
      </c>
      <c r="B63" s="86" t="n">
        <v>46.7721680235035</v>
      </c>
      <c r="C63" s="86" t="n">
        <v>49.0333012918032</v>
      </c>
      <c r="D63" s="87" t="n">
        <v>95.8054693153066</v>
      </c>
      <c r="E63" s="86" t="n">
        <v>17.6164870972791</v>
      </c>
      <c r="F63" s="86" t="n">
        <v>8.10220056597712</v>
      </c>
      <c r="G63" s="87" t="n">
        <v>25.7186876632562</v>
      </c>
      <c r="H63" s="103" t="n">
        <v>64.3886551207825</v>
      </c>
      <c r="I63" s="103" t="n">
        <v>57.1355018577803</v>
      </c>
      <c r="J63" s="104" t="n">
        <v>121.524156978563</v>
      </c>
      <c r="K63" s="84" t="n">
        <v>0.0452595805892386</v>
      </c>
      <c r="L63" s="89"/>
    </row>
    <row r="64" customFormat="false" ht="15" hidden="false" customHeight="true" outlineLevel="0" collapsed="false">
      <c r="A64" s="50" t="s">
        <v>153</v>
      </c>
      <c r="B64" s="105" t="n">
        <v>80843.4464571981</v>
      </c>
      <c r="C64" s="105" t="n">
        <v>134918.382488149</v>
      </c>
      <c r="D64" s="106" t="n">
        <v>215761.828945347</v>
      </c>
      <c r="E64" s="105" t="n">
        <v>30449.252014513</v>
      </c>
      <c r="F64" s="105" t="n">
        <v>22293.7425414376</v>
      </c>
      <c r="G64" s="106" t="n">
        <v>52742.9945559506</v>
      </c>
      <c r="H64" s="107" t="n">
        <v>111292.698471711</v>
      </c>
      <c r="I64" s="107" t="n">
        <v>157212.125029587</v>
      </c>
      <c r="J64" s="107" t="n">
        <v>268504.823501298</v>
      </c>
      <c r="K64" s="108" t="n">
        <v>100</v>
      </c>
      <c r="L64" s="109" t="s">
        <v>151</v>
      </c>
    </row>
  </sheetData>
  <mergeCells count="8">
    <mergeCell ref="A1:L1"/>
    <mergeCell ref="A2:L2"/>
    <mergeCell ref="A3:L3"/>
    <mergeCell ref="B5:D5"/>
    <mergeCell ref="E5:G5"/>
    <mergeCell ref="H5:L5"/>
    <mergeCell ref="K6:L6"/>
    <mergeCell ref="K7:L7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21.15"/>
    <col collapsed="false" customWidth="true" hidden="false" outlineLevel="0" max="2" min="2" style="1" width="11.49"/>
    <col collapsed="false" customWidth="true" hidden="false" outlineLevel="0" max="3" min="3" style="1" width="8.82"/>
    <col collapsed="false" customWidth="true" hidden="false" outlineLevel="0" max="4" min="4" style="1" width="1.83"/>
    <col collapsed="false" customWidth="true" hidden="false" outlineLevel="0" max="5" min="5" style="1" width="11.65"/>
    <col collapsed="false" customWidth="true" hidden="false" outlineLevel="0" max="7" min="6" style="1" width="11.49"/>
    <col collapsed="false" customWidth="true" hidden="false" outlineLevel="0" max="8" min="8" style="1" width="9.15"/>
    <col collapsed="false" customWidth="true" hidden="false" outlineLevel="0" max="9" min="9" style="1" width="1.83"/>
    <col collapsed="false" customWidth="true" hidden="false" outlineLevel="0" max="10" min="10" style="1" width="9.15"/>
    <col collapsed="false" customWidth="true" hidden="false" outlineLevel="0" max="11" min="11" style="1" width="1.83"/>
    <col collapsed="false" customWidth="true" hidden="false" outlineLevel="0" max="13" min="12" style="1" width="11.49"/>
    <col collapsed="false" customWidth="true" hidden="false" outlineLevel="0" max="14" min="14" style="1" width="26.83"/>
    <col collapsed="false" customWidth="true" hidden="false" outlineLevel="0" max="15" min="15" style="1" width="13.82"/>
    <col collapsed="false" customWidth="true" hidden="false" outlineLevel="0" max="16" min="16" style="1" width="4.82"/>
    <col collapsed="false" customWidth="true" hidden="false" outlineLevel="0" max="17" min="17" style="1" width="7.32"/>
    <col collapsed="false" customWidth="true" hidden="false" outlineLevel="0" max="18" min="18" style="1" width="2.82"/>
    <col collapsed="false" customWidth="true" hidden="false" outlineLevel="0" max="19" min="19" style="1" width="8.82"/>
    <col collapsed="false" customWidth="true" hidden="false" outlineLevel="0" max="20" min="20" style="1" width="3.83"/>
    <col collapsed="false" customWidth="true" hidden="false" outlineLevel="0" max="21" min="21" style="1" width="8.82"/>
    <col collapsed="false" customWidth="true" hidden="false" outlineLevel="0" max="22" min="22" style="1" width="2.82"/>
    <col collapsed="false" customWidth="true" hidden="false" outlineLevel="0" max="23" min="23" style="1" width="8.32"/>
    <col collapsed="false" customWidth="true" hidden="false" outlineLevel="0" max="24" min="24" style="1" width="3.32"/>
    <col collapsed="false" customWidth="true" hidden="false" outlineLevel="0" max="25" min="25" style="1" width="8.82"/>
    <col collapsed="false" customWidth="true" hidden="false" outlineLevel="0" max="26" min="26" style="1" width="2.82"/>
    <col collapsed="false" customWidth="true" hidden="false" outlineLevel="0" max="27" min="27" style="1" width="12.82"/>
    <col collapsed="false" customWidth="true" hidden="false" outlineLevel="0" max="28" min="28" style="1" width="26.83"/>
    <col collapsed="false" customWidth="true" hidden="false" outlineLevel="0" max="29" min="29" style="1" width="12.82"/>
    <col collapsed="false" customWidth="true" hidden="false" outlineLevel="0" max="30" min="30" style="1" width="4.82"/>
    <col collapsed="false" customWidth="true" hidden="false" outlineLevel="0" max="31" min="31" style="1" width="7.82"/>
    <col collapsed="false" customWidth="true" hidden="false" outlineLevel="0" max="32" min="32" style="1" width="3.83"/>
    <col collapsed="false" customWidth="true" hidden="false" outlineLevel="0" max="33" min="33" style="1" width="9.82"/>
    <col collapsed="false" customWidth="true" hidden="false" outlineLevel="0" max="34" min="34" style="1" width="2.82"/>
    <col collapsed="false" customWidth="true" hidden="false" outlineLevel="0" max="35" min="35" style="1" width="7.82"/>
    <col collapsed="false" customWidth="true" hidden="false" outlineLevel="0" max="36" min="36" style="1" width="2.82"/>
    <col collapsed="false" customWidth="true" hidden="false" outlineLevel="0" max="37" min="37" style="1" width="8.82"/>
    <col collapsed="false" customWidth="true" hidden="false" outlineLevel="0" max="38" min="38" style="1" width="2.82"/>
    <col collapsed="false" customWidth="true" hidden="false" outlineLevel="0" max="39" min="39" style="1" width="9.82"/>
    <col collapsed="false" customWidth="true" hidden="false" outlineLevel="0" max="40" min="40" style="1" width="3.83"/>
    <col collapsed="false" customWidth="true" hidden="false" outlineLevel="0" max="41" min="41" style="110" width="12.32"/>
    <col collapsed="false" customWidth="true" hidden="false" outlineLevel="0" max="42" min="42" style="1" width="26.83"/>
    <col collapsed="false" customWidth="true" hidden="false" outlineLevel="0" max="43" min="43" style="1" width="13.82"/>
    <col collapsed="false" customWidth="true" hidden="false" outlineLevel="0" max="44" min="44" style="1" width="3.83"/>
    <col collapsed="false" customWidth="true" hidden="false" outlineLevel="0" max="45" min="45" style="1" width="8.82"/>
    <col collapsed="false" customWidth="true" hidden="false" outlineLevel="0" max="46" min="46" style="1" width="2.82"/>
    <col collapsed="false" customWidth="true" hidden="false" outlineLevel="0" max="47" min="47" style="1" width="8.82"/>
    <col collapsed="false" customWidth="true" hidden="false" outlineLevel="0" max="48" min="48" style="1" width="2.82"/>
    <col collapsed="false" customWidth="true" hidden="false" outlineLevel="0" max="49" min="49" style="1" width="9.82"/>
    <col collapsed="false" customWidth="true" hidden="false" outlineLevel="0" max="50" min="50" style="1" width="1.83"/>
    <col collapsed="false" customWidth="true" hidden="false" outlineLevel="0" max="51" min="51" style="1" width="9.82"/>
    <col collapsed="false" customWidth="true" hidden="false" outlineLevel="0" max="52" min="52" style="1" width="1.83"/>
    <col collapsed="false" customWidth="true" hidden="false" outlineLevel="0" max="53" min="53" style="1" width="9.82"/>
    <col collapsed="false" customWidth="true" hidden="false" outlineLevel="0" max="54" min="54" style="1" width="1.83"/>
    <col collapsed="false" customWidth="true" hidden="false" outlineLevel="0" max="55" min="55" style="1" width="12.15"/>
    <col collapsed="false" customWidth="true" hidden="false" outlineLevel="0" max="56" min="56" style="1" width="26.83"/>
    <col collapsed="false" customWidth="true" hidden="false" outlineLevel="0" max="57" min="57" style="1" width="12.82"/>
    <col collapsed="false" customWidth="true" hidden="false" outlineLevel="0" max="58" min="58" style="1" width="5.83"/>
    <col collapsed="false" customWidth="true" hidden="false" outlineLevel="0" max="59" min="59" style="1" width="8.82"/>
    <col collapsed="false" customWidth="true" hidden="false" outlineLevel="0" max="60" min="60" style="1" width="2.82"/>
    <col collapsed="false" customWidth="true" hidden="false" outlineLevel="0" max="61" min="61" style="1" width="8.82"/>
    <col collapsed="false" customWidth="true" hidden="false" outlineLevel="0" max="62" min="62" style="1" width="2.82"/>
    <col collapsed="false" customWidth="true" hidden="false" outlineLevel="0" max="63" min="63" style="1" width="8.82"/>
    <col collapsed="false" customWidth="true" hidden="false" outlineLevel="0" max="64" min="64" style="1" width="2.82"/>
    <col collapsed="false" customWidth="true" hidden="false" outlineLevel="0" max="65" min="65" style="1" width="8.82"/>
    <col collapsed="false" customWidth="true" hidden="false" outlineLevel="0" max="66" min="66" style="1" width="1.83"/>
    <col collapsed="false" customWidth="true" hidden="false" outlineLevel="0" max="67" min="67" style="1" width="9.82"/>
    <col collapsed="false" customWidth="true" hidden="false" outlineLevel="0" max="68" min="68" style="1" width="1.83"/>
    <col collapsed="false" customWidth="true" hidden="false" outlineLevel="0" max="69" min="69" style="111" width="12.15"/>
  </cols>
  <sheetData>
    <row r="1" customFormat="false" ht="17.1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 t="s">
        <v>62</v>
      </c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 t="s">
        <v>62</v>
      </c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 t="s">
        <v>63</v>
      </c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 t="s">
        <v>63</v>
      </c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</row>
    <row r="2" customFormat="false" ht="17.1" hidden="false" customHeight="true" outlineLevel="0" collapsed="false">
      <c r="A2" s="62" t="s">
        <v>15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 t="s">
        <v>156</v>
      </c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 t="s">
        <v>64</v>
      </c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 t="s">
        <v>157</v>
      </c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 t="s">
        <v>65</v>
      </c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5" t="s">
        <v>66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 t="s">
        <v>66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 t="s">
        <v>66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 t="s">
        <v>66</v>
      </c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</row>
    <row r="4" customFormat="false" ht="6" hidden="false" customHeight="true" outlineLevel="0" collapsed="false">
      <c r="A4" s="63"/>
      <c r="B4" s="63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5"/>
    </row>
    <row r="5" s="122" customFormat="true" ht="17.1" hidden="false" customHeight="true" outlineLevel="0" collapsed="false">
      <c r="A5" s="116"/>
      <c r="B5" s="117" t="s">
        <v>158</v>
      </c>
      <c r="C5" s="118" t="s">
        <v>80</v>
      </c>
      <c r="D5" s="118"/>
      <c r="E5" s="118" t="s">
        <v>149</v>
      </c>
      <c r="F5" s="118" t="s">
        <v>148</v>
      </c>
      <c r="G5" s="118" t="s">
        <v>74</v>
      </c>
      <c r="H5" s="118" t="s">
        <v>159</v>
      </c>
      <c r="I5" s="118"/>
      <c r="J5" s="118" t="s">
        <v>160</v>
      </c>
      <c r="K5" s="118"/>
      <c r="L5" s="119" t="s">
        <v>69</v>
      </c>
      <c r="M5" s="120" t="s">
        <v>161</v>
      </c>
      <c r="N5" s="121"/>
      <c r="O5" s="8" t="s">
        <v>146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7"/>
      <c r="AC5" s="8" t="s">
        <v>145</v>
      </c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7"/>
      <c r="AQ5" s="8" t="s">
        <v>146</v>
      </c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7"/>
      <c r="BE5" s="8" t="s">
        <v>145</v>
      </c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122" customFormat="true" ht="15" hidden="false" customHeight="false" outlineLevel="0" collapsed="false">
      <c r="A6" s="70"/>
      <c r="B6" s="123" t="s">
        <v>162</v>
      </c>
      <c r="C6" s="11" t="s">
        <v>17</v>
      </c>
      <c r="D6" s="11"/>
      <c r="E6" s="11" t="s">
        <v>77</v>
      </c>
      <c r="F6" s="11" t="s">
        <v>77</v>
      </c>
      <c r="G6" s="11"/>
      <c r="H6" s="11" t="s">
        <v>163</v>
      </c>
      <c r="I6" s="11"/>
      <c r="J6" s="11" t="s">
        <v>163</v>
      </c>
      <c r="K6" s="11"/>
      <c r="L6" s="124" t="s">
        <v>164</v>
      </c>
      <c r="M6" s="13" t="s">
        <v>165</v>
      </c>
      <c r="N6" s="9"/>
      <c r="O6" s="10" t="s">
        <v>68</v>
      </c>
      <c r="P6" s="10"/>
      <c r="Q6" s="10" t="s">
        <v>17</v>
      </c>
      <c r="R6" s="10"/>
      <c r="S6" s="11" t="s">
        <v>69</v>
      </c>
      <c r="T6" s="11"/>
      <c r="U6" s="11" t="s">
        <v>17</v>
      </c>
      <c r="V6" s="11"/>
      <c r="W6" s="11" t="s">
        <v>70</v>
      </c>
      <c r="X6" s="11"/>
      <c r="Y6" s="12" t="s">
        <v>71</v>
      </c>
      <c r="Z6" s="12"/>
      <c r="AA6" s="13" t="s">
        <v>17</v>
      </c>
      <c r="AB6" s="9"/>
      <c r="AC6" s="10" t="s">
        <v>68</v>
      </c>
      <c r="AD6" s="10"/>
      <c r="AE6" s="10" t="s">
        <v>17</v>
      </c>
      <c r="AF6" s="10"/>
      <c r="AG6" s="11" t="s">
        <v>69</v>
      </c>
      <c r="AH6" s="11"/>
      <c r="AI6" s="11" t="s">
        <v>17</v>
      </c>
      <c r="AJ6" s="11"/>
      <c r="AK6" s="11" t="s">
        <v>70</v>
      </c>
      <c r="AL6" s="11"/>
      <c r="AM6" s="12" t="s">
        <v>71</v>
      </c>
      <c r="AN6" s="12"/>
      <c r="AO6" s="13" t="s">
        <v>17</v>
      </c>
      <c r="AP6" s="9"/>
      <c r="AQ6" s="11" t="s">
        <v>72</v>
      </c>
      <c r="AR6" s="11"/>
      <c r="AS6" s="14"/>
      <c r="AT6" s="14"/>
      <c r="AU6" s="10" t="s">
        <v>69</v>
      </c>
      <c r="AV6" s="10"/>
      <c r="AW6" s="14"/>
      <c r="AX6" s="14"/>
      <c r="AY6" s="14"/>
      <c r="AZ6" s="14"/>
      <c r="BA6" s="14"/>
      <c r="BB6" s="125"/>
      <c r="BC6" s="126"/>
      <c r="BD6" s="9"/>
      <c r="BE6" s="11" t="s">
        <v>72</v>
      </c>
      <c r="BF6" s="11"/>
      <c r="BG6" s="14"/>
      <c r="BH6" s="14"/>
      <c r="BI6" s="10" t="s">
        <v>69</v>
      </c>
      <c r="BJ6" s="10"/>
      <c r="BK6" s="14"/>
      <c r="BL6" s="14"/>
      <c r="BM6" s="14"/>
      <c r="BN6" s="14"/>
      <c r="BO6" s="14"/>
      <c r="BP6" s="15"/>
      <c r="BQ6" s="16"/>
    </row>
    <row r="7" s="122" customFormat="true" ht="15" hidden="false" customHeight="false" outlineLevel="0" collapsed="false">
      <c r="A7" s="75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9"/>
      <c r="M7" s="21"/>
      <c r="N7" s="17"/>
      <c r="O7" s="18" t="s">
        <v>73</v>
      </c>
      <c r="P7" s="18"/>
      <c r="Q7" s="19" t="s">
        <v>74</v>
      </c>
      <c r="R7" s="19"/>
      <c r="S7" s="19" t="s">
        <v>75</v>
      </c>
      <c r="T7" s="19"/>
      <c r="U7" s="19" t="s">
        <v>76</v>
      </c>
      <c r="V7" s="19"/>
      <c r="W7" s="19" t="s">
        <v>77</v>
      </c>
      <c r="X7" s="19"/>
      <c r="Y7" s="20" t="s">
        <v>77</v>
      </c>
      <c r="Z7" s="20"/>
      <c r="AA7" s="21" t="s">
        <v>78</v>
      </c>
      <c r="AB7" s="17"/>
      <c r="AC7" s="18" t="s">
        <v>73</v>
      </c>
      <c r="AD7" s="18"/>
      <c r="AE7" s="19" t="s">
        <v>74</v>
      </c>
      <c r="AF7" s="19"/>
      <c r="AG7" s="19" t="s">
        <v>75</v>
      </c>
      <c r="AH7" s="19"/>
      <c r="AI7" s="19" t="s">
        <v>76</v>
      </c>
      <c r="AJ7" s="19"/>
      <c r="AK7" s="19" t="s">
        <v>77</v>
      </c>
      <c r="AL7" s="19"/>
      <c r="AM7" s="20" t="s">
        <v>77</v>
      </c>
      <c r="AN7" s="20"/>
      <c r="AO7" s="21" t="s">
        <v>78</v>
      </c>
      <c r="AP7" s="17"/>
      <c r="AQ7" s="22" t="s">
        <v>79</v>
      </c>
      <c r="AR7" s="22"/>
      <c r="AS7" s="18" t="s">
        <v>74</v>
      </c>
      <c r="AT7" s="18"/>
      <c r="AU7" s="19" t="s">
        <v>75</v>
      </c>
      <c r="AV7" s="19"/>
      <c r="AW7" s="19" t="s">
        <v>80</v>
      </c>
      <c r="AX7" s="19"/>
      <c r="AY7" s="19" t="s">
        <v>76</v>
      </c>
      <c r="AZ7" s="19"/>
      <c r="BA7" s="19" t="s">
        <v>77</v>
      </c>
      <c r="BB7" s="19"/>
      <c r="BC7" s="130" t="s">
        <v>78</v>
      </c>
      <c r="BD7" s="17"/>
      <c r="BE7" s="22" t="s">
        <v>79</v>
      </c>
      <c r="BF7" s="22"/>
      <c r="BG7" s="18" t="s">
        <v>74</v>
      </c>
      <c r="BH7" s="18"/>
      <c r="BI7" s="19" t="s">
        <v>75</v>
      </c>
      <c r="BJ7" s="19"/>
      <c r="BK7" s="19" t="s">
        <v>80</v>
      </c>
      <c r="BL7" s="19"/>
      <c r="BM7" s="19" t="s">
        <v>76</v>
      </c>
      <c r="BN7" s="19"/>
      <c r="BO7" s="20" t="s">
        <v>77</v>
      </c>
      <c r="BP7" s="20"/>
      <c r="BQ7" s="21" t="s">
        <v>78</v>
      </c>
    </row>
    <row r="8" customFormat="false" ht="15" hidden="false" customHeight="true" outlineLevel="0" collapsed="false">
      <c r="A8" s="23" t="s">
        <v>81</v>
      </c>
      <c r="B8" s="131" t="n">
        <v>36.2523475937025</v>
      </c>
      <c r="C8" s="132" t="n">
        <v>4.79691237897991</v>
      </c>
      <c r="D8" s="132"/>
      <c r="E8" s="133" t="n">
        <v>9.29835253832855</v>
      </c>
      <c r="F8" s="134" t="n">
        <v>27.503965771476</v>
      </c>
      <c r="G8" s="135" t="n">
        <v>2.22001508751986</v>
      </c>
      <c r="H8" s="132" t="n">
        <v>0.736060338140666</v>
      </c>
      <c r="I8" s="132"/>
      <c r="J8" s="132" t="n">
        <v>80.8076537081475</v>
      </c>
      <c r="K8" s="132"/>
      <c r="L8" s="136" t="n">
        <v>19.5686641699925</v>
      </c>
      <c r="M8" s="137" t="n">
        <v>100.37631787814</v>
      </c>
      <c r="N8" s="23" t="s">
        <v>81</v>
      </c>
      <c r="O8" s="27" t="n">
        <v>1171.93204714079</v>
      </c>
      <c r="P8" s="24"/>
      <c r="Q8" s="27" t="n">
        <v>68.7401116149033</v>
      </c>
      <c r="R8" s="24"/>
      <c r="S8" s="27" t="n">
        <v>588.615149253948</v>
      </c>
      <c r="T8" s="24"/>
      <c r="U8" s="24" t="n">
        <v>57.5034834078432</v>
      </c>
      <c r="V8" s="24"/>
      <c r="W8" s="138" t="n">
        <v>64.2347787699606</v>
      </c>
      <c r="X8" s="24"/>
      <c r="Y8" s="138" t="n">
        <v>251.854498928437</v>
      </c>
      <c r="Z8" s="25"/>
      <c r="AA8" s="26" t="n">
        <v>2202.88006911588</v>
      </c>
      <c r="AB8" s="23" t="s">
        <v>81</v>
      </c>
      <c r="AC8" s="24" t="n">
        <v>1093.20091033765</v>
      </c>
      <c r="AD8" s="24"/>
      <c r="AE8" s="138" t="n">
        <v>44.1686405207638</v>
      </c>
      <c r="AF8" s="24"/>
      <c r="AG8" s="24" t="n">
        <v>530.213203953825</v>
      </c>
      <c r="AH8" s="24"/>
      <c r="AI8" s="24" t="n">
        <v>0</v>
      </c>
      <c r="AJ8" s="24"/>
      <c r="AK8" s="24" t="n">
        <v>64.2347787699606</v>
      </c>
      <c r="AL8" s="24"/>
      <c r="AM8" s="24" t="n">
        <v>217.129612505436</v>
      </c>
      <c r="AN8" s="25"/>
      <c r="AO8" s="26" t="n">
        <v>1948.94714608764</v>
      </c>
      <c r="AP8" s="23" t="s">
        <v>81</v>
      </c>
      <c r="AQ8" s="139" t="n">
        <v>59.5859440651054</v>
      </c>
      <c r="AR8" s="24"/>
      <c r="AS8" s="24" t="n">
        <v>33.6673370004535</v>
      </c>
      <c r="AT8" s="24"/>
      <c r="AU8" s="24" t="n">
        <v>66.3596848291779</v>
      </c>
      <c r="AV8" s="24"/>
      <c r="AW8" s="24" t="n">
        <v>145.152630635331</v>
      </c>
      <c r="AX8" s="24"/>
      <c r="AY8" s="24" t="n">
        <v>222.300302297948</v>
      </c>
      <c r="AZ8" s="24"/>
      <c r="BA8" s="24" t="n">
        <v>981.85638573129</v>
      </c>
      <c r="BB8" s="25"/>
      <c r="BC8" s="140" t="n">
        <v>1508.92228455931</v>
      </c>
      <c r="BD8" s="23" t="s">
        <v>81</v>
      </c>
      <c r="BE8" s="24" t="n">
        <v>3.78048189935767</v>
      </c>
      <c r="BF8" s="24"/>
      <c r="BG8" s="24" t="n">
        <v>23.0081191414919</v>
      </c>
      <c r="BH8" s="24"/>
      <c r="BI8" s="24" t="n">
        <v>61.9266680898232</v>
      </c>
      <c r="BJ8" s="24"/>
      <c r="BK8" s="24" t="n">
        <v>145.152630635331</v>
      </c>
      <c r="BL8" s="24"/>
      <c r="BM8" s="24" t="n">
        <v>22.2728884637599</v>
      </c>
      <c r="BN8" s="24"/>
      <c r="BO8" s="24" t="n">
        <v>832.258892642691</v>
      </c>
      <c r="BP8" s="25"/>
      <c r="BQ8" s="140" t="n">
        <v>1088.39968087246</v>
      </c>
    </row>
    <row r="9" customFormat="false" ht="14.1" hidden="false" customHeight="true" outlineLevel="0" collapsed="false">
      <c r="A9" s="47" t="s">
        <v>9</v>
      </c>
      <c r="B9" s="141" t="s">
        <v>166</v>
      </c>
      <c r="C9" s="142" t="s">
        <v>82</v>
      </c>
      <c r="D9" s="142"/>
      <c r="E9" s="143" t="s">
        <v>166</v>
      </c>
      <c r="F9" s="144" t="s">
        <v>166</v>
      </c>
      <c r="G9" s="145" t="s">
        <v>167</v>
      </c>
      <c r="H9" s="142" t="s">
        <v>82</v>
      </c>
      <c r="I9" s="142"/>
      <c r="J9" s="142" t="s">
        <v>82</v>
      </c>
      <c r="K9" s="142"/>
      <c r="L9" s="146" t="s">
        <v>166</v>
      </c>
      <c r="M9" s="147" t="n">
        <v>96.9981659438432</v>
      </c>
      <c r="N9" s="28" t="s">
        <v>9</v>
      </c>
      <c r="O9" s="148" t="s">
        <v>83</v>
      </c>
      <c r="P9" s="30"/>
      <c r="Q9" s="148" t="s">
        <v>83</v>
      </c>
      <c r="R9" s="30"/>
      <c r="S9" s="148" t="s">
        <v>83</v>
      </c>
      <c r="T9" s="30"/>
      <c r="U9" s="30" t="s">
        <v>82</v>
      </c>
      <c r="V9" s="30"/>
      <c r="W9" s="148" t="s">
        <v>83</v>
      </c>
      <c r="X9" s="30"/>
      <c r="Y9" s="148" t="s">
        <v>83</v>
      </c>
      <c r="Z9" s="149"/>
      <c r="AA9" s="32" t="n">
        <v>389.832582697405</v>
      </c>
      <c r="AB9" s="28" t="s">
        <v>9</v>
      </c>
      <c r="AC9" s="29" t="s">
        <v>82</v>
      </c>
      <c r="AD9" s="29"/>
      <c r="AE9" s="148" t="s">
        <v>83</v>
      </c>
      <c r="AF9" s="30"/>
      <c r="AG9" s="29" t="s">
        <v>82</v>
      </c>
      <c r="AH9" s="29"/>
      <c r="AI9" s="29" t="s">
        <v>82</v>
      </c>
      <c r="AJ9" s="29"/>
      <c r="AK9" s="29" t="s">
        <v>82</v>
      </c>
      <c r="AL9" s="29"/>
      <c r="AM9" s="29" t="s">
        <v>82</v>
      </c>
      <c r="AN9" s="31"/>
      <c r="AO9" s="32" t="n">
        <v>334.551686066282</v>
      </c>
      <c r="AP9" s="28" t="s">
        <v>9</v>
      </c>
      <c r="AQ9" s="150" t="s">
        <v>168</v>
      </c>
      <c r="AR9" s="29"/>
      <c r="AS9" s="30" t="s">
        <v>83</v>
      </c>
      <c r="AT9" s="30"/>
      <c r="AU9" s="29" t="s">
        <v>82</v>
      </c>
      <c r="AV9" s="29"/>
      <c r="AW9" s="29" t="s">
        <v>82</v>
      </c>
      <c r="AX9" s="29"/>
      <c r="AY9" s="29" t="s">
        <v>82</v>
      </c>
      <c r="AZ9" s="29"/>
      <c r="BA9" s="29" t="s">
        <v>82</v>
      </c>
      <c r="BB9" s="31"/>
      <c r="BC9" s="151" t="n">
        <v>274.454787223808</v>
      </c>
      <c r="BD9" s="28" t="s">
        <v>9</v>
      </c>
      <c r="BE9" s="29" t="s">
        <v>82</v>
      </c>
      <c r="BF9" s="29"/>
      <c r="BG9" s="29" t="s">
        <v>83</v>
      </c>
      <c r="BH9" s="29"/>
      <c r="BI9" s="29" t="s">
        <v>82</v>
      </c>
      <c r="BJ9" s="29"/>
      <c r="BK9" s="29" t="s">
        <v>82</v>
      </c>
      <c r="BL9" s="29"/>
      <c r="BM9" s="29" t="s">
        <v>82</v>
      </c>
      <c r="BN9" s="29"/>
      <c r="BO9" s="29" t="s">
        <v>82</v>
      </c>
      <c r="BP9" s="31"/>
      <c r="BQ9" s="151" t="n">
        <v>199.365018555008</v>
      </c>
    </row>
    <row r="10" customFormat="false" ht="14.1" hidden="false" customHeight="true" outlineLevel="0" collapsed="false">
      <c r="A10" s="23" t="s">
        <v>84</v>
      </c>
      <c r="B10" s="152" t="n">
        <v>28.5986342604637</v>
      </c>
      <c r="C10" s="153" t="n">
        <v>5.44611272513798</v>
      </c>
      <c r="D10" s="153"/>
      <c r="E10" s="152" t="n">
        <v>6.83087752989445</v>
      </c>
      <c r="F10" s="154" t="n">
        <v>36.9509883270693</v>
      </c>
      <c r="G10" s="155" t="n">
        <v>1.80692890343374</v>
      </c>
      <c r="H10" s="153" t="n">
        <v>0.795478337685284</v>
      </c>
      <c r="I10" s="153"/>
      <c r="J10" s="153" t="n">
        <v>80.4290200836845</v>
      </c>
      <c r="K10" s="153"/>
      <c r="L10" s="146" t="n">
        <v>17.2960863764284</v>
      </c>
      <c r="M10" s="156" t="n">
        <v>97.7251064601128</v>
      </c>
      <c r="N10" s="23" t="s">
        <v>84</v>
      </c>
      <c r="O10" s="157" t="n">
        <v>1089.46366756601</v>
      </c>
      <c r="P10" s="34"/>
      <c r="Q10" s="157" t="n">
        <v>65.9320432293162</v>
      </c>
      <c r="R10" s="34"/>
      <c r="S10" s="157" t="n">
        <v>613.082985508836</v>
      </c>
      <c r="T10" s="34"/>
      <c r="U10" s="34" t="n">
        <v>124.832046652288</v>
      </c>
      <c r="V10" s="34"/>
      <c r="W10" s="35" t="n">
        <v>32.3839284437522</v>
      </c>
      <c r="X10" s="34"/>
      <c r="Y10" s="35" t="n">
        <v>244.971478846212</v>
      </c>
      <c r="Z10" s="36"/>
      <c r="AA10" s="37" t="n">
        <v>2170.66615024642</v>
      </c>
      <c r="AB10" s="23" t="s">
        <v>84</v>
      </c>
      <c r="AC10" s="34" t="n">
        <v>1016.27280870823</v>
      </c>
      <c r="AD10" s="34"/>
      <c r="AE10" s="35" t="n">
        <v>42.3643291781294</v>
      </c>
      <c r="AF10" s="34"/>
      <c r="AG10" s="34" t="n">
        <v>552.253360193374</v>
      </c>
      <c r="AH10" s="34"/>
      <c r="AI10" s="34" t="n">
        <v>0</v>
      </c>
      <c r="AJ10" s="34"/>
      <c r="AK10" s="34" t="n">
        <v>32.3839284437522</v>
      </c>
      <c r="AL10" s="34"/>
      <c r="AM10" s="34" t="n">
        <v>211.195601043742</v>
      </c>
      <c r="AN10" s="36"/>
      <c r="AO10" s="37" t="n">
        <v>1854.47002756723</v>
      </c>
      <c r="AP10" s="23" t="s">
        <v>84</v>
      </c>
      <c r="AQ10" s="56" t="n">
        <v>55.3929055143878</v>
      </c>
      <c r="AR10" s="34"/>
      <c r="AS10" s="34" t="n">
        <v>32.2920092269474</v>
      </c>
      <c r="AT10" s="34"/>
      <c r="AU10" s="34" t="n">
        <v>69.1181559700996</v>
      </c>
      <c r="AV10" s="34"/>
      <c r="AW10" s="34" t="n">
        <v>194.200755220605</v>
      </c>
      <c r="AX10" s="34"/>
      <c r="AY10" s="34" t="n">
        <v>283.110617353312</v>
      </c>
      <c r="AZ10" s="34"/>
      <c r="BA10" s="34" t="n">
        <v>1554.46114840886</v>
      </c>
      <c r="BB10" s="36"/>
      <c r="BC10" s="158" t="n">
        <v>2188.57559169421</v>
      </c>
      <c r="BD10" s="23" t="s">
        <v>84</v>
      </c>
      <c r="BE10" s="34" t="n">
        <v>3.51445093193729</v>
      </c>
      <c r="BF10" s="34"/>
      <c r="BG10" s="34" t="n">
        <v>22.0682258178529</v>
      </c>
      <c r="BH10" s="34"/>
      <c r="BI10" s="34" t="n">
        <v>64.5008654691348</v>
      </c>
      <c r="BJ10" s="34"/>
      <c r="BK10" s="34" t="n">
        <v>194.200755220605</v>
      </c>
      <c r="BL10" s="34"/>
      <c r="BM10" s="34" t="n">
        <v>28.3656438521845</v>
      </c>
      <c r="BN10" s="34"/>
      <c r="BO10" s="34" t="n">
        <v>1317.62051235963</v>
      </c>
      <c r="BP10" s="36"/>
      <c r="BQ10" s="158" t="n">
        <v>1630.27045365135</v>
      </c>
    </row>
    <row r="11" customFormat="false" ht="14.1" hidden="false" customHeight="true" outlineLevel="0" collapsed="false">
      <c r="A11" s="23" t="s">
        <v>85</v>
      </c>
      <c r="B11" s="152" t="n">
        <v>30.9725932942758</v>
      </c>
      <c r="C11" s="153" t="n">
        <v>4.45115420437013</v>
      </c>
      <c r="D11" s="153"/>
      <c r="E11" s="152" t="n">
        <v>14.7817009074703</v>
      </c>
      <c r="F11" s="154" t="n">
        <v>29.073248705922</v>
      </c>
      <c r="G11" s="155" t="n">
        <v>0.895575946568221</v>
      </c>
      <c r="H11" s="153" t="n">
        <v>0.84642876233113</v>
      </c>
      <c r="I11" s="153"/>
      <c r="J11" s="153" t="n">
        <v>81.0207018209376</v>
      </c>
      <c r="K11" s="153"/>
      <c r="L11" s="146" t="n">
        <v>21.9016135425331</v>
      </c>
      <c r="M11" s="156" t="n">
        <v>102.922315363471</v>
      </c>
      <c r="N11" s="23" t="s">
        <v>85</v>
      </c>
      <c r="O11" s="157" t="n">
        <v>596.106659586817</v>
      </c>
      <c r="P11" s="34"/>
      <c r="Q11" s="157" t="n">
        <v>16.5096108531493</v>
      </c>
      <c r="R11" s="34"/>
      <c r="S11" s="157" t="n">
        <v>392.217056150677</v>
      </c>
      <c r="T11" s="34"/>
      <c r="U11" s="34" t="n">
        <v>74.1260575148567</v>
      </c>
      <c r="V11" s="34"/>
      <c r="W11" s="35" t="n">
        <v>112.820571364351</v>
      </c>
      <c r="X11" s="34"/>
      <c r="Y11" s="35" t="n">
        <v>178.02242773109</v>
      </c>
      <c r="Z11" s="36"/>
      <c r="AA11" s="37" t="n">
        <v>1369.80238320094</v>
      </c>
      <c r="AB11" s="23" t="s">
        <v>85</v>
      </c>
      <c r="AC11" s="34" t="n">
        <v>556.059836838269</v>
      </c>
      <c r="AD11" s="34"/>
      <c r="AE11" s="35" t="n">
        <v>10.6081740308428</v>
      </c>
      <c r="AF11" s="34"/>
      <c r="AG11" s="34" t="n">
        <v>353.301579564456</v>
      </c>
      <c r="AH11" s="34"/>
      <c r="AI11" s="34" t="n">
        <v>0</v>
      </c>
      <c r="AJ11" s="34"/>
      <c r="AK11" s="34" t="n">
        <v>112.820571364351</v>
      </c>
      <c r="AL11" s="34"/>
      <c r="AM11" s="34" t="n">
        <v>153.477269276464</v>
      </c>
      <c r="AN11" s="36"/>
      <c r="AO11" s="37" t="n">
        <v>1186.26743107438</v>
      </c>
      <c r="AP11" s="23" t="s">
        <v>85</v>
      </c>
      <c r="AQ11" s="56" t="n">
        <v>30.3085645295181</v>
      </c>
      <c r="AR11" s="34"/>
      <c r="AS11" s="34" t="n">
        <v>8.08603040177217</v>
      </c>
      <c r="AT11" s="34"/>
      <c r="AU11" s="34" t="n">
        <v>44.2180264367572</v>
      </c>
      <c r="AV11" s="34"/>
      <c r="AW11" s="34" t="n">
        <v>80.1891988210919</v>
      </c>
      <c r="AX11" s="34"/>
      <c r="AY11" s="34" t="n">
        <v>152.193869125199</v>
      </c>
      <c r="AZ11" s="34"/>
      <c r="BA11" s="34" t="n">
        <v>617.911563356027</v>
      </c>
      <c r="BB11" s="36"/>
      <c r="BC11" s="158" t="n">
        <v>932.907252670365</v>
      </c>
      <c r="BD11" s="23" t="s">
        <v>85</v>
      </c>
      <c r="BE11" s="34" t="n">
        <v>1.92295316281576</v>
      </c>
      <c r="BF11" s="34"/>
      <c r="BG11" s="34" t="n">
        <v>5.52595980083586</v>
      </c>
      <c r="BH11" s="34"/>
      <c r="BI11" s="34" t="n">
        <v>41.2641358045163</v>
      </c>
      <c r="BJ11" s="34"/>
      <c r="BK11" s="34" t="n">
        <v>80.1891988210919</v>
      </c>
      <c r="BL11" s="34"/>
      <c r="BM11" s="34" t="n">
        <v>15.2487290248949</v>
      </c>
      <c r="BN11" s="34"/>
      <c r="BO11" s="34" t="n">
        <v>523.765390685703</v>
      </c>
      <c r="BP11" s="36"/>
      <c r="BQ11" s="158" t="n">
        <v>667.916367299857</v>
      </c>
    </row>
    <row r="12" customFormat="false" ht="14.1" hidden="false" customHeight="true" outlineLevel="0" collapsed="false">
      <c r="A12" s="23" t="s">
        <v>86</v>
      </c>
      <c r="B12" s="152" t="n">
        <v>23.6067047645423</v>
      </c>
      <c r="C12" s="153" t="n">
        <v>4.1916509064616</v>
      </c>
      <c r="D12" s="153"/>
      <c r="E12" s="152" t="n">
        <v>18.8411177260453</v>
      </c>
      <c r="F12" s="154" t="n">
        <v>20.1550023918901</v>
      </c>
      <c r="G12" s="155" t="n">
        <v>1.92538154563925</v>
      </c>
      <c r="H12" s="153" t="n">
        <v>0.580159033214347</v>
      </c>
      <c r="I12" s="153"/>
      <c r="J12" s="153" t="n">
        <v>69.3000163677929</v>
      </c>
      <c r="K12" s="153"/>
      <c r="L12" s="146" t="n">
        <v>17.1648788564686</v>
      </c>
      <c r="M12" s="156" t="n">
        <v>86.4648952242614</v>
      </c>
      <c r="N12" s="23" t="s">
        <v>86</v>
      </c>
      <c r="O12" s="157" t="n">
        <v>6880.8576636771</v>
      </c>
      <c r="P12" s="34"/>
      <c r="Q12" s="157" t="n">
        <v>537.541529197749</v>
      </c>
      <c r="R12" s="34"/>
      <c r="S12" s="157" t="n">
        <v>4655.34539858126</v>
      </c>
      <c r="T12" s="34"/>
      <c r="U12" s="34" t="n">
        <v>1203.24801463001</v>
      </c>
      <c r="V12" s="34"/>
      <c r="W12" s="35" t="n">
        <v>1282.29110596765</v>
      </c>
      <c r="X12" s="34"/>
      <c r="Y12" s="35" t="n">
        <v>4475.3139044859</v>
      </c>
      <c r="Z12" s="36"/>
      <c r="AA12" s="37" t="n">
        <v>19034.5976165397</v>
      </c>
      <c r="AB12" s="23" t="s">
        <v>86</v>
      </c>
      <c r="AC12" s="34" t="n">
        <v>6418.59728999453</v>
      </c>
      <c r="AD12" s="34"/>
      <c r="AE12" s="35" t="n">
        <v>345.394821310844</v>
      </c>
      <c r="AF12" s="34"/>
      <c r="AG12" s="34" t="n">
        <v>4193.44558566323</v>
      </c>
      <c r="AH12" s="34"/>
      <c r="AI12" s="34" t="n">
        <v>0</v>
      </c>
      <c r="AJ12" s="34"/>
      <c r="AK12" s="34" t="n">
        <v>1282.29110596765</v>
      </c>
      <c r="AL12" s="34"/>
      <c r="AM12" s="34" t="n">
        <v>3858.27205015434</v>
      </c>
      <c r="AN12" s="36"/>
      <c r="AO12" s="37" t="n">
        <v>16098.0008530906</v>
      </c>
      <c r="AP12" s="23" t="s">
        <v>86</v>
      </c>
      <c r="AQ12" s="56" t="n">
        <v>349.851683694557</v>
      </c>
      <c r="AR12" s="34"/>
      <c r="AS12" s="34" t="n">
        <v>263.275566333471</v>
      </c>
      <c r="AT12" s="34"/>
      <c r="AU12" s="34" t="n">
        <v>524.837415096047</v>
      </c>
      <c r="AV12" s="34"/>
      <c r="AW12" s="34" t="n">
        <v>1143.6394871253</v>
      </c>
      <c r="AX12" s="34"/>
      <c r="AY12" s="34" t="n">
        <v>1579.84545723185</v>
      </c>
      <c r="AZ12" s="34"/>
      <c r="BA12" s="34" t="n">
        <v>6487.48571766779</v>
      </c>
      <c r="BB12" s="36"/>
      <c r="BC12" s="158" t="n">
        <v>10348.935327149</v>
      </c>
      <c r="BD12" s="23" t="s">
        <v>86</v>
      </c>
      <c r="BE12" s="34" t="n">
        <v>22.1966434940086</v>
      </c>
      <c r="BF12" s="34"/>
      <c r="BG12" s="34" t="n">
        <v>179.921435341401</v>
      </c>
      <c r="BH12" s="34"/>
      <c r="BI12" s="34" t="n">
        <v>489.776774700458</v>
      </c>
      <c r="BJ12" s="34"/>
      <c r="BK12" s="34" t="n">
        <v>1143.6394871253</v>
      </c>
      <c r="BL12" s="34"/>
      <c r="BM12" s="34" t="n">
        <v>158.289130942075</v>
      </c>
      <c r="BN12" s="34"/>
      <c r="BO12" s="34" t="n">
        <v>5499.04014261728</v>
      </c>
      <c r="BP12" s="36"/>
      <c r="BQ12" s="158" t="n">
        <v>7492.86361422052</v>
      </c>
    </row>
    <row r="13" customFormat="false" ht="14.1" hidden="false" customHeight="true" outlineLevel="0" collapsed="false">
      <c r="A13" s="38" t="s">
        <v>87</v>
      </c>
      <c r="B13" s="159" t="n">
        <v>35.0674372964835</v>
      </c>
      <c r="C13" s="160" t="n">
        <v>5.74529976140185</v>
      </c>
      <c r="D13" s="160"/>
      <c r="E13" s="159" t="n">
        <v>7.72612962707752</v>
      </c>
      <c r="F13" s="161" t="n">
        <v>37.696618370912</v>
      </c>
      <c r="G13" s="162" t="n">
        <v>2.10000592546033</v>
      </c>
      <c r="H13" s="160" t="n">
        <v>0.877756971705131</v>
      </c>
      <c r="I13" s="160"/>
      <c r="J13" s="160" t="n">
        <v>89.2132479530403</v>
      </c>
      <c r="K13" s="160"/>
      <c r="L13" s="163" t="n">
        <v>24.759864309631</v>
      </c>
      <c r="M13" s="164" t="n">
        <v>113.973112262671</v>
      </c>
      <c r="N13" s="38" t="s">
        <v>87</v>
      </c>
      <c r="O13" s="165" t="n">
        <v>1287.61858438708</v>
      </c>
      <c r="P13" s="39"/>
      <c r="Q13" s="165" t="n">
        <v>73.857012970526</v>
      </c>
      <c r="R13" s="39"/>
      <c r="S13" s="165" t="n">
        <v>845.931949277859</v>
      </c>
      <c r="T13" s="39"/>
      <c r="U13" s="39" t="n">
        <v>98.8898440801758</v>
      </c>
      <c r="V13" s="39"/>
      <c r="W13" s="40" t="n">
        <v>75.5270607033772</v>
      </c>
      <c r="X13" s="39"/>
      <c r="Y13" s="40" t="n">
        <v>220.409702943951</v>
      </c>
      <c r="Z13" s="41"/>
      <c r="AA13" s="42" t="n">
        <v>2602.23415436297</v>
      </c>
      <c r="AB13" s="38" t="s">
        <v>87</v>
      </c>
      <c r="AC13" s="39" t="n">
        <v>1201.11555277789</v>
      </c>
      <c r="AD13" s="39"/>
      <c r="AE13" s="40" t="n">
        <v>47.4564818007262</v>
      </c>
      <c r="AF13" s="39"/>
      <c r="AG13" s="39" t="n">
        <v>761.999227716123</v>
      </c>
      <c r="AH13" s="39"/>
      <c r="AI13" s="39" t="n">
        <v>0</v>
      </c>
      <c r="AJ13" s="39"/>
      <c r="AK13" s="39" t="n">
        <v>75.5270607033772</v>
      </c>
      <c r="AL13" s="39"/>
      <c r="AM13" s="39" t="n">
        <v>190.020323624462</v>
      </c>
      <c r="AN13" s="41"/>
      <c r="AO13" s="42" t="n">
        <v>2276.11864662258</v>
      </c>
      <c r="AP13" s="38" t="s">
        <v>87</v>
      </c>
      <c r="AQ13" s="166" t="n">
        <v>65.4679331738264</v>
      </c>
      <c r="AR13" s="39"/>
      <c r="AS13" s="39" t="n">
        <v>36.1734784408825</v>
      </c>
      <c r="AT13" s="39"/>
      <c r="AU13" s="39" t="n">
        <v>95.3692367791777</v>
      </c>
      <c r="AV13" s="39"/>
      <c r="AW13" s="39" t="n">
        <v>197.466182611372</v>
      </c>
      <c r="AX13" s="39"/>
      <c r="AY13" s="39" t="n">
        <v>301.104909138161</v>
      </c>
      <c r="AZ13" s="39"/>
      <c r="BA13" s="39" t="n">
        <v>1528.52291983427</v>
      </c>
      <c r="BB13" s="41"/>
      <c r="BC13" s="167" t="n">
        <v>2224.10465997769</v>
      </c>
      <c r="BD13" s="38" t="s">
        <v>87</v>
      </c>
      <c r="BE13" s="39" t="n">
        <v>4.15366979973636</v>
      </c>
      <c r="BF13" s="39"/>
      <c r="BG13" s="39" t="n">
        <v>24.7208058575824</v>
      </c>
      <c r="BH13" s="39"/>
      <c r="BI13" s="39" t="n">
        <v>88.9982990004666</v>
      </c>
      <c r="BJ13" s="39"/>
      <c r="BK13" s="39" t="n">
        <v>197.466182611372</v>
      </c>
      <c r="BL13" s="39"/>
      <c r="BM13" s="39" t="n">
        <v>30.1685422277842</v>
      </c>
      <c r="BN13" s="39"/>
      <c r="BO13" s="39" t="n">
        <v>1295.63428127298</v>
      </c>
      <c r="BP13" s="41"/>
      <c r="BQ13" s="167" t="n">
        <v>1641.14178076992</v>
      </c>
    </row>
    <row r="14" customFormat="false" ht="14.1" hidden="false" customHeight="true" outlineLevel="0" collapsed="false">
      <c r="A14" s="23" t="s">
        <v>88</v>
      </c>
      <c r="B14" s="152" t="n">
        <v>24.2868539743799</v>
      </c>
      <c r="C14" s="153" t="n">
        <v>4.65324224861941</v>
      </c>
      <c r="D14" s="153"/>
      <c r="E14" s="152" t="n">
        <v>7.8715170727502</v>
      </c>
      <c r="F14" s="154" t="n">
        <v>36.1164631003915</v>
      </c>
      <c r="G14" s="155" t="n">
        <v>1.5117751996238</v>
      </c>
      <c r="H14" s="153" t="n">
        <v>0.801549857895063</v>
      </c>
      <c r="I14" s="153"/>
      <c r="J14" s="153" t="n">
        <v>75.2414014536599</v>
      </c>
      <c r="K14" s="153"/>
      <c r="L14" s="146" t="n">
        <v>20.2008828313997</v>
      </c>
      <c r="M14" s="156" t="n">
        <v>95.4422842850595</v>
      </c>
      <c r="N14" s="23" t="s">
        <v>88</v>
      </c>
      <c r="O14" s="157" t="n">
        <v>758.213272392477</v>
      </c>
      <c r="P14" s="34"/>
      <c r="Q14" s="157" t="n">
        <v>45.2059238704707</v>
      </c>
      <c r="R14" s="34"/>
      <c r="S14" s="157" t="n">
        <v>586.805844535672</v>
      </c>
      <c r="T14" s="34"/>
      <c r="U14" s="34" t="n">
        <v>38.2829011742603</v>
      </c>
      <c r="V14" s="34"/>
      <c r="W14" s="35" t="n">
        <v>199.106049198237</v>
      </c>
      <c r="X14" s="34"/>
      <c r="Y14" s="35" t="n">
        <v>35.8639428909458</v>
      </c>
      <c r="Z14" s="36"/>
      <c r="AA14" s="37" t="n">
        <v>1663.47793406206</v>
      </c>
      <c r="AB14" s="23" t="s">
        <v>88</v>
      </c>
      <c r="AC14" s="34" t="n">
        <v>707.276024776178</v>
      </c>
      <c r="AD14" s="34"/>
      <c r="AE14" s="35" t="n">
        <v>29.0468571251336</v>
      </c>
      <c r="AF14" s="34"/>
      <c r="AG14" s="34" t="n">
        <v>528.58341706706</v>
      </c>
      <c r="AH14" s="34"/>
      <c r="AI14" s="34" t="n">
        <v>0</v>
      </c>
      <c r="AJ14" s="34"/>
      <c r="AK14" s="34" t="n">
        <v>199.106049198237</v>
      </c>
      <c r="AL14" s="34"/>
      <c r="AM14" s="34" t="n">
        <v>30.9191380577276</v>
      </c>
      <c r="AN14" s="36"/>
      <c r="AO14" s="37" t="n">
        <v>1494.93148622434</v>
      </c>
      <c r="AP14" s="23" t="s">
        <v>88</v>
      </c>
      <c r="AQ14" s="56" t="n">
        <v>38.5507451122472</v>
      </c>
      <c r="AR14" s="34"/>
      <c r="AS14" s="34" t="n">
        <v>22.1408292423257</v>
      </c>
      <c r="AT14" s="34"/>
      <c r="AU14" s="34" t="n">
        <v>66.1557062346464</v>
      </c>
      <c r="AV14" s="34"/>
      <c r="AW14" s="34" t="n">
        <v>135.979241319498</v>
      </c>
      <c r="AX14" s="34"/>
      <c r="AY14" s="34" t="n">
        <v>233.78196445814</v>
      </c>
      <c r="AZ14" s="34"/>
      <c r="BA14" s="34" t="n">
        <v>1245.12137582468</v>
      </c>
      <c r="BB14" s="36"/>
      <c r="BC14" s="158" t="n">
        <v>1741.72986219154</v>
      </c>
      <c r="BD14" s="23" t="s">
        <v>88</v>
      </c>
      <c r="BE14" s="34" t="n">
        <v>2.44588545822756</v>
      </c>
      <c r="BF14" s="34"/>
      <c r="BG14" s="34" t="n">
        <v>15.1309513161672</v>
      </c>
      <c r="BH14" s="34"/>
      <c r="BI14" s="34" t="n">
        <v>61.7363158487977</v>
      </c>
      <c r="BJ14" s="34"/>
      <c r="BK14" s="34" t="n">
        <v>135.979241319498</v>
      </c>
      <c r="BL14" s="34"/>
      <c r="BM14" s="34" t="n">
        <v>23.4232682789425</v>
      </c>
      <c r="BN14" s="34"/>
      <c r="BO14" s="34" t="n">
        <v>1055.41233169022</v>
      </c>
      <c r="BP14" s="36"/>
      <c r="BQ14" s="158" t="n">
        <v>1294.12799391186</v>
      </c>
    </row>
    <row r="15" customFormat="false" ht="14.1" hidden="false" customHeight="true" outlineLevel="0" collapsed="false">
      <c r="A15" s="23" t="s">
        <v>89</v>
      </c>
      <c r="B15" s="152" t="n">
        <v>23.711551294847</v>
      </c>
      <c r="C15" s="153" t="n">
        <v>4.63433105023391</v>
      </c>
      <c r="D15" s="153"/>
      <c r="E15" s="152" t="n">
        <v>3.75156085622778</v>
      </c>
      <c r="F15" s="154" t="n">
        <v>39.0282220445258</v>
      </c>
      <c r="G15" s="155" t="n">
        <v>0.992650986550305</v>
      </c>
      <c r="H15" s="153" t="n">
        <v>0.556240143226129</v>
      </c>
      <c r="I15" s="153"/>
      <c r="J15" s="153" t="n">
        <v>72.6745563756109</v>
      </c>
      <c r="K15" s="153"/>
      <c r="L15" s="146" t="n">
        <v>21.2279958435384</v>
      </c>
      <c r="M15" s="156" t="n">
        <v>93.9025522191493</v>
      </c>
      <c r="N15" s="23" t="s">
        <v>89</v>
      </c>
      <c r="O15" s="157" t="n">
        <v>177.139529564792</v>
      </c>
      <c r="P15" s="34"/>
      <c r="Q15" s="157" t="n">
        <v>7.10297211123864</v>
      </c>
      <c r="R15" s="34"/>
      <c r="S15" s="157" t="n">
        <v>147.559941082675</v>
      </c>
      <c r="T15" s="34"/>
      <c r="U15" s="34" t="n">
        <v>4.82182405024711</v>
      </c>
      <c r="V15" s="34"/>
      <c r="W15" s="35" t="n">
        <v>10.262</v>
      </c>
      <c r="X15" s="34"/>
      <c r="Y15" s="35" t="n">
        <v>18.5263421151517</v>
      </c>
      <c r="Z15" s="36"/>
      <c r="AA15" s="37" t="n">
        <v>365.412608924105</v>
      </c>
      <c r="AB15" s="23" t="s">
        <v>89</v>
      </c>
      <c r="AC15" s="34" t="n">
        <v>165.239183832773</v>
      </c>
      <c r="AD15" s="34"/>
      <c r="AE15" s="35" t="n">
        <v>4.56398185047886</v>
      </c>
      <c r="AF15" s="34"/>
      <c r="AG15" s="34" t="n">
        <v>132.919156491041</v>
      </c>
      <c r="AH15" s="34"/>
      <c r="AI15" s="34" t="n">
        <v>0</v>
      </c>
      <c r="AJ15" s="34"/>
      <c r="AK15" s="34" t="n">
        <v>10.262</v>
      </c>
      <c r="AL15" s="34"/>
      <c r="AM15" s="34" t="n">
        <v>15.9719897866467</v>
      </c>
      <c r="AN15" s="36"/>
      <c r="AO15" s="37" t="n">
        <v>328.956311960939</v>
      </c>
      <c r="AP15" s="23" t="s">
        <v>89</v>
      </c>
      <c r="AQ15" s="56" t="n">
        <v>9.00651716634793</v>
      </c>
      <c r="AR15" s="34"/>
      <c r="AS15" s="34" t="n">
        <v>3.47887354494849</v>
      </c>
      <c r="AT15" s="34"/>
      <c r="AU15" s="34" t="n">
        <v>16.6357104401229</v>
      </c>
      <c r="AV15" s="34"/>
      <c r="AW15" s="34" t="n">
        <v>32.4070428546967</v>
      </c>
      <c r="AX15" s="34"/>
      <c r="AY15" s="34" t="n">
        <v>38.8220253266919</v>
      </c>
      <c r="AZ15" s="34"/>
      <c r="BA15" s="34" t="n">
        <v>321.973880066721</v>
      </c>
      <c r="BB15" s="36"/>
      <c r="BC15" s="158" t="n">
        <v>422.324049399529</v>
      </c>
      <c r="BD15" s="23" t="s">
        <v>89</v>
      </c>
      <c r="BE15" s="34" t="n">
        <v>0.571426292859094</v>
      </c>
      <c r="BF15" s="34"/>
      <c r="BG15" s="34" t="n">
        <v>2.37744782128985</v>
      </c>
      <c r="BH15" s="34"/>
      <c r="BI15" s="34" t="n">
        <v>15.5243974035713</v>
      </c>
      <c r="BJ15" s="34"/>
      <c r="BK15" s="34" t="n">
        <v>32.4070428546967</v>
      </c>
      <c r="BL15" s="34"/>
      <c r="BM15" s="34" t="n">
        <v>3.88968719835454</v>
      </c>
      <c r="BN15" s="34"/>
      <c r="BO15" s="34" t="n">
        <v>272.917331677401</v>
      </c>
      <c r="BP15" s="36"/>
      <c r="BQ15" s="158" t="n">
        <v>327.687333248172</v>
      </c>
    </row>
    <row r="16" customFormat="false" ht="14.1" hidden="false" customHeight="true" outlineLevel="0" collapsed="false">
      <c r="A16" s="23" t="s">
        <v>90</v>
      </c>
      <c r="B16" s="152" t="n">
        <v>32.3426402766826</v>
      </c>
      <c r="C16" s="153" t="n">
        <v>3.76014548350096</v>
      </c>
      <c r="D16" s="153"/>
      <c r="E16" s="152" t="n">
        <v>0.0311069605553938</v>
      </c>
      <c r="F16" s="154" t="n">
        <v>30.9644397750462</v>
      </c>
      <c r="G16" s="155" t="n">
        <v>3.58018693726434</v>
      </c>
      <c r="H16" s="153" t="n">
        <v>1.04474456004357</v>
      </c>
      <c r="I16" s="153"/>
      <c r="J16" s="153" t="n">
        <v>71.7232639930931</v>
      </c>
      <c r="K16" s="153"/>
      <c r="L16" s="146" t="n">
        <v>44.846653925766</v>
      </c>
      <c r="M16" s="156" t="n">
        <v>116.569917918859</v>
      </c>
      <c r="N16" s="23" t="s">
        <v>90</v>
      </c>
      <c r="O16" s="157" t="n">
        <v>384.309441840845</v>
      </c>
      <c r="P16" s="34"/>
      <c r="Q16" s="157" t="n">
        <v>40.747343429695</v>
      </c>
      <c r="R16" s="34"/>
      <c r="S16" s="157" t="n">
        <v>495.837751574315</v>
      </c>
      <c r="T16" s="34"/>
      <c r="U16" s="34" t="n">
        <v>0.524502360855468</v>
      </c>
      <c r="V16" s="34"/>
      <c r="W16" s="35" t="n">
        <v>-0.001</v>
      </c>
      <c r="X16" s="34"/>
      <c r="Y16" s="35" t="n">
        <v>0.402479783934735</v>
      </c>
      <c r="Z16" s="36"/>
      <c r="AA16" s="37" t="n">
        <v>921.820518989646</v>
      </c>
      <c r="AB16" s="23" t="s">
        <v>90</v>
      </c>
      <c r="AC16" s="34" t="n">
        <v>358.491290255923</v>
      </c>
      <c r="AD16" s="34"/>
      <c r="AE16" s="35" t="n">
        <v>26.1820169016441</v>
      </c>
      <c r="AF16" s="34"/>
      <c r="AG16" s="34" t="n">
        <v>446.641108773188</v>
      </c>
      <c r="AH16" s="34"/>
      <c r="AI16" s="34" t="n">
        <v>0</v>
      </c>
      <c r="AJ16" s="34"/>
      <c r="AK16" s="34" t="n">
        <v>-0.001</v>
      </c>
      <c r="AL16" s="34"/>
      <c r="AM16" s="34" t="n">
        <v>0.346987168777367</v>
      </c>
      <c r="AN16" s="36"/>
      <c r="AO16" s="37" t="n">
        <v>831.660403099533</v>
      </c>
      <c r="AP16" s="23" t="s">
        <v>90</v>
      </c>
      <c r="AQ16" s="56" t="n">
        <v>19.5399050321127</v>
      </c>
      <c r="AR16" s="34"/>
      <c r="AS16" s="34" t="n">
        <v>19.9571183533448</v>
      </c>
      <c r="AT16" s="34"/>
      <c r="AU16" s="34" t="n">
        <v>55.9000850769542</v>
      </c>
      <c r="AV16" s="34"/>
      <c r="AW16" s="34" t="n">
        <v>41.8222181402394</v>
      </c>
      <c r="AX16" s="34"/>
      <c r="AY16" s="34" t="n">
        <v>115.978114482301</v>
      </c>
      <c r="AZ16" s="34"/>
      <c r="BA16" s="34" t="n">
        <v>406.307806000536</v>
      </c>
      <c r="BB16" s="36"/>
      <c r="BC16" s="158" t="n">
        <v>659.505247085488</v>
      </c>
      <c r="BD16" s="23" t="s">
        <v>90</v>
      </c>
      <c r="BE16" s="34" t="n">
        <v>1.23972622147863</v>
      </c>
      <c r="BF16" s="34"/>
      <c r="BG16" s="34" t="n">
        <v>13.6386123080785</v>
      </c>
      <c r="BH16" s="34"/>
      <c r="BI16" s="34" t="n">
        <v>52.1657995161444</v>
      </c>
      <c r="BJ16" s="34"/>
      <c r="BK16" s="34" t="n">
        <v>41.8222181402394</v>
      </c>
      <c r="BL16" s="34"/>
      <c r="BM16" s="34" t="n">
        <v>11.6201713690846</v>
      </c>
      <c r="BN16" s="34"/>
      <c r="BO16" s="34" t="n">
        <v>344.401981397952</v>
      </c>
      <c r="BP16" s="36"/>
      <c r="BQ16" s="158" t="n">
        <v>464.888508952977</v>
      </c>
    </row>
    <row r="17" customFormat="false" ht="14.1" hidden="false" customHeight="true" outlineLevel="0" collapsed="false">
      <c r="A17" s="23" t="s">
        <v>91</v>
      </c>
      <c r="B17" s="152" t="n">
        <v>28.7946692921286</v>
      </c>
      <c r="C17" s="153" t="n">
        <v>5.08011772876161</v>
      </c>
      <c r="D17" s="153"/>
      <c r="E17" s="152" t="n">
        <v>12.0081129475613</v>
      </c>
      <c r="F17" s="154" t="n">
        <v>31.3898958949548</v>
      </c>
      <c r="G17" s="155" t="n">
        <v>2.56761302551969</v>
      </c>
      <c r="H17" s="153" t="n">
        <v>0.741431457710271</v>
      </c>
      <c r="I17" s="153"/>
      <c r="J17" s="153" t="n">
        <v>80.5818403466363</v>
      </c>
      <c r="K17" s="153"/>
      <c r="L17" s="146" t="n">
        <v>20.8303603530656</v>
      </c>
      <c r="M17" s="156" t="n">
        <v>101.412200699702</v>
      </c>
      <c r="N17" s="23" t="s">
        <v>91</v>
      </c>
      <c r="O17" s="157" t="n">
        <v>4174.86254578879</v>
      </c>
      <c r="P17" s="34"/>
      <c r="Q17" s="157" t="n">
        <v>356.572354213221</v>
      </c>
      <c r="R17" s="34"/>
      <c r="S17" s="157" t="n">
        <v>2810.15858835873</v>
      </c>
      <c r="T17" s="34"/>
      <c r="U17" s="34" t="n">
        <v>596.757506005697</v>
      </c>
      <c r="V17" s="34"/>
      <c r="W17" s="35" t="n">
        <v>183.267637302583</v>
      </c>
      <c r="X17" s="34"/>
      <c r="Y17" s="35" t="n">
        <v>1677.72989444945</v>
      </c>
      <c r="Z17" s="36"/>
      <c r="AA17" s="37" t="n">
        <v>9799.34852611846</v>
      </c>
      <c r="AB17" s="23" t="s">
        <v>91</v>
      </c>
      <c r="AC17" s="34" t="n">
        <v>3894.3926371207</v>
      </c>
      <c r="AD17" s="34"/>
      <c r="AE17" s="35" t="n">
        <v>229.113915629308</v>
      </c>
      <c r="AF17" s="34"/>
      <c r="AG17" s="34" t="n">
        <v>2531.3368006932</v>
      </c>
      <c r="AH17" s="34"/>
      <c r="AI17" s="34" t="n">
        <v>0</v>
      </c>
      <c r="AJ17" s="34"/>
      <c r="AK17" s="34" t="n">
        <v>183.267637302583</v>
      </c>
      <c r="AL17" s="34"/>
      <c r="AM17" s="34" t="n">
        <v>1446.40990500672</v>
      </c>
      <c r="AN17" s="36"/>
      <c r="AO17" s="37" t="n">
        <v>8284.52089575251</v>
      </c>
      <c r="AP17" s="23" t="s">
        <v>91</v>
      </c>
      <c r="AQ17" s="56" t="n">
        <v>212.267534401667</v>
      </c>
      <c r="AR17" s="34"/>
      <c r="AS17" s="34" t="n">
        <v>174.640996825772</v>
      </c>
      <c r="AT17" s="34"/>
      <c r="AU17" s="34" t="n">
        <v>316.813521500172</v>
      </c>
      <c r="AV17" s="34"/>
      <c r="AW17" s="34" t="n">
        <v>689.446694164505</v>
      </c>
      <c r="AX17" s="34"/>
      <c r="AY17" s="34" t="n">
        <v>1004.29531360562</v>
      </c>
      <c r="AZ17" s="34"/>
      <c r="BA17" s="34" t="n">
        <v>5025.81289980023</v>
      </c>
      <c r="BB17" s="36"/>
      <c r="BC17" s="158" t="n">
        <v>7423.27696029797</v>
      </c>
      <c r="BD17" s="23" t="s">
        <v>91</v>
      </c>
      <c r="BE17" s="34" t="n">
        <v>13.4674978171023</v>
      </c>
      <c r="BF17" s="34"/>
      <c r="BG17" s="34" t="n">
        <v>119.348936386093</v>
      </c>
      <c r="BH17" s="34"/>
      <c r="BI17" s="34" t="n">
        <v>295.649472157873</v>
      </c>
      <c r="BJ17" s="34"/>
      <c r="BK17" s="34" t="n">
        <v>689.446694164505</v>
      </c>
      <c r="BL17" s="34"/>
      <c r="BM17" s="34" t="n">
        <v>100.623153785164</v>
      </c>
      <c r="BN17" s="34"/>
      <c r="BO17" s="34" t="n">
        <v>4260.0705555342</v>
      </c>
      <c r="BP17" s="36"/>
      <c r="BQ17" s="158" t="n">
        <v>5478.60630984493</v>
      </c>
    </row>
    <row r="18" customFormat="false" ht="14.1" hidden="false" customHeight="true" outlineLevel="0" collapsed="false">
      <c r="A18" s="38" t="s">
        <v>92</v>
      </c>
      <c r="B18" s="159" t="n">
        <v>37.6447472802998</v>
      </c>
      <c r="C18" s="160" t="n">
        <v>4.96183341622453</v>
      </c>
      <c r="D18" s="160"/>
      <c r="E18" s="159" t="n">
        <v>9.44788616563796</v>
      </c>
      <c r="F18" s="161" t="n">
        <v>32.8005330696888</v>
      </c>
      <c r="G18" s="162" t="n">
        <v>2.08365597755081</v>
      </c>
      <c r="H18" s="160" t="n">
        <v>0.895061284670487</v>
      </c>
      <c r="I18" s="160"/>
      <c r="J18" s="160" t="n">
        <v>87.8337171940724</v>
      </c>
      <c r="K18" s="160"/>
      <c r="L18" s="163" t="n">
        <v>22.2625286038549</v>
      </c>
      <c r="M18" s="164" t="n">
        <v>110.096245797927</v>
      </c>
      <c r="N18" s="38" t="s">
        <v>92</v>
      </c>
      <c r="O18" s="165" t="n">
        <v>2513.78753490179</v>
      </c>
      <c r="P18" s="39"/>
      <c r="Q18" s="165" t="n">
        <v>133.27178380437</v>
      </c>
      <c r="R18" s="39"/>
      <c r="S18" s="165" t="n">
        <v>1383.25622448722</v>
      </c>
      <c r="T18" s="39"/>
      <c r="U18" s="39" t="n">
        <v>147.267449221177</v>
      </c>
      <c r="V18" s="39"/>
      <c r="W18" s="40" t="n">
        <v>127.507252001091</v>
      </c>
      <c r="X18" s="39"/>
      <c r="Y18" s="40" t="n">
        <v>537.094191619698</v>
      </c>
      <c r="Z18" s="41"/>
      <c r="AA18" s="42" t="n">
        <v>4842.18443603534</v>
      </c>
      <c r="AB18" s="38" t="s">
        <v>92</v>
      </c>
      <c r="AC18" s="39" t="n">
        <v>2344.90969698684</v>
      </c>
      <c r="AD18" s="39"/>
      <c r="AE18" s="40" t="n">
        <v>85.6331677695437</v>
      </c>
      <c r="AF18" s="39"/>
      <c r="AG18" s="39" t="n">
        <v>1246.01059895252</v>
      </c>
      <c r="AH18" s="39"/>
      <c r="AI18" s="39" t="n">
        <v>0</v>
      </c>
      <c r="AJ18" s="39"/>
      <c r="AK18" s="39" t="n">
        <v>127.507252001091</v>
      </c>
      <c r="AL18" s="39"/>
      <c r="AM18" s="39" t="n">
        <v>463.041375879659</v>
      </c>
      <c r="AN18" s="41"/>
      <c r="AO18" s="42" t="n">
        <v>4267.10209158966</v>
      </c>
      <c r="AP18" s="38" t="s">
        <v>92</v>
      </c>
      <c r="AQ18" s="166" t="n">
        <v>127.811509047523</v>
      </c>
      <c r="AR18" s="39"/>
      <c r="AS18" s="39" t="n">
        <v>65.2734764693125</v>
      </c>
      <c r="AT18" s="39"/>
      <c r="AU18" s="39" t="n">
        <v>155.946457054859</v>
      </c>
      <c r="AV18" s="39"/>
      <c r="AW18" s="39" t="n">
        <v>310.143863331189</v>
      </c>
      <c r="AX18" s="39"/>
      <c r="AY18" s="39" t="n">
        <v>558.389568205378</v>
      </c>
      <c r="AZ18" s="39"/>
      <c r="BA18" s="39" t="n">
        <v>2418.75254544931</v>
      </c>
      <c r="BB18" s="41"/>
      <c r="BC18" s="167" t="n">
        <v>3636.31741955757</v>
      </c>
      <c r="BD18" s="38" t="s">
        <v>92</v>
      </c>
      <c r="BE18" s="39" t="n">
        <v>8.10911204084981</v>
      </c>
      <c r="BF18" s="39"/>
      <c r="BG18" s="39" t="n">
        <v>44.6076243976493</v>
      </c>
      <c r="BH18" s="39"/>
      <c r="BI18" s="39" t="n">
        <v>145.52878770717</v>
      </c>
      <c r="BJ18" s="39"/>
      <c r="BK18" s="39" t="n">
        <v>310.143863331189</v>
      </c>
      <c r="BL18" s="39"/>
      <c r="BM18" s="39" t="n">
        <v>55.946611153485</v>
      </c>
      <c r="BN18" s="39"/>
      <c r="BO18" s="39" t="n">
        <v>2050.22684000066</v>
      </c>
      <c r="BP18" s="41"/>
      <c r="BQ18" s="167" t="n">
        <v>2614.56283863101</v>
      </c>
    </row>
    <row r="19" customFormat="false" ht="14.1" hidden="false" customHeight="true" outlineLevel="0" collapsed="false">
      <c r="A19" s="23" t="s">
        <v>21</v>
      </c>
      <c r="B19" s="152" t="n">
        <v>35.4244987115813</v>
      </c>
      <c r="C19" s="153" t="n">
        <v>4.75897698190087</v>
      </c>
      <c r="D19" s="153"/>
      <c r="E19" s="152" t="n">
        <v>3.82018821468853</v>
      </c>
      <c r="F19" s="154" t="n">
        <v>27.7871971036365</v>
      </c>
      <c r="G19" s="155" t="n">
        <v>1.12533530795105</v>
      </c>
      <c r="H19" s="153" t="n">
        <v>0.95951879545694</v>
      </c>
      <c r="I19" s="153"/>
      <c r="J19" s="153" t="n">
        <v>73.8757151152153</v>
      </c>
      <c r="K19" s="153"/>
      <c r="L19" s="146" t="n">
        <v>18.234758225723</v>
      </c>
      <c r="M19" s="156" t="n">
        <v>92.1104733409383</v>
      </c>
      <c r="N19" s="23" t="s">
        <v>21</v>
      </c>
      <c r="O19" s="157" t="n">
        <v>328.076773425418</v>
      </c>
      <c r="P19" s="34"/>
      <c r="Q19" s="157" t="n">
        <v>9.98255539957863</v>
      </c>
      <c r="R19" s="34"/>
      <c r="S19" s="157" t="n">
        <v>157.136017274525</v>
      </c>
      <c r="T19" s="34"/>
      <c r="U19" s="34" t="n">
        <v>29.4938849531989</v>
      </c>
      <c r="V19" s="34"/>
      <c r="W19" s="35" t="n">
        <v>11.8304051889712</v>
      </c>
      <c r="X19" s="34"/>
      <c r="Y19" s="35" t="n">
        <v>24.691105979819</v>
      </c>
      <c r="Z19" s="36"/>
      <c r="AA19" s="37" t="n">
        <v>561.210742221511</v>
      </c>
      <c r="AB19" s="23" t="s">
        <v>21</v>
      </c>
      <c r="AC19" s="34" t="n">
        <v>306.036368101998</v>
      </c>
      <c r="AD19" s="34"/>
      <c r="AE19" s="35" t="n">
        <v>6.41424476283516</v>
      </c>
      <c r="AF19" s="34"/>
      <c r="AG19" s="34" t="n">
        <v>141.545101720997</v>
      </c>
      <c r="AH19" s="34"/>
      <c r="AI19" s="34" t="n">
        <v>0</v>
      </c>
      <c r="AJ19" s="34"/>
      <c r="AK19" s="34" t="n">
        <v>11.8304051889712</v>
      </c>
      <c r="AL19" s="34"/>
      <c r="AM19" s="34" t="n">
        <v>21.2867758826579</v>
      </c>
      <c r="AN19" s="36"/>
      <c r="AO19" s="37" t="n">
        <v>487.112895657459</v>
      </c>
      <c r="AP19" s="23" t="s">
        <v>21</v>
      </c>
      <c r="AQ19" s="56" t="n">
        <v>16.6808001522623</v>
      </c>
      <c r="AR19" s="34"/>
      <c r="AS19" s="34" t="n">
        <v>4.88922768479248</v>
      </c>
      <c r="AT19" s="34"/>
      <c r="AU19" s="34" t="n">
        <v>17.715304464838</v>
      </c>
      <c r="AV19" s="34"/>
      <c r="AW19" s="34" t="n">
        <v>41.2555333842828</v>
      </c>
      <c r="AX19" s="34"/>
      <c r="AY19" s="34" t="n">
        <v>83.0205487204628</v>
      </c>
      <c r="AZ19" s="34"/>
      <c r="BA19" s="34" t="n">
        <v>284.186123893395</v>
      </c>
      <c r="BB19" s="36"/>
      <c r="BC19" s="158" t="n">
        <v>447.747538300033</v>
      </c>
      <c r="BD19" s="23" t="s">
        <v>21</v>
      </c>
      <c r="BE19" s="34" t="n">
        <v>1.05832783271047</v>
      </c>
      <c r="BF19" s="34"/>
      <c r="BG19" s="34" t="n">
        <v>3.34127801911006</v>
      </c>
      <c r="BH19" s="34"/>
      <c r="BI19" s="34" t="n">
        <v>16.5318714597303</v>
      </c>
      <c r="BJ19" s="34"/>
      <c r="BK19" s="34" t="n">
        <v>41.2555333842828</v>
      </c>
      <c r="BL19" s="34"/>
      <c r="BM19" s="34" t="n">
        <v>8.31806076166585</v>
      </c>
      <c r="BN19" s="34"/>
      <c r="BO19" s="34" t="n">
        <v>240.886989393848</v>
      </c>
      <c r="BP19" s="36"/>
      <c r="BQ19" s="158" t="n">
        <v>311.392060851348</v>
      </c>
    </row>
    <row r="20" customFormat="false" ht="14.1" hidden="false" customHeight="true" outlineLevel="0" collapsed="false">
      <c r="A20" s="23" t="s">
        <v>93</v>
      </c>
      <c r="B20" s="152" t="n">
        <v>27.9088930524783</v>
      </c>
      <c r="C20" s="153" t="n">
        <v>5.32923025737902</v>
      </c>
      <c r="D20" s="153"/>
      <c r="E20" s="152" t="n">
        <v>7.66020852546966</v>
      </c>
      <c r="F20" s="154" t="n">
        <v>37.772462976726</v>
      </c>
      <c r="G20" s="155" t="n">
        <v>0</v>
      </c>
      <c r="H20" s="153" t="n">
        <v>1.2508858323799</v>
      </c>
      <c r="I20" s="153"/>
      <c r="J20" s="153" t="n">
        <v>79.9216806444329</v>
      </c>
      <c r="K20" s="153"/>
      <c r="L20" s="146" t="n">
        <v>16.9059751371616</v>
      </c>
      <c r="M20" s="156" t="n">
        <v>96.8276557815945</v>
      </c>
      <c r="N20" s="23" t="s">
        <v>93</v>
      </c>
      <c r="O20" s="157" t="n">
        <v>262.366699552441</v>
      </c>
      <c r="P20" s="34"/>
      <c r="Q20" s="157" t="n">
        <v>0</v>
      </c>
      <c r="R20" s="34"/>
      <c r="S20" s="157" t="n">
        <v>147.880287717528</v>
      </c>
      <c r="T20" s="34"/>
      <c r="U20" s="34" t="n">
        <v>27.9252828446938</v>
      </c>
      <c r="V20" s="34"/>
      <c r="W20" s="35" t="n">
        <v>23.1228473971358</v>
      </c>
      <c r="X20" s="34"/>
      <c r="Y20" s="35" t="n">
        <v>51.3661183565005</v>
      </c>
      <c r="Z20" s="36"/>
      <c r="AA20" s="37" t="n">
        <v>512.6612358683</v>
      </c>
      <c r="AB20" s="23" t="s">
        <v>93</v>
      </c>
      <c r="AC20" s="34" t="n">
        <v>244.740738588709</v>
      </c>
      <c r="AD20" s="34"/>
      <c r="AE20" s="35" t="n">
        <v>0</v>
      </c>
      <c r="AF20" s="34"/>
      <c r="AG20" s="34" t="n">
        <v>133.207718577587</v>
      </c>
      <c r="AH20" s="34"/>
      <c r="AI20" s="34" t="n">
        <v>0</v>
      </c>
      <c r="AJ20" s="34"/>
      <c r="AK20" s="34" t="n">
        <v>23.1228473971358</v>
      </c>
      <c r="AL20" s="34"/>
      <c r="AM20" s="34" t="n">
        <v>44.283923543587</v>
      </c>
      <c r="AN20" s="36"/>
      <c r="AO20" s="37" t="n">
        <v>445.355228107018</v>
      </c>
      <c r="AP20" s="23" t="s">
        <v>93</v>
      </c>
      <c r="AQ20" s="56" t="n">
        <v>13.3398242007456</v>
      </c>
      <c r="AR20" s="34"/>
      <c r="AS20" s="34" t="n">
        <v>0</v>
      </c>
      <c r="AT20" s="34"/>
      <c r="AU20" s="34" t="n">
        <v>16.6718258913678</v>
      </c>
      <c r="AV20" s="34"/>
      <c r="AW20" s="34" t="n">
        <v>46.8950945728324</v>
      </c>
      <c r="AX20" s="34"/>
      <c r="AY20" s="34" t="n">
        <v>109.861143669385</v>
      </c>
      <c r="AZ20" s="34"/>
      <c r="BA20" s="34" t="n">
        <v>392.127914813755</v>
      </c>
      <c r="BB20" s="36"/>
      <c r="BC20" s="158" t="n">
        <v>578.895803148086</v>
      </c>
      <c r="BD20" s="23" t="s">
        <v>93</v>
      </c>
      <c r="BE20" s="34" t="n">
        <v>0.84635671587967</v>
      </c>
      <c r="BF20" s="34"/>
      <c r="BG20" s="34" t="n">
        <v>0</v>
      </c>
      <c r="BH20" s="34"/>
      <c r="BI20" s="34" t="n">
        <v>15.5581002393806</v>
      </c>
      <c r="BJ20" s="34"/>
      <c r="BK20" s="34" t="n">
        <v>46.8950945728324</v>
      </c>
      <c r="BL20" s="34"/>
      <c r="BM20" s="34" t="n">
        <v>11.0072949706101</v>
      </c>
      <c r="BN20" s="34"/>
      <c r="BO20" s="34" t="n">
        <v>332.382565209998</v>
      </c>
      <c r="BP20" s="36"/>
      <c r="BQ20" s="158" t="n">
        <v>406.689411708701</v>
      </c>
    </row>
    <row r="21" customFormat="false" ht="14.1" hidden="false" customHeight="true" outlineLevel="0" collapsed="false">
      <c r="A21" s="23" t="s">
        <v>94</v>
      </c>
      <c r="B21" s="152" t="n">
        <v>30.0921940731958</v>
      </c>
      <c r="C21" s="153" t="n">
        <v>4.48488540280872</v>
      </c>
      <c r="D21" s="153"/>
      <c r="E21" s="152" t="n">
        <v>12.3534178932651</v>
      </c>
      <c r="F21" s="154" t="n">
        <v>27.5156355190152</v>
      </c>
      <c r="G21" s="155" t="n">
        <v>2.27110801499524</v>
      </c>
      <c r="H21" s="153" t="n">
        <v>0.594207498894594</v>
      </c>
      <c r="I21" s="153"/>
      <c r="J21" s="153" t="n">
        <v>77.3114484021747</v>
      </c>
      <c r="K21" s="153"/>
      <c r="L21" s="146" t="n">
        <v>21.5054366417629</v>
      </c>
      <c r="M21" s="156" t="n">
        <v>98.8168850439376</v>
      </c>
      <c r="N21" s="23" t="s">
        <v>94</v>
      </c>
      <c r="O21" s="157" t="n">
        <v>3213.700707809</v>
      </c>
      <c r="P21" s="34"/>
      <c r="Q21" s="157" t="n">
        <v>232.315066497208</v>
      </c>
      <c r="R21" s="34"/>
      <c r="S21" s="157" t="n">
        <v>2136.99644382774</v>
      </c>
      <c r="T21" s="34"/>
      <c r="U21" s="34" t="n">
        <v>203.976085741413</v>
      </c>
      <c r="V21" s="34"/>
      <c r="W21" s="35" t="n">
        <v>255.427076251468</v>
      </c>
      <c r="X21" s="34"/>
      <c r="Y21" s="35" t="n">
        <v>1136.12944406077</v>
      </c>
      <c r="Z21" s="36"/>
      <c r="AA21" s="37" t="n">
        <v>7178.54482418759</v>
      </c>
      <c r="AB21" s="23" t="s">
        <v>94</v>
      </c>
      <c r="AC21" s="34" t="n">
        <v>2997.80225986729</v>
      </c>
      <c r="AD21" s="34"/>
      <c r="AE21" s="35" t="n">
        <v>149.272970593313</v>
      </c>
      <c r="AF21" s="34"/>
      <c r="AG21" s="34" t="n">
        <v>1924.96528972447</v>
      </c>
      <c r="AH21" s="34"/>
      <c r="AI21" s="34" t="n">
        <v>0</v>
      </c>
      <c r="AJ21" s="34"/>
      <c r="AK21" s="34" t="n">
        <v>255.427076251468</v>
      </c>
      <c r="AL21" s="34"/>
      <c r="AM21" s="34" t="n">
        <v>979.48357879057</v>
      </c>
      <c r="AN21" s="36"/>
      <c r="AO21" s="37" t="n">
        <v>6306.9511752271</v>
      </c>
      <c r="AP21" s="23" t="s">
        <v>94</v>
      </c>
      <c r="AQ21" s="56" t="n">
        <v>163.398032406986</v>
      </c>
      <c r="AR21" s="34"/>
      <c r="AS21" s="34" t="n">
        <v>113.782614696082</v>
      </c>
      <c r="AT21" s="34"/>
      <c r="AU21" s="34" t="n">
        <v>240.922121479923</v>
      </c>
      <c r="AV21" s="34"/>
      <c r="AW21" s="34" t="n">
        <v>448.332017780314</v>
      </c>
      <c r="AX21" s="34"/>
      <c r="AY21" s="34" t="n">
        <v>592.857125657559</v>
      </c>
      <c r="AZ21" s="34"/>
      <c r="BA21" s="34" t="n">
        <v>3245.02074487804</v>
      </c>
      <c r="BB21" s="36"/>
      <c r="BC21" s="158" t="n">
        <v>4804.3126568989</v>
      </c>
      <c r="BD21" s="23" t="s">
        <v>94</v>
      </c>
      <c r="BE21" s="34" t="n">
        <v>10.3669298791394</v>
      </c>
      <c r="BF21" s="34"/>
      <c r="BG21" s="34" t="n">
        <v>77.7585692364879</v>
      </c>
      <c r="BH21" s="34"/>
      <c r="BI21" s="34" t="n">
        <v>224.827834713031</v>
      </c>
      <c r="BJ21" s="34"/>
      <c r="BK21" s="34" t="n">
        <v>448.332017780314</v>
      </c>
      <c r="BL21" s="34"/>
      <c r="BM21" s="34" t="n">
        <v>59.400012047748</v>
      </c>
      <c r="BN21" s="34"/>
      <c r="BO21" s="34" t="n">
        <v>2750.6032562219</v>
      </c>
      <c r="BP21" s="36"/>
      <c r="BQ21" s="158" t="n">
        <v>3571.28861987862</v>
      </c>
    </row>
    <row r="22" customFormat="false" ht="14.1" hidden="false" customHeight="true" outlineLevel="0" collapsed="false">
      <c r="A22" s="23" t="s">
        <v>95</v>
      </c>
      <c r="B22" s="152" t="n">
        <v>27.7248633038679</v>
      </c>
      <c r="C22" s="153" t="n">
        <v>4.63248082961267</v>
      </c>
      <c r="D22" s="153"/>
      <c r="E22" s="152" t="n">
        <v>14.8449207954414</v>
      </c>
      <c r="F22" s="154" t="n">
        <v>25.989708104386</v>
      </c>
      <c r="G22" s="155" t="n">
        <v>1.11241791370463</v>
      </c>
      <c r="H22" s="153" t="n">
        <v>0.720427723739811</v>
      </c>
      <c r="I22" s="153"/>
      <c r="J22" s="153" t="n">
        <v>75.0248186707525</v>
      </c>
      <c r="K22" s="153"/>
      <c r="L22" s="146" t="n">
        <v>16.3640841794986</v>
      </c>
      <c r="M22" s="156" t="n">
        <v>91.3889028502511</v>
      </c>
      <c r="N22" s="23" t="s">
        <v>95</v>
      </c>
      <c r="O22" s="157" t="n">
        <v>1308.43801188339</v>
      </c>
      <c r="P22" s="34"/>
      <c r="Q22" s="157" t="n">
        <v>50.2851470815235</v>
      </c>
      <c r="R22" s="34"/>
      <c r="S22" s="157" t="n">
        <v>718.58707943024</v>
      </c>
      <c r="T22" s="34"/>
      <c r="U22" s="34" t="n">
        <v>235.568605575208</v>
      </c>
      <c r="V22" s="34"/>
      <c r="W22" s="35" t="n">
        <v>149.044383957538</v>
      </c>
      <c r="X22" s="34"/>
      <c r="Y22" s="35" t="n">
        <v>587.776822397726</v>
      </c>
      <c r="Z22" s="36"/>
      <c r="AA22" s="37" t="n">
        <v>3049.70005032562</v>
      </c>
      <c r="AB22" s="23" t="s">
        <v>95</v>
      </c>
      <c r="AC22" s="34" t="n">
        <v>1220.53631795553</v>
      </c>
      <c r="AD22" s="34"/>
      <c r="AE22" s="35" t="n">
        <v>32.3104884877145</v>
      </c>
      <c r="AF22" s="34"/>
      <c r="AG22" s="34" t="n">
        <v>647.289418540181</v>
      </c>
      <c r="AH22" s="34"/>
      <c r="AI22" s="34" t="n">
        <v>0</v>
      </c>
      <c r="AJ22" s="34"/>
      <c r="AK22" s="34" t="n">
        <v>149.044383957538</v>
      </c>
      <c r="AL22" s="34"/>
      <c r="AM22" s="34" t="n">
        <v>506.736048908772</v>
      </c>
      <c r="AN22" s="36"/>
      <c r="AO22" s="37" t="n">
        <v>2555.91665784974</v>
      </c>
      <c r="AP22" s="23" t="s">
        <v>95</v>
      </c>
      <c r="AQ22" s="56" t="n">
        <v>66.5264802502451</v>
      </c>
      <c r="AR22" s="34"/>
      <c r="AS22" s="34" t="n">
        <v>24.6285167879182</v>
      </c>
      <c r="AT22" s="34"/>
      <c r="AU22" s="34" t="n">
        <v>81.0125464384492</v>
      </c>
      <c r="AV22" s="34"/>
      <c r="AW22" s="34" t="n">
        <v>204.641730700318</v>
      </c>
      <c r="AX22" s="34"/>
      <c r="AY22" s="34" t="n">
        <v>317.639495425525</v>
      </c>
      <c r="AZ22" s="34"/>
      <c r="BA22" s="34" t="n">
        <v>1354.4765668617</v>
      </c>
      <c r="BB22" s="36"/>
      <c r="BC22" s="158" t="n">
        <v>2048.92533646415</v>
      </c>
      <c r="BD22" s="23" t="s">
        <v>95</v>
      </c>
      <c r="BE22" s="34" t="n">
        <v>4.22083023706445</v>
      </c>
      <c r="BF22" s="34"/>
      <c r="BG22" s="34" t="n">
        <v>16.8310267166965</v>
      </c>
      <c r="BH22" s="34"/>
      <c r="BI22" s="34" t="n">
        <v>75.6006766355129</v>
      </c>
      <c r="BJ22" s="34"/>
      <c r="BK22" s="34" t="n">
        <v>204.641730700318</v>
      </c>
      <c r="BL22" s="34"/>
      <c r="BM22" s="34" t="n">
        <v>31.8251886307174</v>
      </c>
      <c r="BN22" s="34"/>
      <c r="BO22" s="34" t="n">
        <v>1148.10595931216</v>
      </c>
      <c r="BP22" s="36"/>
      <c r="BQ22" s="158" t="n">
        <v>1481.22541223247</v>
      </c>
    </row>
    <row r="23" customFormat="false" ht="14.1" hidden="false" customHeight="true" outlineLevel="0" collapsed="false">
      <c r="A23" s="38" t="s">
        <v>96</v>
      </c>
      <c r="B23" s="159" t="n">
        <v>22.3058474527321</v>
      </c>
      <c r="C23" s="160" t="n">
        <v>5.06500098154358</v>
      </c>
      <c r="D23" s="160"/>
      <c r="E23" s="159" t="n">
        <v>13.7276351726218</v>
      </c>
      <c r="F23" s="161" t="n">
        <v>30.0424892236131</v>
      </c>
      <c r="G23" s="162" t="n">
        <v>2.33253159563656</v>
      </c>
      <c r="H23" s="160" t="n">
        <v>0.846936545814237</v>
      </c>
      <c r="I23" s="160"/>
      <c r="J23" s="160" t="n">
        <v>74.3204409719615</v>
      </c>
      <c r="K23" s="160"/>
      <c r="L23" s="163" t="n">
        <v>21.0927408552631</v>
      </c>
      <c r="M23" s="164" t="n">
        <v>95.4131818272245</v>
      </c>
      <c r="N23" s="38" t="s">
        <v>96</v>
      </c>
      <c r="O23" s="165" t="n">
        <v>479.732419470443</v>
      </c>
      <c r="P23" s="39"/>
      <c r="Q23" s="165" t="n">
        <v>48.0502761293627</v>
      </c>
      <c r="R23" s="39"/>
      <c r="S23" s="165" t="n">
        <v>422.10191041635</v>
      </c>
      <c r="T23" s="39"/>
      <c r="U23" s="39" t="n">
        <v>99.987392062384</v>
      </c>
      <c r="V23" s="39"/>
      <c r="W23" s="40" t="n">
        <v>64.694048887905</v>
      </c>
      <c r="X23" s="39"/>
      <c r="Y23" s="40" t="n">
        <v>245.515364522434</v>
      </c>
      <c r="Z23" s="41"/>
      <c r="AA23" s="42" t="n">
        <v>1360.08141148888</v>
      </c>
      <c r="AB23" s="38" t="s">
        <v>96</v>
      </c>
      <c r="AC23" s="39" t="n">
        <v>447.5036918421</v>
      </c>
      <c r="AD23" s="39"/>
      <c r="AE23" s="40" t="n">
        <v>30.8744825026022</v>
      </c>
      <c r="AF23" s="39"/>
      <c r="AG23" s="39" t="n">
        <v>380.221281427344</v>
      </c>
      <c r="AH23" s="39"/>
      <c r="AI23" s="39" t="n">
        <v>0</v>
      </c>
      <c r="AJ23" s="39"/>
      <c r="AK23" s="39" t="n">
        <v>64.694048887905</v>
      </c>
      <c r="AL23" s="39"/>
      <c r="AM23" s="39" t="n">
        <v>211.66449751622</v>
      </c>
      <c r="AN23" s="41"/>
      <c r="AO23" s="42" t="n">
        <v>1134.95800217617</v>
      </c>
      <c r="AP23" s="38" t="s">
        <v>96</v>
      </c>
      <c r="AQ23" s="166" t="n">
        <v>24.3916097204818</v>
      </c>
      <c r="AR23" s="39"/>
      <c r="AS23" s="39" t="n">
        <v>23.5339280284404</v>
      </c>
      <c r="AT23" s="39"/>
      <c r="AU23" s="39" t="n">
        <v>47.5872049445642</v>
      </c>
      <c r="AV23" s="39"/>
      <c r="AW23" s="39" t="n">
        <v>101.966310379992</v>
      </c>
      <c r="AX23" s="39"/>
      <c r="AY23" s="39" t="n">
        <v>170.173352704615</v>
      </c>
      <c r="AZ23" s="39"/>
      <c r="BA23" s="39" t="n">
        <v>713.514182034918</v>
      </c>
      <c r="BB23" s="41"/>
      <c r="BC23" s="167" t="n">
        <v>1081.16658781301</v>
      </c>
      <c r="BD23" s="38" t="s">
        <v>96</v>
      </c>
      <c r="BE23" s="39" t="n">
        <v>1.54754683325525</v>
      </c>
      <c r="BF23" s="39"/>
      <c r="BG23" s="39" t="n">
        <v>16.0829892764717</v>
      </c>
      <c r="BH23" s="39"/>
      <c r="BI23" s="39" t="n">
        <v>44.4082435519447</v>
      </c>
      <c r="BJ23" s="39"/>
      <c r="BK23" s="39" t="n">
        <v>101.966310379992</v>
      </c>
      <c r="BL23" s="39"/>
      <c r="BM23" s="39" t="n">
        <v>17.0501437250135</v>
      </c>
      <c r="BN23" s="39"/>
      <c r="BO23" s="39" t="n">
        <v>604.80181384465</v>
      </c>
      <c r="BP23" s="41"/>
      <c r="BQ23" s="167" t="n">
        <v>785.857047611327</v>
      </c>
    </row>
    <row r="24" customFormat="false" ht="14.1" hidden="false" customHeight="true" outlineLevel="0" collapsed="false">
      <c r="A24" s="23" t="s">
        <v>97</v>
      </c>
      <c r="B24" s="152" t="n">
        <v>30.276003855379</v>
      </c>
      <c r="C24" s="153" t="n">
        <v>4.61997819085938</v>
      </c>
      <c r="D24" s="153"/>
      <c r="E24" s="152" t="n">
        <v>12.4776527190852</v>
      </c>
      <c r="F24" s="154" t="n">
        <v>30.4279307841641</v>
      </c>
      <c r="G24" s="155" t="n">
        <v>4.77170300245069</v>
      </c>
      <c r="H24" s="153" t="n">
        <v>0.729539056997242</v>
      </c>
      <c r="I24" s="153"/>
      <c r="J24" s="153" t="n">
        <v>83.3028076089356</v>
      </c>
      <c r="K24" s="153"/>
      <c r="L24" s="146" t="n">
        <v>17.7759029805688</v>
      </c>
      <c r="M24" s="156" t="n">
        <v>101.078710589504</v>
      </c>
      <c r="N24" s="23" t="s">
        <v>97</v>
      </c>
      <c r="O24" s="157" t="n">
        <v>667.633589203195</v>
      </c>
      <c r="P24" s="34"/>
      <c r="Q24" s="157" t="n">
        <v>100.786193516177</v>
      </c>
      <c r="R24" s="34"/>
      <c r="S24" s="157" t="n">
        <v>364.733167224793</v>
      </c>
      <c r="T24" s="34"/>
      <c r="U24" s="34" t="n">
        <v>60.6169417224018</v>
      </c>
      <c r="V24" s="34"/>
      <c r="W24" s="35" t="n">
        <v>98.0351407823492</v>
      </c>
      <c r="X24" s="34"/>
      <c r="Y24" s="35" t="n">
        <v>185.030954437776</v>
      </c>
      <c r="Z24" s="36"/>
      <c r="AA24" s="37" t="n">
        <v>1476.83598688669</v>
      </c>
      <c r="AB24" s="23" t="s">
        <v>97</v>
      </c>
      <c r="AC24" s="34" t="n">
        <v>622.781542043833</v>
      </c>
      <c r="AD24" s="34"/>
      <c r="AE24" s="35" t="n">
        <v>64.7597021053864</v>
      </c>
      <c r="AF24" s="34"/>
      <c r="AG24" s="34" t="n">
        <v>328.544621095117</v>
      </c>
      <c r="AH24" s="34"/>
      <c r="AI24" s="34" t="n">
        <v>0</v>
      </c>
      <c r="AJ24" s="34"/>
      <c r="AK24" s="34" t="n">
        <v>98.0351407823492</v>
      </c>
      <c r="AL24" s="34"/>
      <c r="AM24" s="34" t="n">
        <v>159.519482913828</v>
      </c>
      <c r="AN24" s="36"/>
      <c r="AO24" s="37" t="n">
        <v>1273.64048894051</v>
      </c>
      <c r="AP24" s="23" t="s">
        <v>97</v>
      </c>
      <c r="AQ24" s="56" t="n">
        <v>33.9452938413143</v>
      </c>
      <c r="AR24" s="34"/>
      <c r="AS24" s="34" t="n">
        <v>49.3627761489752</v>
      </c>
      <c r="AT24" s="34"/>
      <c r="AU24" s="34" t="n">
        <v>41.1195295507811</v>
      </c>
      <c r="AV24" s="34"/>
      <c r="AW24" s="34" t="n">
        <v>95.3622264715964</v>
      </c>
      <c r="AX24" s="34"/>
      <c r="AY24" s="34" t="n">
        <v>150.296378231809</v>
      </c>
      <c r="AZ24" s="34"/>
      <c r="BA24" s="34" t="n">
        <v>740.966206136475</v>
      </c>
      <c r="BB24" s="36"/>
      <c r="BC24" s="158" t="n">
        <v>1111.05241038095</v>
      </c>
      <c r="BD24" s="23" t="s">
        <v>97</v>
      </c>
      <c r="BE24" s="34" t="n">
        <v>2.1536886080927</v>
      </c>
      <c r="BF24" s="34"/>
      <c r="BG24" s="34" t="n">
        <v>33.7343174714151</v>
      </c>
      <c r="BH24" s="34"/>
      <c r="BI24" s="34" t="n">
        <v>38.3726273724143</v>
      </c>
      <c r="BJ24" s="34"/>
      <c r="BK24" s="34" t="n">
        <v>95.3622264715964</v>
      </c>
      <c r="BL24" s="34"/>
      <c r="BM24" s="34" t="n">
        <v>15.0586141101036</v>
      </c>
      <c r="BN24" s="34"/>
      <c r="BO24" s="34" t="n">
        <v>628.071195713105</v>
      </c>
      <c r="BP24" s="36"/>
      <c r="BQ24" s="158" t="n">
        <v>812.752669746727</v>
      </c>
    </row>
    <row r="25" customFormat="false" ht="14.1" hidden="false" customHeight="true" outlineLevel="0" collapsed="false">
      <c r="A25" s="23" t="s">
        <v>98</v>
      </c>
      <c r="B25" s="152" t="n">
        <v>35.2022772537977</v>
      </c>
      <c r="C25" s="153" t="n">
        <v>4.96355891739553</v>
      </c>
      <c r="D25" s="153"/>
      <c r="E25" s="152" t="n">
        <v>12.1329058662879</v>
      </c>
      <c r="F25" s="154" t="n">
        <v>30.1779514057491</v>
      </c>
      <c r="G25" s="155" t="n">
        <v>0.885211413221738</v>
      </c>
      <c r="H25" s="153" t="n">
        <v>0.882404585881338</v>
      </c>
      <c r="I25" s="153"/>
      <c r="J25" s="153" t="n">
        <v>84.2443094423332</v>
      </c>
      <c r="K25" s="153"/>
      <c r="L25" s="146" t="n">
        <v>18.9997333185323</v>
      </c>
      <c r="M25" s="156" t="n">
        <v>103.244042760866</v>
      </c>
      <c r="N25" s="23" t="s">
        <v>98</v>
      </c>
      <c r="O25" s="157" t="n">
        <v>989.040529141484</v>
      </c>
      <c r="P25" s="34"/>
      <c r="Q25" s="157" t="n">
        <v>23.8220069043418</v>
      </c>
      <c r="R25" s="34"/>
      <c r="S25" s="157" t="n">
        <v>496.70072618249</v>
      </c>
      <c r="T25" s="34"/>
      <c r="U25" s="34" t="n">
        <v>138.662960464497</v>
      </c>
      <c r="V25" s="34"/>
      <c r="W25" s="35" t="n">
        <v>55.1138823572725</v>
      </c>
      <c r="X25" s="34"/>
      <c r="Y25" s="35" t="n">
        <v>306.186031443638</v>
      </c>
      <c r="Z25" s="36"/>
      <c r="AA25" s="37" t="n">
        <v>2009.52613649372</v>
      </c>
      <c r="AB25" s="23" t="s">
        <v>98</v>
      </c>
      <c r="AC25" s="34" t="n">
        <v>922.596160294619</v>
      </c>
      <c r="AD25" s="34"/>
      <c r="AE25" s="35" t="n">
        <v>15.3067202645174</v>
      </c>
      <c r="AF25" s="34"/>
      <c r="AG25" s="34" t="n">
        <v>447.418459700209</v>
      </c>
      <c r="AH25" s="34"/>
      <c r="AI25" s="34" t="n">
        <v>0</v>
      </c>
      <c r="AJ25" s="34"/>
      <c r="AK25" s="34" t="n">
        <v>55.1138823572725</v>
      </c>
      <c r="AL25" s="34"/>
      <c r="AM25" s="34" t="n">
        <v>263.970088462961</v>
      </c>
      <c r="AN25" s="36"/>
      <c r="AO25" s="37" t="n">
        <v>1704.40531107958</v>
      </c>
      <c r="AP25" s="23" t="s">
        <v>98</v>
      </c>
      <c r="AQ25" s="56" t="n">
        <v>50.2869716647204</v>
      </c>
      <c r="AR25" s="34"/>
      <c r="AS25" s="34" t="n">
        <v>11.6674750103507</v>
      </c>
      <c r="AT25" s="34"/>
      <c r="AU25" s="34" t="n">
        <v>55.9973756803079</v>
      </c>
      <c r="AV25" s="34"/>
      <c r="AW25" s="34" t="n">
        <v>130.536913927884</v>
      </c>
      <c r="AX25" s="34"/>
      <c r="AY25" s="34" t="n">
        <v>231.617530761283</v>
      </c>
      <c r="AZ25" s="34"/>
      <c r="BA25" s="34" t="n">
        <v>936.30952070688</v>
      </c>
      <c r="BB25" s="36"/>
      <c r="BC25" s="158" t="n">
        <v>1416.41578775143</v>
      </c>
      <c r="BD25" s="23" t="s">
        <v>98</v>
      </c>
      <c r="BE25" s="34" t="n">
        <v>3.19050053053232</v>
      </c>
      <c r="BF25" s="34"/>
      <c r="BG25" s="34" t="n">
        <v>7.97350426364026</v>
      </c>
      <c r="BH25" s="34"/>
      <c r="BI25" s="34" t="n">
        <v>52.256590828937</v>
      </c>
      <c r="BJ25" s="34"/>
      <c r="BK25" s="34" t="n">
        <v>130.536913927884</v>
      </c>
      <c r="BL25" s="34"/>
      <c r="BM25" s="34" t="n">
        <v>23.2064076187501</v>
      </c>
      <c r="BN25" s="34"/>
      <c r="BO25" s="34" t="n">
        <v>793.651633985074</v>
      </c>
      <c r="BP25" s="36"/>
      <c r="BQ25" s="158" t="n">
        <v>1010.81555115482</v>
      </c>
    </row>
    <row r="26" customFormat="false" ht="14.1" hidden="false" customHeight="true" outlineLevel="0" collapsed="false">
      <c r="A26" s="23" t="s">
        <v>99</v>
      </c>
      <c r="B26" s="152" t="n">
        <v>36.8411098974143</v>
      </c>
      <c r="C26" s="153" t="n">
        <v>4.97930666428799</v>
      </c>
      <c r="D26" s="153"/>
      <c r="E26" s="152" t="n">
        <v>9.44802033047129</v>
      </c>
      <c r="F26" s="154" t="n">
        <v>26.8128187447995</v>
      </c>
      <c r="G26" s="155" t="n">
        <v>3.21727783640305</v>
      </c>
      <c r="H26" s="153" t="n">
        <v>0.631909689293959</v>
      </c>
      <c r="I26" s="153"/>
      <c r="J26" s="153" t="n">
        <v>81.9304431626701</v>
      </c>
      <c r="K26" s="153"/>
      <c r="L26" s="146" t="n">
        <v>21.6743029687664</v>
      </c>
      <c r="M26" s="156" t="n">
        <v>103.604746131437</v>
      </c>
      <c r="N26" s="23" t="s">
        <v>99</v>
      </c>
      <c r="O26" s="157" t="n">
        <v>1221.26110350779</v>
      </c>
      <c r="P26" s="34"/>
      <c r="Q26" s="157" t="n">
        <v>102.153299542548</v>
      </c>
      <c r="R26" s="34"/>
      <c r="S26" s="157" t="n">
        <v>668.536186577702</v>
      </c>
      <c r="T26" s="34"/>
      <c r="U26" s="34" t="n">
        <v>68.4090193004845</v>
      </c>
      <c r="V26" s="34"/>
      <c r="W26" s="35" t="n">
        <v>44.0056884367446</v>
      </c>
      <c r="X26" s="34"/>
      <c r="Y26" s="35" t="n">
        <v>289.00766790085</v>
      </c>
      <c r="Z26" s="36"/>
      <c r="AA26" s="37" t="n">
        <v>2393.37296526612</v>
      </c>
      <c r="AB26" s="23" t="s">
        <v>99</v>
      </c>
      <c r="AC26" s="34" t="n">
        <v>1139.21600947081</v>
      </c>
      <c r="AD26" s="34"/>
      <c r="AE26" s="35" t="n">
        <v>65.6381297543087</v>
      </c>
      <c r="AF26" s="34"/>
      <c r="AG26" s="34" t="n">
        <v>602.204537028501</v>
      </c>
      <c r="AH26" s="34"/>
      <c r="AI26" s="34" t="n">
        <v>0</v>
      </c>
      <c r="AJ26" s="34"/>
      <c r="AK26" s="34" t="n">
        <v>44.0056884367446</v>
      </c>
      <c r="AL26" s="34"/>
      <c r="AM26" s="34" t="n">
        <v>249.160222308524</v>
      </c>
      <c r="AN26" s="36"/>
      <c r="AO26" s="37" t="n">
        <v>2100.22458699889</v>
      </c>
      <c r="AP26" s="23" t="s">
        <v>99</v>
      </c>
      <c r="AQ26" s="56" t="n">
        <v>62.0940403328368</v>
      </c>
      <c r="AR26" s="34"/>
      <c r="AS26" s="34" t="n">
        <v>50.0323534630626</v>
      </c>
      <c r="AT26" s="34"/>
      <c r="AU26" s="34" t="n">
        <v>75.3698757064384</v>
      </c>
      <c r="AV26" s="34"/>
      <c r="AW26" s="34" t="n">
        <v>154.504639284911</v>
      </c>
      <c r="AX26" s="34"/>
      <c r="AY26" s="34" t="n">
        <v>195.700157762888</v>
      </c>
      <c r="AZ26" s="34"/>
      <c r="BA26" s="34" t="n">
        <v>981.532416167355</v>
      </c>
      <c r="BB26" s="36"/>
      <c r="BC26" s="158" t="n">
        <v>1519.23348271749</v>
      </c>
      <c r="BD26" s="23" t="s">
        <v>99</v>
      </c>
      <c r="BE26" s="34" t="n">
        <v>3.93961024230454</v>
      </c>
      <c r="BF26" s="34"/>
      <c r="BG26" s="34" t="n">
        <v>34.1919038441286</v>
      </c>
      <c r="BH26" s="34"/>
      <c r="BI26" s="34" t="n">
        <v>70.3349524467846</v>
      </c>
      <c r="BJ26" s="34"/>
      <c r="BK26" s="34" t="n">
        <v>154.504639284911</v>
      </c>
      <c r="BL26" s="34"/>
      <c r="BM26" s="34" t="n">
        <v>19.6077456536741</v>
      </c>
      <c r="BN26" s="34"/>
      <c r="BO26" s="34" t="n">
        <v>831.984283693308</v>
      </c>
      <c r="BP26" s="36"/>
      <c r="BQ26" s="158" t="n">
        <v>1114.56313516511</v>
      </c>
    </row>
    <row r="27" customFormat="false" ht="14.1" hidden="false" customHeight="true" outlineLevel="0" collapsed="false">
      <c r="A27" s="23" t="s">
        <v>100</v>
      </c>
      <c r="B27" s="152" t="n">
        <v>26.7554193594191</v>
      </c>
      <c r="C27" s="153" t="n">
        <v>4.3282972793216</v>
      </c>
      <c r="D27" s="153"/>
      <c r="E27" s="152" t="n">
        <v>20.9064550369294</v>
      </c>
      <c r="F27" s="154" t="n">
        <v>28.2723581945996</v>
      </c>
      <c r="G27" s="155" t="n">
        <v>0.864582069231482</v>
      </c>
      <c r="H27" s="153" t="n">
        <v>0.953527773521534</v>
      </c>
      <c r="I27" s="153"/>
      <c r="J27" s="153" t="n">
        <v>82.0806397130228</v>
      </c>
      <c r="K27" s="153"/>
      <c r="L27" s="146" t="n">
        <v>9.9089701883205</v>
      </c>
      <c r="M27" s="156" t="n">
        <v>91.9896099013432</v>
      </c>
      <c r="N27" s="23" t="s">
        <v>100</v>
      </c>
      <c r="O27" s="157" t="n">
        <v>295.645105999428</v>
      </c>
      <c r="P27" s="34"/>
      <c r="Q27" s="157" t="n">
        <v>9.15067578294708</v>
      </c>
      <c r="R27" s="34"/>
      <c r="S27" s="157" t="n">
        <v>101.880581220033</v>
      </c>
      <c r="T27" s="34"/>
      <c r="U27" s="34" t="n">
        <v>38.4020424038824</v>
      </c>
      <c r="V27" s="34"/>
      <c r="W27" s="35" t="n">
        <v>127.623474459548</v>
      </c>
      <c r="X27" s="34"/>
      <c r="Y27" s="35" t="n">
        <v>102.788774246163</v>
      </c>
      <c r="Z27" s="36"/>
      <c r="AA27" s="37" t="n">
        <v>675.490654112002</v>
      </c>
      <c r="AB27" s="23" t="s">
        <v>100</v>
      </c>
      <c r="AC27" s="34" t="n">
        <v>275.783480624128</v>
      </c>
      <c r="AD27" s="34"/>
      <c r="AE27" s="35" t="n">
        <v>5.87972436593223</v>
      </c>
      <c r="AF27" s="34"/>
      <c r="AG27" s="34" t="n">
        <v>91.7720678066449</v>
      </c>
      <c r="AH27" s="34"/>
      <c r="AI27" s="34" t="n">
        <v>0</v>
      </c>
      <c r="AJ27" s="34"/>
      <c r="AK27" s="34" t="n">
        <v>127.623474459548</v>
      </c>
      <c r="AL27" s="34"/>
      <c r="AM27" s="34" t="n">
        <v>88.6165894075206</v>
      </c>
      <c r="AN27" s="36"/>
      <c r="AO27" s="37" t="n">
        <v>589.675336663775</v>
      </c>
      <c r="AP27" s="23" t="s">
        <v>100</v>
      </c>
      <c r="AQ27" s="56" t="n">
        <v>15.0318380593681</v>
      </c>
      <c r="AR27" s="34"/>
      <c r="AS27" s="34" t="n">
        <v>4.4817920443931</v>
      </c>
      <c r="AT27" s="34"/>
      <c r="AU27" s="34" t="n">
        <v>11.4858804917677</v>
      </c>
      <c r="AV27" s="34"/>
      <c r="AW27" s="34" t="n">
        <v>44.7685309854247</v>
      </c>
      <c r="AX27" s="34"/>
      <c r="AY27" s="34" t="n">
        <v>98.4356969511757</v>
      </c>
      <c r="AZ27" s="34"/>
      <c r="BA27" s="34" t="n">
        <v>344.99064722436</v>
      </c>
      <c r="BB27" s="36"/>
      <c r="BC27" s="158" t="n">
        <v>519.19438575649</v>
      </c>
      <c r="BD27" s="23" t="s">
        <v>100</v>
      </c>
      <c r="BE27" s="34" t="n">
        <v>0.953708002602515</v>
      </c>
      <c r="BF27" s="34"/>
      <c r="BG27" s="34" t="n">
        <v>3.06283818418422</v>
      </c>
      <c r="BH27" s="34"/>
      <c r="BI27" s="34" t="n">
        <v>10.7185908245955</v>
      </c>
      <c r="BJ27" s="34"/>
      <c r="BK27" s="34" t="n">
        <v>44.7685309854247</v>
      </c>
      <c r="BL27" s="34"/>
      <c r="BM27" s="34" t="n">
        <v>9.8625475376434</v>
      </c>
      <c r="BN27" s="34"/>
      <c r="BO27" s="34" t="n">
        <v>292.427220725547</v>
      </c>
      <c r="BP27" s="36"/>
      <c r="BQ27" s="158" t="n">
        <v>361.793436259997</v>
      </c>
    </row>
    <row r="28" customFormat="false" ht="14.1" hidden="false" customHeight="true" outlineLevel="0" collapsed="false">
      <c r="A28" s="38" t="s">
        <v>101</v>
      </c>
      <c r="B28" s="159" t="n">
        <v>28.6255719065516</v>
      </c>
      <c r="C28" s="160" t="n">
        <v>4.77152558303954</v>
      </c>
      <c r="D28" s="160"/>
      <c r="E28" s="159" t="n">
        <v>9.39391887242905</v>
      </c>
      <c r="F28" s="161" t="n">
        <v>30.6264971715708</v>
      </c>
      <c r="G28" s="162" t="n">
        <v>0.878466450687178</v>
      </c>
      <c r="H28" s="160" t="n">
        <v>0.589339394908422</v>
      </c>
      <c r="I28" s="160"/>
      <c r="J28" s="160" t="n">
        <v>74.8853193791866</v>
      </c>
      <c r="K28" s="160"/>
      <c r="L28" s="163" t="n">
        <v>17.5213001972613</v>
      </c>
      <c r="M28" s="164" t="n">
        <v>92.4066195764479</v>
      </c>
      <c r="N28" s="38" t="s">
        <v>101</v>
      </c>
      <c r="O28" s="165" t="n">
        <v>1409.53249750506</v>
      </c>
      <c r="P28" s="39"/>
      <c r="Q28" s="165" t="n">
        <v>41.4318297227155</v>
      </c>
      <c r="R28" s="39"/>
      <c r="S28" s="165" t="n">
        <v>802.770143496262</v>
      </c>
      <c r="T28" s="39"/>
      <c r="U28" s="39" t="n">
        <v>92.0589560613367</v>
      </c>
      <c r="V28" s="39"/>
      <c r="W28" s="40" t="n">
        <v>67.5176001363868</v>
      </c>
      <c r="X28" s="39"/>
      <c r="Y28" s="40" t="n">
        <v>423.905910830311</v>
      </c>
      <c r="Z28" s="41"/>
      <c r="AA28" s="42" t="n">
        <v>2837.21693775207</v>
      </c>
      <c r="AB28" s="38" t="s">
        <v>101</v>
      </c>
      <c r="AC28" s="39" t="n">
        <v>1314.8392120366</v>
      </c>
      <c r="AD28" s="39"/>
      <c r="AE28" s="40" t="n">
        <v>26.6218304007432</v>
      </c>
      <c r="AF28" s="39"/>
      <c r="AG28" s="39" t="n">
        <v>723.119903320719</v>
      </c>
      <c r="AH28" s="39"/>
      <c r="AI28" s="39" t="n">
        <v>0</v>
      </c>
      <c r="AJ28" s="39"/>
      <c r="AK28" s="39" t="n">
        <v>67.5176001363868</v>
      </c>
      <c r="AL28" s="39"/>
      <c r="AM28" s="39" t="n">
        <v>365.459130366786</v>
      </c>
      <c r="AN28" s="41"/>
      <c r="AO28" s="42" t="n">
        <v>2497.55767626124</v>
      </c>
      <c r="AP28" s="38" t="s">
        <v>101</v>
      </c>
      <c r="AQ28" s="166" t="n">
        <v>71.6665482091683</v>
      </c>
      <c r="AR28" s="39"/>
      <c r="AS28" s="39" t="n">
        <v>20.2923641095404</v>
      </c>
      <c r="AT28" s="39"/>
      <c r="AU28" s="39" t="n">
        <v>90.5032325114398</v>
      </c>
      <c r="AV28" s="39"/>
      <c r="AW28" s="39" t="n">
        <v>219.925206350276</v>
      </c>
      <c r="AX28" s="39"/>
      <c r="AY28" s="39" t="n">
        <v>271.110748067965</v>
      </c>
      <c r="AZ28" s="39"/>
      <c r="BA28" s="39" t="n">
        <v>1665.34648408319</v>
      </c>
      <c r="BB28" s="41"/>
      <c r="BC28" s="167" t="n">
        <v>2338.84458333157</v>
      </c>
      <c r="BD28" s="38" t="s">
        <v>101</v>
      </c>
      <c r="BE28" s="39" t="n">
        <v>4.54694630663524</v>
      </c>
      <c r="BF28" s="39"/>
      <c r="BG28" s="39" t="n">
        <v>13.867717874109</v>
      </c>
      <c r="BH28" s="39"/>
      <c r="BI28" s="39" t="n">
        <v>84.4573577348839</v>
      </c>
      <c r="BJ28" s="39"/>
      <c r="BK28" s="39" t="n">
        <v>219.925206350276</v>
      </c>
      <c r="BL28" s="39"/>
      <c r="BM28" s="39" t="n">
        <v>27.1633434171</v>
      </c>
      <c r="BN28" s="39"/>
      <c r="BO28" s="39" t="n">
        <v>1411.61114889239</v>
      </c>
      <c r="BP28" s="41"/>
      <c r="BQ28" s="167" t="n">
        <v>1761.57172057539</v>
      </c>
    </row>
    <row r="29" customFormat="false" ht="14.1" hidden="false" customHeight="true" outlineLevel="0" collapsed="false">
      <c r="A29" s="23" t="s">
        <v>102</v>
      </c>
      <c r="B29" s="152" t="n">
        <v>25.8889412845753</v>
      </c>
      <c r="C29" s="153" t="n">
        <v>4.98146484579162</v>
      </c>
      <c r="D29" s="153"/>
      <c r="E29" s="152" t="n">
        <v>13.5193693419544</v>
      </c>
      <c r="F29" s="154" t="n">
        <v>30.6110454701545</v>
      </c>
      <c r="G29" s="155" t="n">
        <v>2.57800035858427</v>
      </c>
      <c r="H29" s="153" t="n">
        <v>0.866246512198836</v>
      </c>
      <c r="I29" s="153"/>
      <c r="J29" s="153" t="n">
        <v>78.4450678132589</v>
      </c>
      <c r="K29" s="153"/>
      <c r="L29" s="146" t="n">
        <v>18.8387366011645</v>
      </c>
      <c r="M29" s="156" t="n">
        <v>97.2838044144235</v>
      </c>
      <c r="N29" s="23" t="s">
        <v>102</v>
      </c>
      <c r="O29" s="157" t="n">
        <v>1522.38936737293</v>
      </c>
      <c r="P29" s="34"/>
      <c r="Q29" s="157" t="n">
        <v>145.20528948177</v>
      </c>
      <c r="R29" s="34"/>
      <c r="S29" s="157" t="n">
        <v>1030.78285373197</v>
      </c>
      <c r="T29" s="34"/>
      <c r="U29" s="34" t="n">
        <v>53.1797002755346</v>
      </c>
      <c r="V29" s="34"/>
      <c r="W29" s="35" t="n">
        <v>355.251316966985</v>
      </c>
      <c r="X29" s="34"/>
      <c r="Y29" s="35" t="n">
        <v>451.102485401036</v>
      </c>
      <c r="Z29" s="36"/>
      <c r="AA29" s="37" t="n">
        <v>3557.91101323023</v>
      </c>
      <c r="AB29" s="23" t="s">
        <v>102</v>
      </c>
      <c r="AC29" s="34" t="n">
        <v>1420.11428594419</v>
      </c>
      <c r="AD29" s="34"/>
      <c r="AE29" s="35" t="n">
        <v>93.3009866024608</v>
      </c>
      <c r="AF29" s="34"/>
      <c r="AG29" s="34" t="n">
        <v>928.509366689954</v>
      </c>
      <c r="AH29" s="34"/>
      <c r="AI29" s="34" t="n">
        <v>0</v>
      </c>
      <c r="AJ29" s="34"/>
      <c r="AK29" s="34" t="n">
        <v>355.251316966985</v>
      </c>
      <c r="AL29" s="34"/>
      <c r="AM29" s="34" t="n">
        <v>388.905928907775</v>
      </c>
      <c r="AN29" s="36"/>
      <c r="AO29" s="37" t="n">
        <v>3186.08188511136</v>
      </c>
      <c r="AP29" s="23" t="s">
        <v>102</v>
      </c>
      <c r="AQ29" s="56" t="n">
        <v>77.4046651517985</v>
      </c>
      <c r="AR29" s="34"/>
      <c r="AS29" s="34" t="n">
        <v>71.1182350505708</v>
      </c>
      <c r="AT29" s="34"/>
      <c r="AU29" s="34" t="n">
        <v>116.209080564223</v>
      </c>
      <c r="AV29" s="34"/>
      <c r="AW29" s="34" t="n">
        <v>274.198674975347</v>
      </c>
      <c r="AX29" s="34"/>
      <c r="AY29" s="34" t="n">
        <v>475.897356046144</v>
      </c>
      <c r="AZ29" s="34"/>
      <c r="BA29" s="34" t="n">
        <v>1987.81502607916</v>
      </c>
      <c r="BB29" s="36"/>
      <c r="BC29" s="158" t="n">
        <v>3002.64303786724</v>
      </c>
      <c r="BD29" s="23" t="s">
        <v>102</v>
      </c>
      <c r="BE29" s="34" t="n">
        <v>4.91100611265776</v>
      </c>
      <c r="BF29" s="34"/>
      <c r="BG29" s="34" t="n">
        <v>48.6019082873741</v>
      </c>
      <c r="BH29" s="34"/>
      <c r="BI29" s="34" t="n">
        <v>108.44598161744</v>
      </c>
      <c r="BJ29" s="34"/>
      <c r="BK29" s="34" t="n">
        <v>274.198674975347</v>
      </c>
      <c r="BL29" s="34"/>
      <c r="BM29" s="34" t="n">
        <v>47.6814859082261</v>
      </c>
      <c r="BN29" s="34"/>
      <c r="BO29" s="34" t="n">
        <v>1684.94777487336</v>
      </c>
      <c r="BP29" s="36"/>
      <c r="BQ29" s="158" t="n">
        <v>2168.78683177441</v>
      </c>
    </row>
    <row r="30" customFormat="false" ht="14.1" hidden="false" customHeight="true" outlineLevel="0" collapsed="false">
      <c r="A30" s="23" t="s">
        <v>103</v>
      </c>
      <c r="B30" s="152" t="n">
        <v>24.5632072491714</v>
      </c>
      <c r="C30" s="153" t="n">
        <v>4.45236197858169</v>
      </c>
      <c r="D30" s="153"/>
      <c r="E30" s="152" t="n">
        <v>22.9849168682914</v>
      </c>
      <c r="F30" s="154" t="n">
        <v>21.1097203228995</v>
      </c>
      <c r="G30" s="155" t="n">
        <v>1.36362638218062</v>
      </c>
      <c r="H30" s="153" t="n">
        <v>0.597492421056073</v>
      </c>
      <c r="I30" s="153"/>
      <c r="J30" s="153" t="n">
        <v>75.0713252221807</v>
      </c>
      <c r="K30" s="153"/>
      <c r="L30" s="146" t="n">
        <v>24.5649328641722</v>
      </c>
      <c r="M30" s="156" t="n">
        <v>99.6362580863529</v>
      </c>
      <c r="N30" s="23" t="s">
        <v>103</v>
      </c>
      <c r="O30" s="157" t="n">
        <v>2056.66426509398</v>
      </c>
      <c r="P30" s="34"/>
      <c r="Q30" s="157" t="n">
        <v>109.360814614238</v>
      </c>
      <c r="R30" s="34"/>
      <c r="S30" s="157" t="n">
        <v>1913.80582213808</v>
      </c>
      <c r="T30" s="34"/>
      <c r="U30" s="34" t="n">
        <v>339.460980817312</v>
      </c>
      <c r="V30" s="34"/>
      <c r="W30" s="35" t="n">
        <v>757.523715598356</v>
      </c>
      <c r="X30" s="34"/>
      <c r="Y30" s="35" t="n">
        <v>1210.8584780462</v>
      </c>
      <c r="Z30" s="36"/>
      <c r="AA30" s="37" t="n">
        <v>6387.67407630816</v>
      </c>
      <c r="AB30" s="23" t="s">
        <v>103</v>
      </c>
      <c r="AC30" s="34" t="n">
        <v>1918.49625782061</v>
      </c>
      <c r="AD30" s="34"/>
      <c r="AE30" s="35" t="n">
        <v>70.2692852000975</v>
      </c>
      <c r="AF30" s="34"/>
      <c r="AG30" s="34" t="n">
        <v>1723.9194709607</v>
      </c>
      <c r="AH30" s="34"/>
      <c r="AI30" s="34" t="n">
        <v>0</v>
      </c>
      <c r="AJ30" s="34"/>
      <c r="AK30" s="34" t="n">
        <v>757.523715598356</v>
      </c>
      <c r="AL30" s="34"/>
      <c r="AM30" s="34" t="n">
        <v>1043.90921446989</v>
      </c>
      <c r="AN30" s="36"/>
      <c r="AO30" s="37" t="n">
        <v>5514.11794404966</v>
      </c>
      <c r="AP30" s="23" t="s">
        <v>103</v>
      </c>
      <c r="AQ30" s="56" t="n">
        <v>104.569443390149</v>
      </c>
      <c r="AR30" s="34"/>
      <c r="AS30" s="34" t="n">
        <v>53.5624297628201</v>
      </c>
      <c r="AT30" s="34"/>
      <c r="AU30" s="34" t="n">
        <v>215.759909241713</v>
      </c>
      <c r="AV30" s="34"/>
      <c r="AW30" s="34" t="n">
        <v>348.951946650965</v>
      </c>
      <c r="AX30" s="34"/>
      <c r="AY30" s="34" t="n">
        <v>467.381019811221</v>
      </c>
      <c r="AZ30" s="34"/>
      <c r="BA30" s="34" t="n">
        <v>1951.85325943735</v>
      </c>
      <c r="BB30" s="36"/>
      <c r="BC30" s="158" t="n">
        <v>3142.07800829422</v>
      </c>
      <c r="BD30" s="23" t="s">
        <v>103</v>
      </c>
      <c r="BE30" s="34" t="n">
        <v>6.63449902766372</v>
      </c>
      <c r="BF30" s="34"/>
      <c r="BG30" s="34" t="n">
        <v>36.6043434167115</v>
      </c>
      <c r="BH30" s="34"/>
      <c r="BI30" s="34" t="n">
        <v>201.346530217803</v>
      </c>
      <c r="BJ30" s="34"/>
      <c r="BK30" s="34" t="n">
        <v>348.951946650965</v>
      </c>
      <c r="BL30" s="34"/>
      <c r="BM30" s="34" t="n">
        <v>46.8282103835438</v>
      </c>
      <c r="BN30" s="34"/>
      <c r="BO30" s="34" t="n">
        <v>1654.46521090807</v>
      </c>
      <c r="BP30" s="36"/>
      <c r="BQ30" s="158" t="n">
        <v>2294.83074060476</v>
      </c>
    </row>
    <row r="31" customFormat="false" ht="14.1" hidden="false" customHeight="true" outlineLevel="0" collapsed="false">
      <c r="A31" s="23" t="s">
        <v>104</v>
      </c>
      <c r="B31" s="152" t="n">
        <v>28.2404890278432</v>
      </c>
      <c r="C31" s="153" t="n">
        <v>5.02214145009566</v>
      </c>
      <c r="D31" s="153"/>
      <c r="E31" s="152" t="n">
        <v>9.54923390218534</v>
      </c>
      <c r="F31" s="154" t="n">
        <v>30.0268115461311</v>
      </c>
      <c r="G31" s="155" t="n">
        <v>2.81375411734859</v>
      </c>
      <c r="H31" s="153" t="n">
        <v>0.83931037472025</v>
      </c>
      <c r="I31" s="153"/>
      <c r="J31" s="153" t="n">
        <v>76.4917404183242</v>
      </c>
      <c r="K31" s="153"/>
      <c r="L31" s="146" t="n">
        <v>23.0676143907358</v>
      </c>
      <c r="M31" s="156" t="n">
        <v>99.55935480906</v>
      </c>
      <c r="N31" s="23" t="s">
        <v>104</v>
      </c>
      <c r="O31" s="157" t="n">
        <v>1111.36125194919</v>
      </c>
      <c r="P31" s="34"/>
      <c r="Q31" s="157" t="n">
        <v>106.061360426552</v>
      </c>
      <c r="R31" s="34"/>
      <c r="S31" s="157" t="n">
        <v>844.675079062543</v>
      </c>
      <c r="T31" s="34"/>
      <c r="U31" s="34" t="n">
        <v>151.163425735482</v>
      </c>
      <c r="V31" s="34"/>
      <c r="W31" s="35" t="n">
        <v>40.7042157590524</v>
      </c>
      <c r="X31" s="34"/>
      <c r="Y31" s="35" t="n">
        <v>360.803830183297</v>
      </c>
      <c r="Z31" s="36"/>
      <c r="AA31" s="37" t="n">
        <v>2614.76916311611</v>
      </c>
      <c r="AB31" s="23" t="s">
        <v>104</v>
      </c>
      <c r="AC31" s="34" t="n">
        <v>1036.69929951057</v>
      </c>
      <c r="AD31" s="34"/>
      <c r="AE31" s="35" t="n">
        <v>68.1492361849448</v>
      </c>
      <c r="AF31" s="34"/>
      <c r="AG31" s="34" t="n">
        <v>760.867063203094</v>
      </c>
      <c r="AH31" s="34"/>
      <c r="AI31" s="34" t="n">
        <v>0</v>
      </c>
      <c r="AJ31" s="34"/>
      <c r="AK31" s="34" t="n">
        <v>40.7042157590524</v>
      </c>
      <c r="AL31" s="34"/>
      <c r="AM31" s="34" t="n">
        <v>311.057361180737</v>
      </c>
      <c r="AN31" s="36"/>
      <c r="AO31" s="37" t="n">
        <v>2217.4771758384</v>
      </c>
      <c r="AP31" s="23" t="s">
        <v>104</v>
      </c>
      <c r="AQ31" s="56" t="n">
        <v>56.506270612134</v>
      </c>
      <c r="AR31" s="34"/>
      <c r="AS31" s="34" t="n">
        <v>51.9464324441553</v>
      </c>
      <c r="AT31" s="34"/>
      <c r="AU31" s="34" t="n">
        <v>95.2275389117932</v>
      </c>
      <c r="AV31" s="34"/>
      <c r="AW31" s="34" t="n">
        <v>184.998756360554</v>
      </c>
      <c r="AX31" s="34"/>
      <c r="AY31" s="34" t="n">
        <v>308.578718282462</v>
      </c>
      <c r="AZ31" s="34"/>
      <c r="BA31" s="34" t="n">
        <v>1304.90414699614</v>
      </c>
      <c r="BB31" s="36"/>
      <c r="BC31" s="158" t="n">
        <v>2002.16186360724</v>
      </c>
      <c r="BD31" s="23" t="s">
        <v>104</v>
      </c>
      <c r="BE31" s="34" t="n">
        <v>3.58508934617148</v>
      </c>
      <c r="BF31" s="34"/>
      <c r="BG31" s="34" t="n">
        <v>35.4999775192937</v>
      </c>
      <c r="BH31" s="34"/>
      <c r="BI31" s="34" t="n">
        <v>88.8660669558879</v>
      </c>
      <c r="BJ31" s="34"/>
      <c r="BK31" s="34" t="n">
        <v>184.998756360554</v>
      </c>
      <c r="BL31" s="34"/>
      <c r="BM31" s="34" t="n">
        <v>30.9173640501105</v>
      </c>
      <c r="BN31" s="34"/>
      <c r="BO31" s="34" t="n">
        <v>1106.08648695094</v>
      </c>
      <c r="BP31" s="36"/>
      <c r="BQ31" s="158" t="n">
        <v>1449.95374118296</v>
      </c>
    </row>
    <row r="32" customFormat="false" ht="14.1" hidden="false" customHeight="true" outlineLevel="0" collapsed="false">
      <c r="A32" s="23" t="s">
        <v>105</v>
      </c>
      <c r="B32" s="152" t="n">
        <v>40.2007477262334</v>
      </c>
      <c r="C32" s="153" t="n">
        <v>4.89587463216186</v>
      </c>
      <c r="D32" s="153"/>
      <c r="E32" s="152" t="n">
        <v>10.1575860091113</v>
      </c>
      <c r="F32" s="154" t="n">
        <v>31.3721379510903</v>
      </c>
      <c r="G32" s="155" t="n">
        <v>1.73806877087929</v>
      </c>
      <c r="H32" s="153" t="n">
        <v>0.758564423625163</v>
      </c>
      <c r="I32" s="153"/>
      <c r="J32" s="153" t="n">
        <v>89.1229795131012</v>
      </c>
      <c r="K32" s="153"/>
      <c r="L32" s="146" t="n">
        <v>21.6569534978652</v>
      </c>
      <c r="M32" s="156" t="n">
        <v>110.779933010966</v>
      </c>
      <c r="N32" s="23" t="s">
        <v>105</v>
      </c>
      <c r="O32" s="157" t="n">
        <v>731.846055034912</v>
      </c>
      <c r="P32" s="34"/>
      <c r="Q32" s="157" t="n">
        <v>30.3068342308785</v>
      </c>
      <c r="R32" s="34"/>
      <c r="S32" s="157" t="n">
        <v>366.848653590666</v>
      </c>
      <c r="T32" s="34"/>
      <c r="U32" s="34" t="n">
        <v>29.1214082489337</v>
      </c>
      <c r="V32" s="34"/>
      <c r="W32" s="35" t="n">
        <v>79.963792046541</v>
      </c>
      <c r="X32" s="34"/>
      <c r="Y32" s="35" t="n">
        <v>108.020049127589</v>
      </c>
      <c r="Z32" s="36"/>
      <c r="AA32" s="37" t="n">
        <v>1346.10679227952</v>
      </c>
      <c r="AB32" s="23" t="s">
        <v>105</v>
      </c>
      <c r="AC32" s="34" t="n">
        <v>682.680173772116</v>
      </c>
      <c r="AD32" s="34"/>
      <c r="AE32" s="35" t="n">
        <v>19.473516044973</v>
      </c>
      <c r="AF32" s="34"/>
      <c r="AG32" s="34" t="n">
        <v>330.450210520384</v>
      </c>
      <c r="AH32" s="34"/>
      <c r="AI32" s="34" t="n">
        <v>0</v>
      </c>
      <c r="AJ32" s="34"/>
      <c r="AK32" s="34" t="n">
        <v>79.963792046541</v>
      </c>
      <c r="AL32" s="34"/>
      <c r="AM32" s="34" t="n">
        <v>93.1265929720634</v>
      </c>
      <c r="AN32" s="36"/>
      <c r="AO32" s="37" t="n">
        <v>1205.69428535608</v>
      </c>
      <c r="AP32" s="23" t="s">
        <v>105</v>
      </c>
      <c r="AQ32" s="56" t="n">
        <v>37.21012511431</v>
      </c>
      <c r="AR32" s="34"/>
      <c r="AS32" s="34" t="n">
        <v>14.8435953549812</v>
      </c>
      <c r="AT32" s="34"/>
      <c r="AU32" s="34" t="n">
        <v>41.3580266548357</v>
      </c>
      <c r="AV32" s="34"/>
      <c r="AW32" s="34" t="n">
        <v>83.4281712528527</v>
      </c>
      <c r="AX32" s="34"/>
      <c r="AY32" s="34" t="n">
        <v>129.014468392972</v>
      </c>
      <c r="AZ32" s="34"/>
      <c r="BA32" s="34" t="n">
        <v>630.690190709427</v>
      </c>
      <c r="BB32" s="36"/>
      <c r="BC32" s="158" t="n">
        <v>936.544577479378</v>
      </c>
      <c r="BD32" s="23" t="s">
        <v>105</v>
      </c>
      <c r="BE32" s="34" t="n">
        <v>2.36082865975541</v>
      </c>
      <c r="BF32" s="34"/>
      <c r="BG32" s="34" t="n">
        <v>10.1440517974707</v>
      </c>
      <c r="BH32" s="34"/>
      <c r="BI32" s="34" t="n">
        <v>38.5951921878018</v>
      </c>
      <c r="BJ32" s="34"/>
      <c r="BK32" s="34" t="n">
        <v>83.4281712528527</v>
      </c>
      <c r="BL32" s="34"/>
      <c r="BM32" s="34" t="n">
        <v>12.9263200950423</v>
      </c>
      <c r="BN32" s="34"/>
      <c r="BO32" s="34" t="n">
        <v>534.597042244106</v>
      </c>
      <c r="BP32" s="36"/>
      <c r="BQ32" s="158" t="n">
        <v>682.051606237028</v>
      </c>
    </row>
    <row r="33" customFormat="false" ht="14.1" hidden="false" customHeight="true" outlineLevel="0" collapsed="false">
      <c r="A33" s="38" t="s">
        <v>106</v>
      </c>
      <c r="B33" s="159" t="n">
        <v>28.3347147160938</v>
      </c>
      <c r="C33" s="160" t="n">
        <v>4.63443251194424</v>
      </c>
      <c r="D33" s="160"/>
      <c r="E33" s="159" t="n">
        <v>12.8680422305655</v>
      </c>
      <c r="F33" s="161" t="n">
        <v>27.3846163547859</v>
      </c>
      <c r="G33" s="162" t="n">
        <v>1.33194109158874</v>
      </c>
      <c r="H33" s="160" t="n">
        <v>0.829157168535175</v>
      </c>
      <c r="I33" s="160"/>
      <c r="J33" s="160" t="n">
        <v>75.3829040735134</v>
      </c>
      <c r="K33" s="160"/>
      <c r="L33" s="163" t="n">
        <v>23.3665498138892</v>
      </c>
      <c r="M33" s="164" t="n">
        <v>98.7494538874026</v>
      </c>
      <c r="N33" s="38" t="s">
        <v>106</v>
      </c>
      <c r="O33" s="165" t="n">
        <v>1317.38543201509</v>
      </c>
      <c r="P33" s="39"/>
      <c r="Q33" s="165" t="n">
        <v>59.3153423967847</v>
      </c>
      <c r="R33" s="39"/>
      <c r="S33" s="165" t="n">
        <v>1010.86361280767</v>
      </c>
      <c r="T33" s="39"/>
      <c r="U33" s="39" t="n">
        <v>256.349828798894</v>
      </c>
      <c r="V33" s="39"/>
      <c r="W33" s="40" t="n">
        <v>180.406389713295</v>
      </c>
      <c r="X33" s="39"/>
      <c r="Y33" s="40" t="n">
        <v>440.323749420227</v>
      </c>
      <c r="Z33" s="41"/>
      <c r="AA33" s="42" t="n">
        <v>3264.64435515197</v>
      </c>
      <c r="AB33" s="38" t="s">
        <v>106</v>
      </c>
      <c r="AC33" s="39" t="n">
        <v>1228.88264473874</v>
      </c>
      <c r="AD33" s="39"/>
      <c r="AE33" s="40" t="n">
        <v>38.1127986868382</v>
      </c>
      <c r="AF33" s="39"/>
      <c r="AG33" s="39" t="n">
        <v>910.566497628246</v>
      </c>
      <c r="AH33" s="39"/>
      <c r="AI33" s="39" t="n">
        <v>0</v>
      </c>
      <c r="AJ33" s="39"/>
      <c r="AK33" s="39" t="n">
        <v>180.406389713295</v>
      </c>
      <c r="AL33" s="39"/>
      <c r="AM33" s="39" t="n">
        <v>379.613330297192</v>
      </c>
      <c r="AN33" s="41"/>
      <c r="AO33" s="42" t="n">
        <v>2737.58166106431</v>
      </c>
      <c r="AP33" s="38" t="s">
        <v>106</v>
      </c>
      <c r="AQ33" s="166" t="n">
        <v>66.9814046435115</v>
      </c>
      <c r="AR33" s="39"/>
      <c r="AS33" s="39" t="n">
        <v>29.0513002503894</v>
      </c>
      <c r="AT33" s="39"/>
      <c r="AU33" s="39" t="n">
        <v>113.963411978478</v>
      </c>
      <c r="AV33" s="39"/>
      <c r="AW33" s="39" t="n">
        <v>201.691411268586</v>
      </c>
      <c r="AX33" s="39"/>
      <c r="AY33" s="39" t="n">
        <v>360.156463716168</v>
      </c>
      <c r="AZ33" s="39"/>
      <c r="BA33" s="39" t="n">
        <v>1406.00552861589</v>
      </c>
      <c r="BB33" s="41"/>
      <c r="BC33" s="167" t="n">
        <v>2177.84952047302</v>
      </c>
      <c r="BD33" s="38" t="s">
        <v>106</v>
      </c>
      <c r="BE33" s="39" t="n">
        <v>4.24969330974549</v>
      </c>
      <c r="BF33" s="39"/>
      <c r="BG33" s="39" t="n">
        <v>19.8535386795578</v>
      </c>
      <c r="BH33" s="39"/>
      <c r="BI33" s="39" t="n">
        <v>106.350330115973</v>
      </c>
      <c r="BJ33" s="39"/>
      <c r="BK33" s="39" t="n">
        <v>201.691411268586</v>
      </c>
      <c r="BL33" s="39"/>
      <c r="BM33" s="39" t="n">
        <v>36.0850824894558</v>
      </c>
      <c r="BN33" s="39"/>
      <c r="BO33" s="39" t="n">
        <v>1191.78387114509</v>
      </c>
      <c r="BP33" s="41"/>
      <c r="BQ33" s="167" t="n">
        <v>1560.01392700841</v>
      </c>
    </row>
    <row r="34" customFormat="false" ht="14.1" hidden="false" customHeight="true" outlineLevel="0" collapsed="false">
      <c r="A34" s="23" t="s">
        <v>107</v>
      </c>
      <c r="B34" s="152" t="n">
        <v>30.4451586686207</v>
      </c>
      <c r="C34" s="153" t="n">
        <v>5.15049092462018</v>
      </c>
      <c r="D34" s="153"/>
      <c r="E34" s="152" t="n">
        <v>13.6860585920982</v>
      </c>
      <c r="F34" s="154" t="n">
        <v>38.1213573829208</v>
      </c>
      <c r="G34" s="155" t="n">
        <v>0.861396375826494</v>
      </c>
      <c r="H34" s="153" t="n">
        <v>1.02882786072194</v>
      </c>
      <c r="I34" s="153"/>
      <c r="J34" s="153" t="n">
        <v>89.2932898048082</v>
      </c>
      <c r="K34" s="153"/>
      <c r="L34" s="146" t="n">
        <v>20.4704473202162</v>
      </c>
      <c r="M34" s="156" t="n">
        <v>109.763737125024</v>
      </c>
      <c r="N34" s="23" t="s">
        <v>107</v>
      </c>
      <c r="O34" s="157" t="n">
        <v>210.152386834132</v>
      </c>
      <c r="P34" s="34"/>
      <c r="Q34" s="157" t="n">
        <v>5.69517583693909</v>
      </c>
      <c r="R34" s="34"/>
      <c r="S34" s="157" t="n">
        <v>131.476271150585</v>
      </c>
      <c r="T34" s="34"/>
      <c r="U34" s="34" t="n">
        <v>32.4112347774205</v>
      </c>
      <c r="V34" s="34"/>
      <c r="W34" s="35" t="n">
        <v>25.9494631885355</v>
      </c>
      <c r="X34" s="34"/>
      <c r="Y34" s="35" t="n">
        <v>72.4708975805207</v>
      </c>
      <c r="Z34" s="36"/>
      <c r="AA34" s="37" t="n">
        <v>478.155429368133</v>
      </c>
      <c r="AB34" s="23" t="s">
        <v>107</v>
      </c>
      <c r="AC34" s="34" t="n">
        <v>196.034216452402</v>
      </c>
      <c r="AD34" s="34"/>
      <c r="AE34" s="35" t="n">
        <v>3.65940887110467</v>
      </c>
      <c r="AF34" s="34"/>
      <c r="AG34" s="34" t="n">
        <v>118.431295998769</v>
      </c>
      <c r="AH34" s="34"/>
      <c r="AI34" s="34" t="n">
        <v>0</v>
      </c>
      <c r="AJ34" s="34"/>
      <c r="AK34" s="34" t="n">
        <v>25.9494631885355</v>
      </c>
      <c r="AL34" s="34"/>
      <c r="AM34" s="34" t="n">
        <v>62.4788438424949</v>
      </c>
      <c r="AN34" s="36"/>
      <c r="AO34" s="37" t="n">
        <v>406.553228353306</v>
      </c>
      <c r="AP34" s="23" t="s">
        <v>107</v>
      </c>
      <c r="AQ34" s="56" t="n">
        <v>10.6850293902259</v>
      </c>
      <c r="AR34" s="34"/>
      <c r="AS34" s="34" t="n">
        <v>2.78936707658032</v>
      </c>
      <c r="AT34" s="34"/>
      <c r="AU34" s="34" t="n">
        <v>14.8224589991044</v>
      </c>
      <c r="AV34" s="34"/>
      <c r="AW34" s="34" t="n">
        <v>33.2783313601922</v>
      </c>
      <c r="AX34" s="34"/>
      <c r="AY34" s="34" t="n">
        <v>66.346671973708</v>
      </c>
      <c r="AZ34" s="34"/>
      <c r="BA34" s="34" t="n">
        <v>290.583396938552</v>
      </c>
      <c r="BB34" s="36"/>
      <c r="BC34" s="158" t="n">
        <v>418.505255738363</v>
      </c>
      <c r="BD34" s="23" t="s">
        <v>107</v>
      </c>
      <c r="BE34" s="34" t="n">
        <v>0.677920956655778</v>
      </c>
      <c r="BF34" s="34"/>
      <c r="BG34" s="34" t="n">
        <v>1.90624194679997</v>
      </c>
      <c r="BH34" s="34"/>
      <c r="BI34" s="34" t="n">
        <v>13.8322763448231</v>
      </c>
      <c r="BJ34" s="34"/>
      <c r="BK34" s="34" t="n">
        <v>33.2783313601922</v>
      </c>
      <c r="BL34" s="34"/>
      <c r="BM34" s="34" t="n">
        <v>6.64745845838513</v>
      </c>
      <c r="BN34" s="34"/>
      <c r="BO34" s="34" t="n">
        <v>246.309561837098</v>
      </c>
      <c r="BP34" s="36"/>
      <c r="BQ34" s="158" t="n">
        <v>302.651790903954</v>
      </c>
    </row>
    <row r="35" customFormat="false" ht="14.1" hidden="false" customHeight="true" outlineLevel="0" collapsed="false">
      <c r="A35" s="23" t="s">
        <v>108</v>
      </c>
      <c r="B35" s="152" t="n">
        <v>35.1404004851384</v>
      </c>
      <c r="C35" s="153" t="n">
        <v>4.994275187931</v>
      </c>
      <c r="D35" s="153"/>
      <c r="E35" s="152" t="n">
        <v>12.6092593353504</v>
      </c>
      <c r="F35" s="154" t="n">
        <v>32.5389697535665</v>
      </c>
      <c r="G35" s="155" t="n">
        <v>1.06662653489579</v>
      </c>
      <c r="H35" s="153" t="n">
        <v>1.02005567125629</v>
      </c>
      <c r="I35" s="153"/>
      <c r="J35" s="153" t="n">
        <v>87.3695869681384</v>
      </c>
      <c r="K35" s="153"/>
      <c r="L35" s="146" t="n">
        <v>26.1517363713331</v>
      </c>
      <c r="M35" s="156" t="n">
        <v>113.521323339471</v>
      </c>
      <c r="N35" s="23" t="s">
        <v>108</v>
      </c>
      <c r="O35" s="157" t="n">
        <v>453.409548889243</v>
      </c>
      <c r="P35" s="34"/>
      <c r="Q35" s="157" t="n">
        <v>13.1820923866231</v>
      </c>
      <c r="R35" s="34"/>
      <c r="S35" s="157" t="n">
        <v>313.97021135907</v>
      </c>
      <c r="T35" s="34"/>
      <c r="U35" s="34" t="n">
        <v>73.2193631001565</v>
      </c>
      <c r="V35" s="34"/>
      <c r="W35" s="35" t="n">
        <v>33.76982444862</v>
      </c>
      <c r="X35" s="34"/>
      <c r="Y35" s="35" t="n">
        <v>137.474334627114</v>
      </c>
      <c r="Z35" s="36"/>
      <c r="AA35" s="37" t="n">
        <v>1025.02537481083</v>
      </c>
      <c r="AB35" s="23" t="s">
        <v>108</v>
      </c>
      <c r="AC35" s="34" t="n">
        <v>422.949208369893</v>
      </c>
      <c r="AD35" s="34"/>
      <c r="AE35" s="35" t="n">
        <v>8.47009244323104</v>
      </c>
      <c r="AF35" s="34"/>
      <c r="AG35" s="34" t="n">
        <v>282.818326918275</v>
      </c>
      <c r="AH35" s="34"/>
      <c r="AI35" s="34" t="n">
        <v>0</v>
      </c>
      <c r="AJ35" s="34"/>
      <c r="AK35" s="34" t="n">
        <v>33.76982444862</v>
      </c>
      <c r="AL35" s="34"/>
      <c r="AM35" s="34" t="n">
        <v>118.519816537045</v>
      </c>
      <c r="AN35" s="36"/>
      <c r="AO35" s="37" t="n">
        <v>866.527268717064</v>
      </c>
      <c r="AP35" s="23" t="s">
        <v>108</v>
      </c>
      <c r="AQ35" s="56" t="n">
        <v>23.0532444987857</v>
      </c>
      <c r="AR35" s="34"/>
      <c r="AS35" s="34" t="n">
        <v>6.45628784017468</v>
      </c>
      <c r="AT35" s="34"/>
      <c r="AU35" s="34" t="n">
        <v>35.3965817868364</v>
      </c>
      <c r="AV35" s="34"/>
      <c r="AW35" s="34" t="n">
        <v>60.3188779868562</v>
      </c>
      <c r="AX35" s="34"/>
      <c r="AY35" s="34" t="n">
        <v>122.961222310598</v>
      </c>
      <c r="AZ35" s="34"/>
      <c r="BA35" s="34" t="n">
        <v>463.632753038497</v>
      </c>
      <c r="BB35" s="36"/>
      <c r="BC35" s="158" t="n">
        <v>711.818967461747</v>
      </c>
      <c r="BD35" s="23" t="s">
        <v>108</v>
      </c>
      <c r="BE35" s="34" t="n">
        <v>1.46263309101725</v>
      </c>
      <c r="BF35" s="34"/>
      <c r="BG35" s="34" t="n">
        <v>4.41220046113251</v>
      </c>
      <c r="BH35" s="34"/>
      <c r="BI35" s="34" t="n">
        <v>33.0319888870824</v>
      </c>
      <c r="BJ35" s="34"/>
      <c r="BK35" s="34" t="n">
        <v>60.3188779868562</v>
      </c>
      <c r="BL35" s="34"/>
      <c r="BM35" s="34" t="n">
        <v>12.3198284553876</v>
      </c>
      <c r="BN35" s="34"/>
      <c r="BO35" s="34" t="n">
        <v>392.992791251553</v>
      </c>
      <c r="BP35" s="36"/>
      <c r="BQ35" s="158" t="n">
        <v>504.538320133029</v>
      </c>
    </row>
    <row r="36" customFormat="false" ht="14.1" hidden="false" customHeight="true" outlineLevel="0" collapsed="false">
      <c r="A36" s="23" t="s">
        <v>109</v>
      </c>
      <c r="B36" s="152" t="n">
        <v>23.0844650330654</v>
      </c>
      <c r="C36" s="153" t="n">
        <v>4.38507206789931</v>
      </c>
      <c r="D36" s="153"/>
      <c r="E36" s="152" t="n">
        <v>5.15847491322524</v>
      </c>
      <c r="F36" s="154" t="n">
        <v>37.5357751735551</v>
      </c>
      <c r="G36" s="155" t="n">
        <v>0.939359825470617</v>
      </c>
      <c r="H36" s="153" t="n">
        <v>0.709967018752189</v>
      </c>
      <c r="I36" s="153"/>
      <c r="J36" s="153" t="n">
        <v>71.8131140319678</v>
      </c>
      <c r="K36" s="153"/>
      <c r="L36" s="146" t="n">
        <v>26.0095797109104</v>
      </c>
      <c r="M36" s="156" t="n">
        <v>97.8226937428782</v>
      </c>
      <c r="N36" s="23" t="s">
        <v>109</v>
      </c>
      <c r="O36" s="157" t="n">
        <v>389.924536748528</v>
      </c>
      <c r="P36" s="34"/>
      <c r="Q36" s="157" t="n">
        <v>15.1978006884611</v>
      </c>
      <c r="R36" s="34"/>
      <c r="S36" s="157" t="n">
        <v>408.787912010682</v>
      </c>
      <c r="T36" s="34"/>
      <c r="U36" s="34" t="n">
        <v>23.2253480240548</v>
      </c>
      <c r="V36" s="34"/>
      <c r="W36" s="35" t="n">
        <v>14.4288304021708</v>
      </c>
      <c r="X36" s="34"/>
      <c r="Y36" s="35" t="n">
        <v>77.8676231741989</v>
      </c>
      <c r="Z36" s="36"/>
      <c r="AA36" s="37" t="n">
        <v>929.432051048096</v>
      </c>
      <c r="AB36" s="23" t="s">
        <v>109</v>
      </c>
      <c r="AC36" s="34" t="n">
        <v>363.729159533146</v>
      </c>
      <c r="AD36" s="34"/>
      <c r="AE36" s="35" t="n">
        <v>9.76527648188045</v>
      </c>
      <c r="AF36" s="34"/>
      <c r="AG36" s="34" t="n">
        <v>368.228287769174</v>
      </c>
      <c r="AH36" s="34"/>
      <c r="AI36" s="34" t="n">
        <v>0</v>
      </c>
      <c r="AJ36" s="34"/>
      <c r="AK36" s="34" t="n">
        <v>14.4288304021708</v>
      </c>
      <c r="AL36" s="34"/>
      <c r="AM36" s="34" t="n">
        <v>67.131486308439</v>
      </c>
      <c r="AN36" s="36"/>
      <c r="AO36" s="37" t="n">
        <v>823.28304049481</v>
      </c>
      <c r="AP36" s="23" t="s">
        <v>109</v>
      </c>
      <c r="AQ36" s="56" t="n">
        <v>19.8254000246814</v>
      </c>
      <c r="AR36" s="34"/>
      <c r="AS36" s="34" t="n">
        <v>7.44353573806547</v>
      </c>
      <c r="AT36" s="34"/>
      <c r="AU36" s="34" t="n">
        <v>46.0862025678226</v>
      </c>
      <c r="AV36" s="34"/>
      <c r="AW36" s="34" t="n">
        <v>69.3320938209436</v>
      </c>
      <c r="AX36" s="34"/>
      <c r="AY36" s="34" t="n">
        <v>112.036431088873</v>
      </c>
      <c r="AZ36" s="34"/>
      <c r="BA36" s="34" t="n">
        <v>700.152259404884</v>
      </c>
      <c r="BB36" s="36"/>
      <c r="BC36" s="158" t="n">
        <v>954.87592264527</v>
      </c>
      <c r="BD36" s="23" t="s">
        <v>109</v>
      </c>
      <c r="BE36" s="34" t="n">
        <v>1.2578396988884</v>
      </c>
      <c r="BF36" s="34"/>
      <c r="BG36" s="34" t="n">
        <v>5.08688159960665</v>
      </c>
      <c r="BH36" s="34"/>
      <c r="BI36" s="34" t="n">
        <v>43.0075124269282</v>
      </c>
      <c r="BJ36" s="34"/>
      <c r="BK36" s="34" t="n">
        <v>69.3320938209436</v>
      </c>
      <c r="BL36" s="34"/>
      <c r="BM36" s="34" t="n">
        <v>11.2252430956017</v>
      </c>
      <c r="BN36" s="34"/>
      <c r="BO36" s="34" t="n">
        <v>593.475738979468</v>
      </c>
      <c r="BP36" s="36"/>
      <c r="BQ36" s="158" t="n">
        <v>723.385309621437</v>
      </c>
    </row>
    <row r="37" customFormat="false" ht="14.1" hidden="false" customHeight="true" outlineLevel="0" collapsed="false">
      <c r="A37" s="23" t="s">
        <v>110</v>
      </c>
      <c r="B37" s="152" t="n">
        <v>24.315205628808</v>
      </c>
      <c r="C37" s="153" t="n">
        <v>4.90818272324472</v>
      </c>
      <c r="D37" s="153"/>
      <c r="E37" s="152" t="n">
        <v>12.6928837072828</v>
      </c>
      <c r="F37" s="154" t="n">
        <v>41.1623251915731</v>
      </c>
      <c r="G37" s="155" t="n">
        <v>1.02403601091576</v>
      </c>
      <c r="H37" s="153" t="n">
        <v>1.0967571172572</v>
      </c>
      <c r="I37" s="153"/>
      <c r="J37" s="153" t="n">
        <v>85.1993903790817</v>
      </c>
      <c r="K37" s="153"/>
      <c r="L37" s="146" t="n">
        <v>14.6366536150233</v>
      </c>
      <c r="M37" s="156" t="n">
        <v>99.836043994105</v>
      </c>
      <c r="N37" s="23" t="s">
        <v>110</v>
      </c>
      <c r="O37" s="157" t="n">
        <v>272.847691155664</v>
      </c>
      <c r="P37" s="34"/>
      <c r="Q37" s="157" t="n">
        <v>11.0064072354329</v>
      </c>
      <c r="R37" s="34"/>
      <c r="S37" s="157" t="n">
        <v>152.822778655257</v>
      </c>
      <c r="T37" s="34"/>
      <c r="U37" s="34" t="n">
        <v>19.171687274548</v>
      </c>
      <c r="V37" s="34"/>
      <c r="W37" s="35" t="n">
        <v>64.6991447570607</v>
      </c>
      <c r="X37" s="34"/>
      <c r="Y37" s="35" t="n">
        <v>79.5966647202836</v>
      </c>
      <c r="Z37" s="36"/>
      <c r="AA37" s="37" t="n">
        <v>600.144373798246</v>
      </c>
      <c r="AB37" s="23" t="s">
        <v>110</v>
      </c>
      <c r="AC37" s="34" t="n">
        <v>254.517610541172</v>
      </c>
      <c r="AD37" s="34"/>
      <c r="AE37" s="35" t="n">
        <v>7.07211602056184</v>
      </c>
      <c r="AF37" s="34"/>
      <c r="AG37" s="34" t="n">
        <v>137.659819341435</v>
      </c>
      <c r="AH37" s="34"/>
      <c r="AI37" s="34" t="n">
        <v>0</v>
      </c>
      <c r="AJ37" s="34"/>
      <c r="AK37" s="34" t="n">
        <v>64.6991447570607</v>
      </c>
      <c r="AL37" s="34"/>
      <c r="AM37" s="34" t="n">
        <v>68.622133179964</v>
      </c>
      <c r="AN37" s="36"/>
      <c r="AO37" s="37" t="n">
        <v>532.570823840194</v>
      </c>
      <c r="AP37" s="23" t="s">
        <v>110</v>
      </c>
      <c r="AQ37" s="56" t="n">
        <v>13.8727218042715</v>
      </c>
      <c r="AR37" s="34"/>
      <c r="AS37" s="34" t="n">
        <v>5.39068693451478</v>
      </c>
      <c r="AT37" s="34"/>
      <c r="AU37" s="34" t="n">
        <v>17.2290357105756</v>
      </c>
      <c r="AV37" s="34"/>
      <c r="AW37" s="34" t="n">
        <v>51.5537058482586</v>
      </c>
      <c r="AX37" s="34"/>
      <c r="AY37" s="34" t="n">
        <v>114.977573567369</v>
      </c>
      <c r="AZ37" s="34"/>
      <c r="BA37" s="34" t="n">
        <v>510.0686022397</v>
      </c>
      <c r="BB37" s="36"/>
      <c r="BC37" s="158" t="n">
        <v>713.09232610469</v>
      </c>
      <c r="BD37" s="23" t="s">
        <v>110</v>
      </c>
      <c r="BE37" s="34" t="n">
        <v>0.88016686651082</v>
      </c>
      <c r="BF37" s="34"/>
      <c r="BG37" s="34" t="n">
        <v>3.68397320055724</v>
      </c>
      <c r="BH37" s="34"/>
      <c r="BI37" s="34" t="n">
        <v>16.0780868490111</v>
      </c>
      <c r="BJ37" s="34"/>
      <c r="BK37" s="34" t="n">
        <v>51.5537058482586</v>
      </c>
      <c r="BL37" s="34"/>
      <c r="BM37" s="34" t="n">
        <v>11.5199243789935</v>
      </c>
      <c r="BN37" s="34"/>
      <c r="BO37" s="34" t="n">
        <v>432.353586778012</v>
      </c>
      <c r="BP37" s="36"/>
      <c r="BQ37" s="158" t="n">
        <v>516.069443921343</v>
      </c>
    </row>
    <row r="38" s="168" customFormat="true" ht="14.1" hidden="false" customHeight="true" outlineLevel="0" collapsed="false">
      <c r="A38" s="38" t="s">
        <v>111</v>
      </c>
      <c r="B38" s="159" t="n">
        <v>20.5160044500806</v>
      </c>
      <c r="C38" s="160" t="n">
        <v>4.76337575095866</v>
      </c>
      <c r="D38" s="160"/>
      <c r="E38" s="159" t="n">
        <v>19.1192391789876</v>
      </c>
      <c r="F38" s="161" t="n">
        <v>33.4782427818021</v>
      </c>
      <c r="G38" s="162" t="n">
        <v>1.01851666803398</v>
      </c>
      <c r="H38" s="160" t="n">
        <v>0.748089210097003</v>
      </c>
      <c r="I38" s="160"/>
      <c r="J38" s="160" t="n">
        <v>79.64346803996</v>
      </c>
      <c r="K38" s="160"/>
      <c r="L38" s="163" t="n">
        <v>15.4900021354</v>
      </c>
      <c r="M38" s="164" t="n">
        <v>95.1334701753599</v>
      </c>
      <c r="N38" s="38" t="s">
        <v>111</v>
      </c>
      <c r="O38" s="165" t="n">
        <v>1775.25326262374</v>
      </c>
      <c r="P38" s="39"/>
      <c r="Q38" s="165" t="n">
        <v>84.415789678687</v>
      </c>
      <c r="R38" s="39"/>
      <c r="S38" s="165" t="n">
        <v>1247.16229578058</v>
      </c>
      <c r="T38" s="39"/>
      <c r="U38" s="39" t="n">
        <v>276.422067583384</v>
      </c>
      <c r="V38" s="39"/>
      <c r="W38" s="40" t="n">
        <v>519.088894769948</v>
      </c>
      <c r="X38" s="39"/>
      <c r="Y38" s="40" t="n">
        <v>1194.14000595791</v>
      </c>
      <c r="Z38" s="41"/>
      <c r="AA38" s="42" t="n">
        <v>5096.48231639425</v>
      </c>
      <c r="AB38" s="38" t="s">
        <v>111</v>
      </c>
      <c r="AC38" s="39" t="n">
        <v>1655.99062463988</v>
      </c>
      <c r="AD38" s="39"/>
      <c r="AE38" s="40" t="n">
        <v>54.2409748980674</v>
      </c>
      <c r="AF38" s="39"/>
      <c r="AG38" s="39" t="n">
        <v>1123.41980585169</v>
      </c>
      <c r="AH38" s="39"/>
      <c r="AI38" s="39" t="n">
        <v>0</v>
      </c>
      <c r="AJ38" s="39"/>
      <c r="AK38" s="39" t="n">
        <v>519.088894769948</v>
      </c>
      <c r="AL38" s="39"/>
      <c r="AM38" s="39" t="n">
        <v>1029.49583141873</v>
      </c>
      <c r="AN38" s="41"/>
      <c r="AO38" s="42" t="n">
        <v>4382.23613157831</v>
      </c>
      <c r="AP38" s="38" t="s">
        <v>111</v>
      </c>
      <c r="AQ38" s="166" t="n">
        <v>90.2613268970417</v>
      </c>
      <c r="AR38" s="39"/>
      <c r="AS38" s="39" t="n">
        <v>41.344926164705</v>
      </c>
      <c r="AT38" s="39"/>
      <c r="AU38" s="39" t="n">
        <v>140.60340951763</v>
      </c>
      <c r="AV38" s="39"/>
      <c r="AW38" s="39" t="n">
        <v>385.815087304259</v>
      </c>
      <c r="AX38" s="39"/>
      <c r="AY38" s="39" t="n">
        <v>604.757505706371</v>
      </c>
      <c r="AZ38" s="39"/>
      <c r="BA38" s="39" t="n">
        <v>3199.01697445471</v>
      </c>
      <c r="BB38" s="41"/>
      <c r="BC38" s="167" t="n">
        <v>4461.79923004472</v>
      </c>
      <c r="BD38" s="38" t="s">
        <v>111</v>
      </c>
      <c r="BE38" s="39" t="n">
        <v>5.7267081675073</v>
      </c>
      <c r="BF38" s="39"/>
      <c r="BG38" s="39" t="n">
        <v>28.2549518864799</v>
      </c>
      <c r="BH38" s="39"/>
      <c r="BI38" s="39" t="n">
        <v>131.210699627484</v>
      </c>
      <c r="BJ38" s="39"/>
      <c r="BK38" s="39" t="n">
        <v>385.815087304259</v>
      </c>
      <c r="BL38" s="39"/>
      <c r="BM38" s="39" t="n">
        <v>60.59234437822</v>
      </c>
      <c r="BN38" s="39"/>
      <c r="BO38" s="39" t="n">
        <v>2711.60870713478</v>
      </c>
      <c r="BP38" s="41"/>
      <c r="BQ38" s="167" t="n">
        <v>3323.20849849873</v>
      </c>
    </row>
    <row r="39" customFormat="false" ht="14.1" hidden="false" customHeight="true" outlineLevel="0" collapsed="false">
      <c r="A39" s="23" t="s">
        <v>112</v>
      </c>
      <c r="B39" s="152" t="n">
        <v>30.1018987913923</v>
      </c>
      <c r="C39" s="153" t="n">
        <v>5.49122756165814</v>
      </c>
      <c r="D39" s="153"/>
      <c r="E39" s="152" t="n">
        <v>10.2224222092635</v>
      </c>
      <c r="F39" s="154" t="n">
        <v>38.4296246885922</v>
      </c>
      <c r="G39" s="155" t="n">
        <v>0.944532037812577</v>
      </c>
      <c r="H39" s="153" t="n">
        <v>1.01343182105002</v>
      </c>
      <c r="I39" s="153"/>
      <c r="J39" s="153" t="n">
        <v>86.2031371097688</v>
      </c>
      <c r="K39" s="153"/>
      <c r="L39" s="146" t="n">
        <v>17.4090581876373</v>
      </c>
      <c r="M39" s="156" t="n">
        <v>103.612195297406</v>
      </c>
      <c r="N39" s="23" t="s">
        <v>112</v>
      </c>
      <c r="O39" s="157" t="n">
        <v>368.342998901692</v>
      </c>
      <c r="P39" s="34"/>
      <c r="Q39" s="157" t="n">
        <v>11.0703979751737</v>
      </c>
      <c r="R39" s="34"/>
      <c r="S39" s="157" t="n">
        <v>198.215569929579</v>
      </c>
      <c r="T39" s="34"/>
      <c r="U39" s="34" t="n">
        <v>65.1239469013542</v>
      </c>
      <c r="V39" s="34"/>
      <c r="W39" s="35" t="n">
        <v>31.0792838039118</v>
      </c>
      <c r="X39" s="34"/>
      <c r="Y39" s="35" t="n">
        <v>99.7628264103448</v>
      </c>
      <c r="Z39" s="36"/>
      <c r="AA39" s="37" t="n">
        <v>773.595023922055</v>
      </c>
      <c r="AB39" s="23" t="s">
        <v>112</v>
      </c>
      <c r="AC39" s="34" t="n">
        <v>343.59748306077</v>
      </c>
      <c r="AD39" s="34"/>
      <c r="AE39" s="35" t="n">
        <v>7.11323297416976</v>
      </c>
      <c r="AF39" s="34"/>
      <c r="AG39" s="34" t="n">
        <v>178.548772553853</v>
      </c>
      <c r="AH39" s="34"/>
      <c r="AI39" s="34" t="n">
        <v>0</v>
      </c>
      <c r="AJ39" s="34"/>
      <c r="AK39" s="34" t="n">
        <v>31.0792838039118</v>
      </c>
      <c r="AL39" s="34"/>
      <c r="AM39" s="34" t="n">
        <v>86.0078495047263</v>
      </c>
      <c r="AN39" s="36"/>
      <c r="AO39" s="37" t="n">
        <v>646.346621897431</v>
      </c>
      <c r="AP39" s="23" t="s">
        <v>112</v>
      </c>
      <c r="AQ39" s="56" t="n">
        <v>18.7281040593411</v>
      </c>
      <c r="AR39" s="34"/>
      <c r="AS39" s="34" t="n">
        <v>5.42202813762242</v>
      </c>
      <c r="AT39" s="34"/>
      <c r="AU39" s="34" t="n">
        <v>22.3465582994838</v>
      </c>
      <c r="AV39" s="34"/>
      <c r="AW39" s="34" t="n">
        <v>62.8962569123094</v>
      </c>
      <c r="AX39" s="34"/>
      <c r="AY39" s="34" t="n">
        <v>115.854633192154</v>
      </c>
      <c r="AZ39" s="34"/>
      <c r="BA39" s="34" t="n">
        <v>519.291276015634</v>
      </c>
      <c r="BB39" s="36"/>
      <c r="BC39" s="158" t="n">
        <v>744.538856616545</v>
      </c>
      <c r="BD39" s="23" t="s">
        <v>112</v>
      </c>
      <c r="BE39" s="34" t="n">
        <v>1.18822080469626</v>
      </c>
      <c r="BF39" s="34"/>
      <c r="BG39" s="34" t="n">
        <v>3.70539164939769</v>
      </c>
      <c r="BH39" s="34"/>
      <c r="BI39" s="34" t="n">
        <v>20.853744292552</v>
      </c>
      <c r="BJ39" s="34"/>
      <c r="BK39" s="34" t="n">
        <v>62.8962569123094</v>
      </c>
      <c r="BL39" s="34"/>
      <c r="BM39" s="34" t="n">
        <v>11.6077994335795</v>
      </c>
      <c r="BN39" s="34"/>
      <c r="BO39" s="34" t="n">
        <v>440.17107656115</v>
      </c>
      <c r="BP39" s="36"/>
      <c r="BQ39" s="158" t="n">
        <v>540.422489653685</v>
      </c>
    </row>
    <row r="40" customFormat="false" ht="14.1" hidden="false" customHeight="true" outlineLevel="0" collapsed="false">
      <c r="A40" s="23" t="s">
        <v>113</v>
      </c>
      <c r="B40" s="152" t="n">
        <v>36.3693510593899</v>
      </c>
      <c r="C40" s="153" t="n">
        <v>4.81840698108915</v>
      </c>
      <c r="D40" s="153"/>
      <c r="E40" s="152" t="n">
        <v>11.3235036466165</v>
      </c>
      <c r="F40" s="154" t="n">
        <v>28.408786005157</v>
      </c>
      <c r="G40" s="155" t="n">
        <v>3.96114052084241</v>
      </c>
      <c r="H40" s="153" t="n">
        <v>0.87083750834531</v>
      </c>
      <c r="I40" s="153"/>
      <c r="J40" s="153" t="n">
        <v>85.7520257214403</v>
      </c>
      <c r="K40" s="153"/>
      <c r="L40" s="146" t="n">
        <v>17.2228841635899</v>
      </c>
      <c r="M40" s="156" t="n">
        <v>102.97490988503</v>
      </c>
      <c r="N40" s="23" t="s">
        <v>113</v>
      </c>
      <c r="O40" s="157" t="n">
        <v>5976.66159206513</v>
      </c>
      <c r="P40" s="34"/>
      <c r="Q40" s="157" t="n">
        <v>623.492703267661</v>
      </c>
      <c r="R40" s="34"/>
      <c r="S40" s="157" t="n">
        <v>2633.49777057425</v>
      </c>
      <c r="T40" s="34"/>
      <c r="U40" s="34" t="n">
        <v>345.055251210597</v>
      </c>
      <c r="V40" s="34"/>
      <c r="W40" s="35" t="n">
        <v>241.633915673178</v>
      </c>
      <c r="X40" s="34"/>
      <c r="Y40" s="35" t="n">
        <v>1740.09468707459</v>
      </c>
      <c r="Z40" s="36"/>
      <c r="AA40" s="37" t="n">
        <v>11560.4359198654</v>
      </c>
      <c r="AB40" s="23" t="s">
        <v>113</v>
      </c>
      <c r="AC40" s="34" t="n">
        <v>5575.14568286293</v>
      </c>
      <c r="AD40" s="34"/>
      <c r="AE40" s="35" t="n">
        <v>400.622350342212</v>
      </c>
      <c r="AF40" s="34"/>
      <c r="AG40" s="34" t="n">
        <v>2372.20413424835</v>
      </c>
      <c r="AH40" s="34"/>
      <c r="AI40" s="34" t="n">
        <v>0</v>
      </c>
      <c r="AJ40" s="34"/>
      <c r="AK40" s="34" t="n">
        <v>241.633915673178</v>
      </c>
      <c r="AL40" s="34"/>
      <c r="AM40" s="34" t="n">
        <v>1500.17604106659</v>
      </c>
      <c r="AN40" s="36"/>
      <c r="AO40" s="37" t="n">
        <v>10089.7821241933</v>
      </c>
      <c r="AP40" s="23" t="s">
        <v>113</v>
      </c>
      <c r="AQ40" s="56" t="n">
        <v>303.878560356557</v>
      </c>
      <c r="AR40" s="34"/>
      <c r="AS40" s="34" t="n">
        <v>305.372488712762</v>
      </c>
      <c r="AT40" s="34"/>
      <c r="AU40" s="34" t="n">
        <v>296.897017134456</v>
      </c>
      <c r="AV40" s="34"/>
      <c r="AW40" s="34" t="n">
        <v>741.179542763981</v>
      </c>
      <c r="AX40" s="34"/>
      <c r="AY40" s="34" t="n">
        <v>1336.9666743998</v>
      </c>
      <c r="AZ40" s="34"/>
      <c r="BA40" s="34" t="n">
        <v>5155.39735770705</v>
      </c>
      <c r="BB40" s="36"/>
      <c r="BC40" s="158" t="n">
        <v>8139.6916410746</v>
      </c>
      <c r="BD40" s="23" t="s">
        <v>113</v>
      </c>
      <c r="BE40" s="34" t="n">
        <v>19.279838811912</v>
      </c>
      <c r="BF40" s="34"/>
      <c r="BG40" s="34" t="n">
        <v>208.690298337005</v>
      </c>
      <c r="BH40" s="34"/>
      <c r="BI40" s="34" t="n">
        <v>277.063447246209</v>
      </c>
      <c r="BJ40" s="34"/>
      <c r="BK40" s="34" t="n">
        <v>741.179542763981</v>
      </c>
      <c r="BL40" s="34"/>
      <c r="BM40" s="34" t="n">
        <v>133.954427010897</v>
      </c>
      <c r="BN40" s="34"/>
      <c r="BO40" s="34" t="n">
        <v>4369.91128072427</v>
      </c>
      <c r="BP40" s="36"/>
      <c r="BQ40" s="158" t="n">
        <v>5750.07883489428</v>
      </c>
    </row>
    <row r="41" customFormat="false" ht="14.1" hidden="false" customHeight="true" outlineLevel="0" collapsed="false">
      <c r="A41" s="23" t="s">
        <v>114</v>
      </c>
      <c r="B41" s="152" t="n">
        <v>31.2905104933958</v>
      </c>
      <c r="C41" s="153" t="n">
        <v>4.76490917956339</v>
      </c>
      <c r="D41" s="153"/>
      <c r="E41" s="152" t="n">
        <v>13.1754232837676</v>
      </c>
      <c r="F41" s="154" t="n">
        <v>30.0418838978616</v>
      </c>
      <c r="G41" s="155" t="n">
        <v>1.39292347277042</v>
      </c>
      <c r="H41" s="153" t="n">
        <v>0.767995917696034</v>
      </c>
      <c r="I41" s="153"/>
      <c r="J41" s="153" t="n">
        <v>81.4336462450548</v>
      </c>
      <c r="K41" s="153"/>
      <c r="L41" s="146" t="n">
        <v>22.7412443814962</v>
      </c>
      <c r="M41" s="156" t="n">
        <v>104.174890626551</v>
      </c>
      <c r="N41" s="23" t="s">
        <v>114</v>
      </c>
      <c r="O41" s="157" t="n">
        <v>2043.14033407511</v>
      </c>
      <c r="P41" s="34"/>
      <c r="Q41" s="157" t="n">
        <v>87.1165800137625</v>
      </c>
      <c r="R41" s="34"/>
      <c r="S41" s="157" t="n">
        <v>1381.66811149301</v>
      </c>
      <c r="T41" s="34"/>
      <c r="U41" s="34" t="n">
        <v>347.255690405196</v>
      </c>
      <c r="V41" s="34"/>
      <c r="W41" s="35" t="n">
        <v>98.80432514213</v>
      </c>
      <c r="X41" s="34"/>
      <c r="Y41" s="35" t="n">
        <v>819.460298399156</v>
      </c>
      <c r="Z41" s="36"/>
      <c r="AA41" s="37" t="n">
        <v>4777.44533952836</v>
      </c>
      <c r="AB41" s="23" t="s">
        <v>114</v>
      </c>
      <c r="AC41" s="34" t="n">
        <v>1905.88087304874</v>
      </c>
      <c r="AD41" s="34"/>
      <c r="AE41" s="35" t="n">
        <v>55.9763552259347</v>
      </c>
      <c r="AF41" s="34"/>
      <c r="AG41" s="34" t="n">
        <v>1244.58005731599</v>
      </c>
      <c r="AH41" s="34"/>
      <c r="AI41" s="34" t="n">
        <v>0</v>
      </c>
      <c r="AJ41" s="34"/>
      <c r="AK41" s="34" t="n">
        <v>98.80432514213</v>
      </c>
      <c r="AL41" s="34"/>
      <c r="AM41" s="34" t="n">
        <v>706.475754104179</v>
      </c>
      <c r="AN41" s="36"/>
      <c r="AO41" s="37" t="n">
        <v>4011.71736483698</v>
      </c>
      <c r="AP41" s="23" t="s">
        <v>114</v>
      </c>
      <c r="AQ41" s="56" t="n">
        <v>103.881829975023</v>
      </c>
      <c r="AR41" s="34"/>
      <c r="AS41" s="34" t="n">
        <v>42.6677115987461</v>
      </c>
      <c r="AT41" s="34"/>
      <c r="AU41" s="34" t="n">
        <v>155.767415319521</v>
      </c>
      <c r="AV41" s="34"/>
      <c r="AW41" s="34" t="n">
        <v>291.230601027266</v>
      </c>
      <c r="AX41" s="34"/>
      <c r="AY41" s="34" t="n">
        <v>468.494829036312</v>
      </c>
      <c r="AZ41" s="34"/>
      <c r="BA41" s="34" t="n">
        <v>2166.20257284262</v>
      </c>
      <c r="BB41" s="36"/>
      <c r="BC41" s="158" t="n">
        <v>3228.24495979948</v>
      </c>
      <c r="BD41" s="23" t="s">
        <v>114</v>
      </c>
      <c r="BE41" s="34" t="n">
        <v>6.59087279818248</v>
      </c>
      <c r="BF41" s="34"/>
      <c r="BG41" s="34" t="n">
        <v>29.1589379922012</v>
      </c>
      <c r="BH41" s="34"/>
      <c r="BI41" s="34" t="n">
        <v>145.361706471822</v>
      </c>
      <c r="BJ41" s="34"/>
      <c r="BK41" s="34" t="n">
        <v>291.230601027266</v>
      </c>
      <c r="BL41" s="34"/>
      <c r="BM41" s="34" t="n">
        <v>46.9398060421368</v>
      </c>
      <c r="BN41" s="34"/>
      <c r="BO41" s="34" t="n">
        <v>1836.15585814109</v>
      </c>
      <c r="BP41" s="36"/>
      <c r="BQ41" s="158" t="n">
        <v>2355.4377824727</v>
      </c>
    </row>
    <row r="42" s="169" customFormat="true" ht="14.1" hidden="false" customHeight="true" outlineLevel="0" collapsed="false">
      <c r="A42" s="23" t="s">
        <v>115</v>
      </c>
      <c r="B42" s="152" t="n">
        <v>24.7290517166652</v>
      </c>
      <c r="C42" s="153" t="n">
        <v>5.10125943843915</v>
      </c>
      <c r="D42" s="153"/>
      <c r="E42" s="152" t="n">
        <v>15.2613502630963</v>
      </c>
      <c r="F42" s="154" t="n">
        <v>35.6191111806253</v>
      </c>
      <c r="G42" s="155" t="n">
        <v>0.860511657033855</v>
      </c>
      <c r="H42" s="153" t="n">
        <v>1.074678913966</v>
      </c>
      <c r="I42" s="153"/>
      <c r="J42" s="153" t="n">
        <v>82.6459631698258</v>
      </c>
      <c r="K42" s="153"/>
      <c r="L42" s="146" t="n">
        <v>20.4494226329222</v>
      </c>
      <c r="M42" s="156" t="n">
        <v>103.095385802748</v>
      </c>
      <c r="N42" s="23" t="s">
        <v>115</v>
      </c>
      <c r="O42" s="157" t="n">
        <v>132.473470612323</v>
      </c>
      <c r="P42" s="34"/>
      <c r="Q42" s="157" t="n">
        <v>4.41536104212132</v>
      </c>
      <c r="R42" s="34"/>
      <c r="S42" s="157" t="n">
        <v>101.931041678544</v>
      </c>
      <c r="T42" s="34"/>
      <c r="U42" s="34" t="n">
        <v>25.9372573353877</v>
      </c>
      <c r="V42" s="34"/>
      <c r="W42" s="35" t="n">
        <v>27.445321179612</v>
      </c>
      <c r="X42" s="34"/>
      <c r="Y42" s="35" t="n">
        <v>56.9304597565529</v>
      </c>
      <c r="Z42" s="36"/>
      <c r="AA42" s="37" t="n">
        <v>349.132911604541</v>
      </c>
      <c r="AB42" s="23" t="s">
        <v>115</v>
      </c>
      <c r="AC42" s="34" t="n">
        <v>123.573818995993</v>
      </c>
      <c r="AD42" s="34"/>
      <c r="AE42" s="35" t="n">
        <v>2.83706979894632</v>
      </c>
      <c r="AF42" s="34"/>
      <c r="AG42" s="34" t="n">
        <v>91.8175216170229</v>
      </c>
      <c r="AH42" s="34"/>
      <c r="AI42" s="34" t="n">
        <v>0</v>
      </c>
      <c r="AJ42" s="34"/>
      <c r="AK42" s="34" t="n">
        <v>27.445321179612</v>
      </c>
      <c r="AL42" s="34"/>
      <c r="AM42" s="34" t="n">
        <v>49.0810714888562</v>
      </c>
      <c r="AN42" s="36"/>
      <c r="AO42" s="37" t="n">
        <v>294.754803080431</v>
      </c>
      <c r="AP42" s="23" t="s">
        <v>115</v>
      </c>
      <c r="AQ42" s="56" t="n">
        <v>6.7355072585262</v>
      </c>
      <c r="AR42" s="34"/>
      <c r="AS42" s="34" t="n">
        <v>2.16254301442744</v>
      </c>
      <c r="AT42" s="34"/>
      <c r="AU42" s="34" t="n">
        <v>11.4915693363843</v>
      </c>
      <c r="AV42" s="34"/>
      <c r="AW42" s="34" t="n">
        <v>25.5797145180338</v>
      </c>
      <c r="AX42" s="34"/>
      <c r="AY42" s="34" t="n">
        <v>53.7849192223182</v>
      </c>
      <c r="AZ42" s="34"/>
      <c r="BA42" s="34" t="n">
        <v>210.712783806523</v>
      </c>
      <c r="BB42" s="36"/>
      <c r="BC42" s="158" t="n">
        <v>310.467037156213</v>
      </c>
      <c r="BD42" s="23" t="s">
        <v>115</v>
      </c>
      <c r="BE42" s="34" t="n">
        <v>0.42734009963874</v>
      </c>
      <c r="BF42" s="34"/>
      <c r="BG42" s="34" t="n">
        <v>1.47787296999099</v>
      </c>
      <c r="BH42" s="34"/>
      <c r="BI42" s="34" t="n">
        <v>10.7238996381213</v>
      </c>
      <c r="BJ42" s="34"/>
      <c r="BK42" s="34" t="n">
        <v>25.5797145180338</v>
      </c>
      <c r="BL42" s="34"/>
      <c r="BM42" s="34" t="n">
        <v>5.3888613487598</v>
      </c>
      <c r="BN42" s="34"/>
      <c r="BO42" s="34" t="n">
        <v>178.608186151238</v>
      </c>
      <c r="BP42" s="36"/>
      <c r="BQ42" s="158" t="n">
        <v>222.205874725782</v>
      </c>
    </row>
    <row r="43" s="168" customFormat="true" ht="14.1" hidden="false" customHeight="true" outlineLevel="0" collapsed="false">
      <c r="A43" s="38" t="s">
        <v>116</v>
      </c>
      <c r="B43" s="159" t="n">
        <v>28.3315636842666</v>
      </c>
      <c r="C43" s="160" t="n">
        <v>4.49925703718436</v>
      </c>
      <c r="D43" s="160"/>
      <c r="E43" s="159" t="n">
        <v>14.3470370484728</v>
      </c>
      <c r="F43" s="161" t="n">
        <v>24.7049914419228</v>
      </c>
      <c r="G43" s="162" t="n">
        <v>1.59471017205071</v>
      </c>
      <c r="H43" s="160" t="n">
        <v>0.707227615474935</v>
      </c>
      <c r="I43" s="160"/>
      <c r="J43" s="160" t="n">
        <v>74.1847869993722</v>
      </c>
      <c r="K43" s="160"/>
      <c r="L43" s="163" t="n">
        <v>21.107413280167</v>
      </c>
      <c r="M43" s="164" t="n">
        <v>95.2922002795392</v>
      </c>
      <c r="N43" s="38" t="s">
        <v>116</v>
      </c>
      <c r="O43" s="165" t="n">
        <v>2544.61774828745</v>
      </c>
      <c r="P43" s="39"/>
      <c r="Q43" s="165" t="n">
        <v>137.18978753208</v>
      </c>
      <c r="R43" s="39"/>
      <c r="S43" s="165" t="n">
        <v>1763.96913175771</v>
      </c>
      <c r="T43" s="39"/>
      <c r="U43" s="39" t="n">
        <v>319.555830719204</v>
      </c>
      <c r="V43" s="39"/>
      <c r="W43" s="40" t="n">
        <v>188.809888687416</v>
      </c>
      <c r="X43" s="39"/>
      <c r="Y43" s="40" t="n">
        <v>1180.07162248726</v>
      </c>
      <c r="Z43" s="41"/>
      <c r="AA43" s="42" t="n">
        <v>6134.21400947112</v>
      </c>
      <c r="AB43" s="38" t="s">
        <v>116</v>
      </c>
      <c r="AC43" s="39" t="n">
        <v>2373.66871712059</v>
      </c>
      <c r="AD43" s="39"/>
      <c r="AE43" s="40" t="n">
        <v>88.1506629283777</v>
      </c>
      <c r="AF43" s="39"/>
      <c r="AG43" s="39" t="n">
        <v>1588.94946249742</v>
      </c>
      <c r="AH43" s="39"/>
      <c r="AI43" s="39" t="n">
        <v>0</v>
      </c>
      <c r="AJ43" s="39"/>
      <c r="AK43" s="39" t="n">
        <v>188.809888687416</v>
      </c>
      <c r="AL43" s="39"/>
      <c r="AM43" s="39" t="n">
        <v>1017.36715130956</v>
      </c>
      <c r="AN43" s="41"/>
      <c r="AO43" s="42" t="n">
        <v>5256.94588254337</v>
      </c>
      <c r="AP43" s="38" t="s">
        <v>116</v>
      </c>
      <c r="AQ43" s="166" t="n">
        <v>129.379046495445</v>
      </c>
      <c r="AR43" s="39"/>
      <c r="AS43" s="39" t="n">
        <v>67.1924252282092</v>
      </c>
      <c r="AT43" s="39"/>
      <c r="AU43" s="39" t="n">
        <v>198.867521130242</v>
      </c>
      <c r="AV43" s="39"/>
      <c r="AW43" s="39" t="n">
        <v>378.259323995701</v>
      </c>
      <c r="AX43" s="39"/>
      <c r="AY43" s="39" t="n">
        <v>593.432816602898</v>
      </c>
      <c r="AZ43" s="39"/>
      <c r="BA43" s="39" t="n">
        <v>2450.32149602309</v>
      </c>
      <c r="BB43" s="41"/>
      <c r="BC43" s="167" t="n">
        <v>3817.45262947558</v>
      </c>
      <c r="BD43" s="38" t="s">
        <v>116</v>
      </c>
      <c r="BE43" s="39" t="n">
        <v>8.20856581373894</v>
      </c>
      <c r="BF43" s="39"/>
      <c r="BG43" s="39" t="n">
        <v>45.9190260588653</v>
      </c>
      <c r="BH43" s="39"/>
      <c r="BI43" s="39" t="n">
        <v>185.582601945443</v>
      </c>
      <c r="BJ43" s="39"/>
      <c r="BK43" s="39" t="n">
        <v>378.259323995701</v>
      </c>
      <c r="BL43" s="39"/>
      <c r="BM43" s="39" t="n">
        <v>59.4576921322219</v>
      </c>
      <c r="BN43" s="39"/>
      <c r="BO43" s="39" t="n">
        <v>2076.98588564954</v>
      </c>
      <c r="BP43" s="41"/>
      <c r="BQ43" s="167" t="n">
        <v>2754.41309559551</v>
      </c>
    </row>
    <row r="44" customFormat="false" ht="14.1" hidden="false" customHeight="true" outlineLevel="0" collapsed="false">
      <c r="A44" s="23" t="s">
        <v>117</v>
      </c>
      <c r="B44" s="152" t="n">
        <v>28.1439463779905</v>
      </c>
      <c r="C44" s="153" t="n">
        <v>4.52945189503344</v>
      </c>
      <c r="D44" s="153"/>
      <c r="E44" s="152" t="n">
        <v>9.43719864748858</v>
      </c>
      <c r="F44" s="154" t="n">
        <v>27.728081456111</v>
      </c>
      <c r="G44" s="155" t="n">
        <v>0.880754556016952</v>
      </c>
      <c r="H44" s="153" t="n">
        <v>0.699567398043003</v>
      </c>
      <c r="I44" s="153"/>
      <c r="J44" s="153" t="n">
        <v>71.4190003306835</v>
      </c>
      <c r="K44" s="153"/>
      <c r="L44" s="146" t="n">
        <v>18.1017423243495</v>
      </c>
      <c r="M44" s="156" t="n">
        <v>89.520742655033</v>
      </c>
      <c r="N44" s="23" t="s">
        <v>117</v>
      </c>
      <c r="O44" s="157" t="n">
        <v>752.520501605227</v>
      </c>
      <c r="P44" s="34"/>
      <c r="Q44" s="157" t="n">
        <v>22.5567357586633</v>
      </c>
      <c r="R44" s="34"/>
      <c r="S44" s="157" t="n">
        <v>450.357791147653</v>
      </c>
      <c r="T44" s="34"/>
      <c r="U44" s="34" t="n">
        <v>37.4100987640569</v>
      </c>
      <c r="V44" s="34"/>
      <c r="W44" s="35" t="n">
        <v>106.665251039746</v>
      </c>
      <c r="X44" s="34"/>
      <c r="Y44" s="35" t="n">
        <v>150.246673082511</v>
      </c>
      <c r="Z44" s="36"/>
      <c r="AA44" s="37" t="n">
        <v>1519.75705139786</v>
      </c>
      <c r="AB44" s="23" t="s">
        <v>117</v>
      </c>
      <c r="AC44" s="34" t="n">
        <v>701.96569793415</v>
      </c>
      <c r="AD44" s="34"/>
      <c r="AE44" s="35" t="n">
        <v>14.493726146791</v>
      </c>
      <c r="AF44" s="34"/>
      <c r="AG44" s="34" t="n">
        <v>405.673635265111</v>
      </c>
      <c r="AH44" s="34"/>
      <c r="AI44" s="34" t="n">
        <v>0</v>
      </c>
      <c r="AJ44" s="34"/>
      <c r="AK44" s="34" t="n">
        <v>106.665251039746</v>
      </c>
      <c r="AL44" s="34"/>
      <c r="AM44" s="34" t="n">
        <v>129.531146139685</v>
      </c>
      <c r="AN44" s="36"/>
      <c r="AO44" s="37" t="n">
        <v>1358.32945652548</v>
      </c>
      <c r="AP44" s="23" t="s">
        <v>117</v>
      </c>
      <c r="AQ44" s="56" t="n">
        <v>38.2613007519431</v>
      </c>
      <c r="AR44" s="34"/>
      <c r="AS44" s="34" t="n">
        <v>11.0477740954445</v>
      </c>
      <c r="AT44" s="34"/>
      <c r="AU44" s="34" t="n">
        <v>50.7727351543739</v>
      </c>
      <c r="AV44" s="34"/>
      <c r="AW44" s="34" t="n">
        <v>113.364172861737</v>
      </c>
      <c r="AX44" s="34"/>
      <c r="AY44" s="34" t="n">
        <v>174.752438615842</v>
      </c>
      <c r="AZ44" s="34"/>
      <c r="BA44" s="34" t="n">
        <v>818.727763792941</v>
      </c>
      <c r="BB44" s="36"/>
      <c r="BC44" s="158" t="n">
        <v>1206.92618527228</v>
      </c>
      <c r="BD44" s="23" t="s">
        <v>117</v>
      </c>
      <c r="BE44" s="34" t="n">
        <v>2.42752140975657</v>
      </c>
      <c r="BF44" s="34"/>
      <c r="BG44" s="34" t="n">
        <v>7.5500032162583</v>
      </c>
      <c r="BH44" s="34"/>
      <c r="BI44" s="34" t="n">
        <v>47.3809712329275</v>
      </c>
      <c r="BJ44" s="34"/>
      <c r="BK44" s="34" t="n">
        <v>113.364172861737</v>
      </c>
      <c r="BL44" s="34"/>
      <c r="BM44" s="34" t="n">
        <v>17.5089351378566</v>
      </c>
      <c r="BN44" s="34"/>
      <c r="BO44" s="34" t="n">
        <v>693.984855598444</v>
      </c>
      <c r="BP44" s="36"/>
      <c r="BQ44" s="158" t="n">
        <v>882.21645945698</v>
      </c>
    </row>
    <row r="45" customFormat="false" ht="14.1" hidden="false" customHeight="true" outlineLevel="0" collapsed="false">
      <c r="A45" s="23" t="s">
        <v>118</v>
      </c>
      <c r="B45" s="152" t="n">
        <v>27.2475729703794</v>
      </c>
      <c r="C45" s="153" t="n">
        <v>5.36933617035583</v>
      </c>
      <c r="D45" s="153"/>
      <c r="E45" s="152" t="n">
        <v>10.3180989746721</v>
      </c>
      <c r="F45" s="154" t="n">
        <v>32.137220746846</v>
      </c>
      <c r="G45" s="155" t="n">
        <v>0.945601138051286</v>
      </c>
      <c r="H45" s="153" t="n">
        <v>0.947199457777612</v>
      </c>
      <c r="I45" s="153"/>
      <c r="J45" s="153" t="n">
        <v>76.9650294580823</v>
      </c>
      <c r="K45" s="153"/>
      <c r="L45" s="146" t="n">
        <v>19.6257432889268</v>
      </c>
      <c r="M45" s="156" t="n">
        <v>96.590772747009</v>
      </c>
      <c r="N45" s="23" t="s">
        <v>118</v>
      </c>
      <c r="O45" s="157" t="n">
        <v>743.685875731596</v>
      </c>
      <c r="P45" s="34"/>
      <c r="Q45" s="157" t="n">
        <v>24.7205259908221</v>
      </c>
      <c r="R45" s="34"/>
      <c r="S45" s="157" t="n">
        <v>498.415779254797</v>
      </c>
      <c r="T45" s="34"/>
      <c r="U45" s="34" t="n">
        <v>108.761292688846</v>
      </c>
      <c r="V45" s="34"/>
      <c r="W45" s="35" t="n">
        <v>72.1532704429974</v>
      </c>
      <c r="X45" s="34"/>
      <c r="Y45" s="35" t="n">
        <v>222.073257567734</v>
      </c>
      <c r="Z45" s="36"/>
      <c r="AA45" s="37" t="n">
        <v>1669.81000167679</v>
      </c>
      <c r="AB45" s="23" t="s">
        <v>118</v>
      </c>
      <c r="AC45" s="34" t="n">
        <v>693.724587819354</v>
      </c>
      <c r="AD45" s="34"/>
      <c r="AE45" s="35" t="n">
        <v>15.884059544298</v>
      </c>
      <c r="AF45" s="34"/>
      <c r="AG45" s="34" t="n">
        <v>448.963346517294</v>
      </c>
      <c r="AH45" s="34"/>
      <c r="AI45" s="34" t="n">
        <v>0</v>
      </c>
      <c r="AJ45" s="34"/>
      <c r="AK45" s="34" t="n">
        <v>72.1532704429974</v>
      </c>
      <c r="AL45" s="34"/>
      <c r="AM45" s="34" t="n">
        <v>191.454512699426</v>
      </c>
      <c r="AN45" s="36"/>
      <c r="AO45" s="37" t="n">
        <v>1422.17977702337</v>
      </c>
      <c r="AP45" s="23" t="s">
        <v>118</v>
      </c>
      <c r="AQ45" s="56" t="n">
        <v>37.8121112921731</v>
      </c>
      <c r="AR45" s="34"/>
      <c r="AS45" s="34" t="n">
        <v>12.1075491413813</v>
      </c>
      <c r="AT45" s="34"/>
      <c r="AU45" s="34" t="n">
        <v>56.1907284703064</v>
      </c>
      <c r="AV45" s="34"/>
      <c r="AW45" s="34" t="n">
        <v>137.176315936523</v>
      </c>
      <c r="AX45" s="34"/>
      <c r="AY45" s="34" t="n">
        <v>241.525778819555</v>
      </c>
      <c r="AZ45" s="34"/>
      <c r="BA45" s="34" t="n">
        <v>968.62657494778</v>
      </c>
      <c r="BB45" s="36"/>
      <c r="BC45" s="158" t="n">
        <v>1453.43905860772</v>
      </c>
      <c r="BD45" s="23" t="s">
        <v>118</v>
      </c>
      <c r="BE45" s="34" t="n">
        <v>2.39902219490504</v>
      </c>
      <c r="BF45" s="34"/>
      <c r="BG45" s="34" t="n">
        <v>8.27424910834546</v>
      </c>
      <c r="BH45" s="34"/>
      <c r="BI45" s="34" t="n">
        <v>52.4370270995627</v>
      </c>
      <c r="BJ45" s="34"/>
      <c r="BK45" s="34" t="n">
        <v>137.176315936523</v>
      </c>
      <c r="BL45" s="34"/>
      <c r="BM45" s="34" t="n">
        <v>24.1991426784504</v>
      </c>
      <c r="BN45" s="34"/>
      <c r="BO45" s="34" t="n">
        <v>821.044800813614</v>
      </c>
      <c r="BP45" s="36"/>
      <c r="BQ45" s="158" t="n">
        <v>1045.5305578314</v>
      </c>
    </row>
    <row r="46" customFormat="false" ht="14.1" hidden="false" customHeight="true" outlineLevel="0" collapsed="false">
      <c r="A46" s="23" t="s">
        <v>119</v>
      </c>
      <c r="B46" s="152" t="n">
        <v>22.1754703093651</v>
      </c>
      <c r="C46" s="153" t="n">
        <v>4.39069640560545</v>
      </c>
      <c r="D46" s="153"/>
      <c r="E46" s="152" t="n">
        <v>14.8132045606159</v>
      </c>
      <c r="F46" s="154" t="n">
        <v>25.4050241083046</v>
      </c>
      <c r="G46" s="155" t="n">
        <v>2.07711377781641</v>
      </c>
      <c r="H46" s="153" t="n">
        <v>0.607470349816925</v>
      </c>
      <c r="I46" s="153"/>
      <c r="J46" s="153" t="n">
        <v>69.4689795115243</v>
      </c>
      <c r="K46" s="153"/>
      <c r="L46" s="146" t="n">
        <v>14.925024753379</v>
      </c>
      <c r="M46" s="156" t="n">
        <v>84.3940042649033</v>
      </c>
      <c r="N46" s="23" t="s">
        <v>119</v>
      </c>
      <c r="O46" s="157" t="n">
        <v>2407.57712637498</v>
      </c>
      <c r="P46" s="34"/>
      <c r="Q46" s="157" t="n">
        <v>216.000953205989</v>
      </c>
      <c r="R46" s="34"/>
      <c r="S46" s="157" t="n">
        <v>1507.73976690925</v>
      </c>
      <c r="T46" s="34"/>
      <c r="U46" s="34" t="n">
        <v>442.299667491964</v>
      </c>
      <c r="V46" s="34"/>
      <c r="W46" s="35" t="n">
        <v>351.446572292667</v>
      </c>
      <c r="X46" s="34"/>
      <c r="Y46" s="35" t="n">
        <v>1338.50699109188</v>
      </c>
      <c r="Z46" s="36"/>
      <c r="AA46" s="37" t="n">
        <v>6263.57107736672</v>
      </c>
      <c r="AB46" s="23" t="s">
        <v>119</v>
      </c>
      <c r="AC46" s="34" t="n">
        <v>2245.83457093997</v>
      </c>
      <c r="AD46" s="34"/>
      <c r="AE46" s="35" t="n">
        <v>138.790412615932</v>
      </c>
      <c r="AF46" s="34"/>
      <c r="AG46" s="34" t="n">
        <v>1358.14297942347</v>
      </c>
      <c r="AH46" s="34"/>
      <c r="AI46" s="34" t="n">
        <v>0</v>
      </c>
      <c r="AJ46" s="34"/>
      <c r="AK46" s="34" t="n">
        <v>351.446572292667</v>
      </c>
      <c r="AL46" s="34"/>
      <c r="AM46" s="34" t="n">
        <v>1153.95796203021</v>
      </c>
      <c r="AN46" s="36"/>
      <c r="AO46" s="37" t="n">
        <v>5248.17249730224</v>
      </c>
      <c r="AP46" s="23" t="s">
        <v>119</v>
      </c>
      <c r="AQ46" s="56" t="n">
        <v>122.411326095746</v>
      </c>
      <c r="AR46" s="34"/>
      <c r="AS46" s="34" t="n">
        <v>105.792334535991</v>
      </c>
      <c r="AT46" s="34"/>
      <c r="AU46" s="34" t="n">
        <v>169.980565167801</v>
      </c>
      <c r="AV46" s="34"/>
      <c r="AW46" s="34" t="n">
        <v>446.208263092991</v>
      </c>
      <c r="AX46" s="34"/>
      <c r="AY46" s="34" t="n">
        <v>616.15899914211</v>
      </c>
      <c r="AZ46" s="34"/>
      <c r="BA46" s="34" t="n">
        <v>3045.88383275814</v>
      </c>
      <c r="BB46" s="36"/>
      <c r="BC46" s="158" t="n">
        <v>4506.43532079278</v>
      </c>
      <c r="BD46" s="23" t="s">
        <v>119</v>
      </c>
      <c r="BE46" s="34" t="n">
        <v>7.76649274996292</v>
      </c>
      <c r="BF46" s="34"/>
      <c r="BG46" s="34" t="n">
        <v>72.2980447555999</v>
      </c>
      <c r="BH46" s="34"/>
      <c r="BI46" s="34" t="n">
        <v>158.625377259758</v>
      </c>
      <c r="BJ46" s="34"/>
      <c r="BK46" s="34" t="n">
        <v>446.208263092991</v>
      </c>
      <c r="BL46" s="34"/>
      <c r="BM46" s="34" t="n">
        <v>61.734691864883</v>
      </c>
      <c r="BN46" s="34"/>
      <c r="BO46" s="34" t="n">
        <v>2581.807220087</v>
      </c>
      <c r="BP46" s="36"/>
      <c r="BQ46" s="158" t="n">
        <v>3328.44008981019</v>
      </c>
    </row>
    <row r="47" customFormat="false" ht="14.1" hidden="false" customHeight="true" outlineLevel="0" collapsed="false">
      <c r="A47" s="23" t="s">
        <v>120</v>
      </c>
      <c r="B47" s="152" t="n">
        <v>24.5989190705784</v>
      </c>
      <c r="C47" s="153" t="n">
        <v>4.68377279087766</v>
      </c>
      <c r="D47" s="153"/>
      <c r="E47" s="152" t="n">
        <v>9.43912150905047</v>
      </c>
      <c r="F47" s="154" t="n">
        <v>35.7999664957135</v>
      </c>
      <c r="G47" s="155" t="n">
        <v>1.01824457908184</v>
      </c>
      <c r="H47" s="153" t="n">
        <v>0.800272044735058</v>
      </c>
      <c r="I47" s="153"/>
      <c r="J47" s="153" t="n">
        <v>76.3402964900369</v>
      </c>
      <c r="K47" s="153"/>
      <c r="L47" s="146" t="n">
        <v>18.8114877877431</v>
      </c>
      <c r="M47" s="156" t="n">
        <v>95.1517842777799</v>
      </c>
      <c r="N47" s="23" t="s">
        <v>120</v>
      </c>
      <c r="O47" s="157" t="n">
        <v>213.849832294587</v>
      </c>
      <c r="P47" s="34"/>
      <c r="Q47" s="157" t="n">
        <v>8.47877301566775</v>
      </c>
      <c r="R47" s="34"/>
      <c r="S47" s="157" t="n">
        <v>152.166830783892</v>
      </c>
      <c r="T47" s="34"/>
      <c r="U47" s="34" t="n">
        <v>9.6635299589382</v>
      </c>
      <c r="V47" s="34"/>
      <c r="W47" s="35" t="n">
        <v>39.823</v>
      </c>
      <c r="X47" s="34"/>
      <c r="Y47" s="35" t="n">
        <v>42.9029444127979</v>
      </c>
      <c r="Z47" s="36"/>
      <c r="AA47" s="37" t="n">
        <v>466.884910465883</v>
      </c>
      <c r="AB47" s="23" t="s">
        <v>120</v>
      </c>
      <c r="AC47" s="34" t="n">
        <v>199.483265186204</v>
      </c>
      <c r="AD47" s="34"/>
      <c r="AE47" s="35" t="n">
        <v>5.44799635304909</v>
      </c>
      <c r="AF47" s="34"/>
      <c r="AG47" s="34" t="n">
        <v>137.068954116603</v>
      </c>
      <c r="AH47" s="34"/>
      <c r="AI47" s="34" t="n">
        <v>0</v>
      </c>
      <c r="AJ47" s="34"/>
      <c r="AK47" s="34" t="n">
        <v>39.823</v>
      </c>
      <c r="AL47" s="34"/>
      <c r="AM47" s="34" t="n">
        <v>36.987624740982</v>
      </c>
      <c r="AN47" s="36"/>
      <c r="AO47" s="37" t="n">
        <v>418.810840396838</v>
      </c>
      <c r="AP47" s="23" t="s">
        <v>120</v>
      </c>
      <c r="AQ47" s="56" t="n">
        <v>10.8730230362124</v>
      </c>
      <c r="AR47" s="34"/>
      <c r="AS47" s="34" t="n">
        <v>4.15270941176284</v>
      </c>
      <c r="AT47" s="34"/>
      <c r="AU47" s="34" t="n">
        <v>17.1550850246931</v>
      </c>
      <c r="AV47" s="34"/>
      <c r="AW47" s="34" t="n">
        <v>38.11408867522</v>
      </c>
      <c r="AX47" s="34"/>
      <c r="AY47" s="34" t="n">
        <v>64.9966357579229</v>
      </c>
      <c r="AZ47" s="34"/>
      <c r="BA47" s="34" t="n">
        <v>343.686019045461</v>
      </c>
      <c r="BB47" s="36"/>
      <c r="BC47" s="158" t="n">
        <v>478.977560951272</v>
      </c>
      <c r="BD47" s="23" t="s">
        <v>120</v>
      </c>
      <c r="BE47" s="34" t="n">
        <v>0.68984837656994</v>
      </c>
      <c r="BF47" s="34"/>
      <c r="BG47" s="34" t="n">
        <v>2.8379444713595</v>
      </c>
      <c r="BH47" s="34"/>
      <c r="BI47" s="34" t="n">
        <v>16.0090762804491</v>
      </c>
      <c r="BJ47" s="34"/>
      <c r="BK47" s="34" t="n">
        <v>38.11408867522</v>
      </c>
      <c r="BL47" s="34"/>
      <c r="BM47" s="34" t="n">
        <v>6.51219455750246</v>
      </c>
      <c r="BN47" s="34"/>
      <c r="BO47" s="34" t="n">
        <v>291.321368159672</v>
      </c>
      <c r="BP47" s="36"/>
      <c r="BQ47" s="158" t="n">
        <v>355.484520520773</v>
      </c>
    </row>
    <row r="48" s="168" customFormat="true" ht="14.1" hidden="false" customHeight="true" outlineLevel="0" collapsed="false">
      <c r="A48" s="38" t="s">
        <v>121</v>
      </c>
      <c r="B48" s="159" t="n">
        <v>36.566095725727</v>
      </c>
      <c r="C48" s="160" t="n">
        <v>4.87399658694293</v>
      </c>
      <c r="D48" s="160"/>
      <c r="E48" s="159" t="n">
        <v>11.3986459168369</v>
      </c>
      <c r="F48" s="161" t="n">
        <v>32.9595320587419</v>
      </c>
      <c r="G48" s="162" t="n">
        <v>0.913853275426371</v>
      </c>
      <c r="H48" s="160" t="n">
        <v>0.807408300546375</v>
      </c>
      <c r="I48" s="160"/>
      <c r="J48" s="160" t="n">
        <v>87.5195318642216</v>
      </c>
      <c r="K48" s="160"/>
      <c r="L48" s="163" t="n">
        <v>22.2968362640423</v>
      </c>
      <c r="M48" s="164" t="n">
        <v>109.816368128264</v>
      </c>
      <c r="N48" s="38" t="s">
        <v>121</v>
      </c>
      <c r="O48" s="165" t="n">
        <v>1092.00166029563</v>
      </c>
      <c r="P48" s="39"/>
      <c r="Q48" s="165" t="n">
        <v>26.140217184153</v>
      </c>
      <c r="R48" s="39"/>
      <c r="S48" s="165" t="n">
        <v>619.572184093414</v>
      </c>
      <c r="T48" s="39"/>
      <c r="U48" s="39" t="n">
        <v>109.926112450916</v>
      </c>
      <c r="V48" s="39"/>
      <c r="W48" s="40" t="n">
        <v>85.1574284913028</v>
      </c>
      <c r="X48" s="39"/>
      <c r="Y48" s="40" t="n">
        <v>270.818062750154</v>
      </c>
      <c r="Z48" s="41"/>
      <c r="AA48" s="42" t="n">
        <v>2203.61566526557</v>
      </c>
      <c r="AB48" s="38" t="s">
        <v>121</v>
      </c>
      <c r="AC48" s="39" t="n">
        <v>1018.64029747963</v>
      </c>
      <c r="AD48" s="39"/>
      <c r="AE48" s="40" t="n">
        <v>16.7962755488344</v>
      </c>
      <c r="AF48" s="39"/>
      <c r="AG48" s="39" t="n">
        <v>558.098705453316</v>
      </c>
      <c r="AH48" s="39"/>
      <c r="AI48" s="39" t="n">
        <v>0</v>
      </c>
      <c r="AJ48" s="39"/>
      <c r="AK48" s="39" t="n">
        <v>85.1574284913028</v>
      </c>
      <c r="AL48" s="39"/>
      <c r="AM48" s="39" t="n">
        <v>233.478541279194</v>
      </c>
      <c r="AN48" s="41"/>
      <c r="AO48" s="42" t="n">
        <v>1912.17124825228</v>
      </c>
      <c r="AP48" s="38" t="s">
        <v>121</v>
      </c>
      <c r="AQ48" s="166" t="n">
        <v>55.5219477171278</v>
      </c>
      <c r="AR48" s="39"/>
      <c r="AS48" s="39" t="n">
        <v>12.8028814694726</v>
      </c>
      <c r="AT48" s="39"/>
      <c r="AU48" s="39" t="n">
        <v>69.8497395411516</v>
      </c>
      <c r="AV48" s="39"/>
      <c r="AW48" s="39" t="n">
        <v>136.246940247935</v>
      </c>
      <c r="AX48" s="39"/>
      <c r="AY48" s="39" t="n">
        <v>225.267354130949</v>
      </c>
      <c r="AZ48" s="39"/>
      <c r="BA48" s="39" t="n">
        <v>1086.9563377314</v>
      </c>
      <c r="BB48" s="41"/>
      <c r="BC48" s="167" t="n">
        <v>1586.64520083804</v>
      </c>
      <c r="BD48" s="38" t="s">
        <v>121</v>
      </c>
      <c r="BE48" s="39" t="n">
        <v>3.52263812640683</v>
      </c>
      <c r="BF48" s="39"/>
      <c r="BG48" s="39" t="n">
        <v>8.74943635132344</v>
      </c>
      <c r="BH48" s="39"/>
      <c r="BI48" s="39" t="n">
        <v>65.1835771652667</v>
      </c>
      <c r="BJ48" s="39"/>
      <c r="BK48" s="39" t="n">
        <v>136.246940247935</v>
      </c>
      <c r="BL48" s="39"/>
      <c r="BM48" s="39" t="n">
        <v>22.5701656777785</v>
      </c>
      <c r="BN48" s="39"/>
      <c r="BO48" s="39" t="n">
        <v>921.345617483071</v>
      </c>
      <c r="BP48" s="41"/>
      <c r="BQ48" s="167" t="n">
        <v>1157.61837505178</v>
      </c>
    </row>
    <row r="49" s="169" customFormat="true" ht="14.1" hidden="false" customHeight="true" outlineLevel="0" collapsed="false">
      <c r="A49" s="23" t="s">
        <v>122</v>
      </c>
      <c r="B49" s="152" t="n">
        <v>26.2151756467214</v>
      </c>
      <c r="C49" s="153" t="n">
        <v>5.04809139515447</v>
      </c>
      <c r="D49" s="153"/>
      <c r="E49" s="152" t="n">
        <v>13.4578432238843</v>
      </c>
      <c r="F49" s="154" t="n">
        <v>38.7519593983254</v>
      </c>
      <c r="G49" s="155" t="n">
        <v>0.989107069437274</v>
      </c>
      <c r="H49" s="153" t="n">
        <v>1.17372408223496</v>
      </c>
      <c r="I49" s="153"/>
      <c r="J49" s="153" t="n">
        <v>85.6359008157579</v>
      </c>
      <c r="K49" s="153"/>
      <c r="L49" s="146" t="n">
        <v>23.5053974304711</v>
      </c>
      <c r="M49" s="156" t="n">
        <v>109.141298246229</v>
      </c>
      <c r="N49" s="23" t="s">
        <v>122</v>
      </c>
      <c r="O49" s="157" t="n">
        <v>144.309922506042</v>
      </c>
      <c r="P49" s="34"/>
      <c r="Q49" s="157" t="n">
        <v>5.21524528888243</v>
      </c>
      <c r="R49" s="34"/>
      <c r="S49" s="157" t="n">
        <v>120.39681009857</v>
      </c>
      <c r="T49" s="34"/>
      <c r="U49" s="34" t="n">
        <v>24.89906029272</v>
      </c>
      <c r="V49" s="34"/>
      <c r="W49" s="35" t="n">
        <v>29.0795712374654</v>
      </c>
      <c r="X49" s="34"/>
      <c r="Y49" s="35" t="n">
        <v>46.7050622694226</v>
      </c>
      <c r="Z49" s="36"/>
      <c r="AA49" s="37" t="n">
        <v>370.605671693102</v>
      </c>
      <c r="AB49" s="23" t="s">
        <v>122</v>
      </c>
      <c r="AC49" s="34" t="n">
        <v>134.615090558582</v>
      </c>
      <c r="AD49" s="34"/>
      <c r="AE49" s="35" t="n">
        <v>3.35103171904529</v>
      </c>
      <c r="AF49" s="34"/>
      <c r="AG49" s="34" t="n">
        <v>108.451130605614</v>
      </c>
      <c r="AH49" s="34"/>
      <c r="AI49" s="34" t="n">
        <v>0</v>
      </c>
      <c r="AJ49" s="34"/>
      <c r="AK49" s="34" t="n">
        <v>29.0795712374654</v>
      </c>
      <c r="AL49" s="34"/>
      <c r="AM49" s="34" t="n">
        <v>40.2655188442098</v>
      </c>
      <c r="AN49" s="36"/>
      <c r="AO49" s="37" t="n">
        <v>315.762342964916</v>
      </c>
      <c r="AP49" s="23" t="s">
        <v>122</v>
      </c>
      <c r="AQ49" s="56" t="n">
        <v>7.33732215230709</v>
      </c>
      <c r="AR49" s="34"/>
      <c r="AS49" s="34" t="n">
        <v>2.55430805327299</v>
      </c>
      <c r="AT49" s="34"/>
      <c r="AU49" s="34" t="n">
        <v>13.5733753755844</v>
      </c>
      <c r="AV49" s="34"/>
      <c r="AW49" s="34" t="n">
        <v>26.0116236096617</v>
      </c>
      <c r="AX49" s="34"/>
      <c r="AY49" s="34" t="n">
        <v>60.3628558158169</v>
      </c>
      <c r="AZ49" s="34"/>
      <c r="BA49" s="34" t="n">
        <v>235.571877419801</v>
      </c>
      <c r="BB49" s="36"/>
      <c r="BC49" s="158" t="n">
        <v>345.411362426444</v>
      </c>
      <c r="BD49" s="23" t="s">
        <v>122</v>
      </c>
      <c r="BE49" s="34" t="n">
        <v>0.46552276752123</v>
      </c>
      <c r="BF49" s="34"/>
      <c r="BG49" s="34" t="n">
        <v>1.7456035804966</v>
      </c>
      <c r="BH49" s="34"/>
      <c r="BI49" s="34" t="n">
        <v>12.6666350798099</v>
      </c>
      <c r="BJ49" s="34"/>
      <c r="BK49" s="34" t="n">
        <v>26.0116236096617</v>
      </c>
      <c r="BL49" s="34"/>
      <c r="BM49" s="34" t="n">
        <v>6.04792319687332</v>
      </c>
      <c r="BN49" s="34"/>
      <c r="BO49" s="34" t="n">
        <v>199.679701317153</v>
      </c>
      <c r="BP49" s="36"/>
      <c r="BQ49" s="158" t="n">
        <v>246.617009551516</v>
      </c>
    </row>
    <row r="50" customFormat="false" ht="14.1" hidden="false" customHeight="true" outlineLevel="0" collapsed="false">
      <c r="A50" s="23" t="s">
        <v>123</v>
      </c>
      <c r="B50" s="152" t="n">
        <v>33.2742551027339</v>
      </c>
      <c r="C50" s="153" t="n">
        <v>4.76722639295974</v>
      </c>
      <c r="D50" s="153"/>
      <c r="E50" s="152" t="n">
        <v>7.93027602105882</v>
      </c>
      <c r="F50" s="154" t="n">
        <v>29.1906580010767</v>
      </c>
      <c r="G50" s="155" t="n">
        <v>1.60691937534178</v>
      </c>
      <c r="H50" s="153" t="n">
        <v>0.721378732216646</v>
      </c>
      <c r="I50" s="153"/>
      <c r="J50" s="153" t="n">
        <v>77.4907136253876</v>
      </c>
      <c r="K50" s="153"/>
      <c r="L50" s="146" t="n">
        <v>20.2575476858479</v>
      </c>
      <c r="M50" s="156" t="n">
        <v>97.7482613112355</v>
      </c>
      <c r="N50" s="23" t="s">
        <v>123</v>
      </c>
      <c r="O50" s="157" t="n">
        <v>1470.56144348913</v>
      </c>
      <c r="P50" s="34"/>
      <c r="Q50" s="157" t="n">
        <v>68.0231802529476</v>
      </c>
      <c r="R50" s="34"/>
      <c r="S50" s="157" t="n">
        <v>833.03963164664</v>
      </c>
      <c r="T50" s="34"/>
      <c r="U50" s="34" t="n">
        <v>69.8663064373176</v>
      </c>
      <c r="V50" s="34"/>
      <c r="W50" s="35" t="n">
        <v>98.0269770423448</v>
      </c>
      <c r="X50" s="34"/>
      <c r="Y50" s="35" t="n">
        <v>266.82737186012</v>
      </c>
      <c r="Z50" s="36"/>
      <c r="AA50" s="37" t="n">
        <v>2806.3449107285</v>
      </c>
      <c r="AB50" s="23" t="s">
        <v>123</v>
      </c>
      <c r="AC50" s="34" t="n">
        <v>1371.76819479589</v>
      </c>
      <c r="AD50" s="34"/>
      <c r="AE50" s="35" t="n">
        <v>43.7079795928083</v>
      </c>
      <c r="AF50" s="34"/>
      <c r="AG50" s="34" t="n">
        <v>750.386075988201</v>
      </c>
      <c r="AH50" s="34"/>
      <c r="AI50" s="34" t="n">
        <v>0</v>
      </c>
      <c r="AJ50" s="34"/>
      <c r="AK50" s="34" t="n">
        <v>98.0269770423448</v>
      </c>
      <c r="AL50" s="34"/>
      <c r="AM50" s="34" t="n">
        <v>230.038073984511</v>
      </c>
      <c r="AN50" s="36"/>
      <c r="AO50" s="37" t="n">
        <v>2493.92730140376</v>
      </c>
      <c r="AP50" s="23" t="s">
        <v>123</v>
      </c>
      <c r="AQ50" s="56" t="n">
        <v>74.7695159713619</v>
      </c>
      <c r="AR50" s="34"/>
      <c r="AS50" s="34" t="n">
        <v>33.3162003903709</v>
      </c>
      <c r="AT50" s="34"/>
      <c r="AU50" s="34" t="n">
        <v>93.9157741290748</v>
      </c>
      <c r="AV50" s="34"/>
      <c r="AW50" s="34" t="n">
        <v>197.213863137906</v>
      </c>
      <c r="AX50" s="34"/>
      <c r="AY50" s="34" t="n">
        <v>297.850620262946</v>
      </c>
      <c r="AZ50" s="34"/>
      <c r="BA50" s="34" t="n">
        <v>1424.63980009936</v>
      </c>
      <c r="BB50" s="36"/>
      <c r="BC50" s="158" t="n">
        <v>2121.70577399102</v>
      </c>
      <c r="BD50" s="23" t="s">
        <v>123</v>
      </c>
      <c r="BE50" s="34" t="n">
        <v>4.7438167874729</v>
      </c>
      <c r="BF50" s="34"/>
      <c r="BG50" s="34" t="n">
        <v>22.7681538315058</v>
      </c>
      <c r="BH50" s="34"/>
      <c r="BI50" s="34" t="n">
        <v>87.6419318123828</v>
      </c>
      <c r="BJ50" s="34"/>
      <c r="BK50" s="34" t="n">
        <v>197.213863137906</v>
      </c>
      <c r="BL50" s="34"/>
      <c r="BM50" s="34" t="n">
        <v>29.8424859318761</v>
      </c>
      <c r="BN50" s="34"/>
      <c r="BO50" s="34" t="n">
        <v>1207.57898983598</v>
      </c>
      <c r="BP50" s="36"/>
      <c r="BQ50" s="158" t="n">
        <v>1549.78924133713</v>
      </c>
    </row>
    <row r="51" customFormat="false" ht="14.1" hidden="false" customHeight="true" outlineLevel="0" collapsed="false">
      <c r="A51" s="23" t="s">
        <v>124</v>
      </c>
      <c r="B51" s="152" t="n">
        <v>29.0109569744279</v>
      </c>
      <c r="C51" s="153" t="n">
        <v>4.63584784447578</v>
      </c>
      <c r="D51" s="153"/>
      <c r="E51" s="152" t="n">
        <v>14.3635544052849</v>
      </c>
      <c r="F51" s="154" t="n">
        <v>23.7565868492975</v>
      </c>
      <c r="G51" s="155" t="n">
        <v>1.89597895341525</v>
      </c>
      <c r="H51" s="153" t="n">
        <v>0.738701554077234</v>
      </c>
      <c r="I51" s="153"/>
      <c r="J51" s="153" t="n">
        <v>74.4016265809785</v>
      </c>
      <c r="K51" s="153"/>
      <c r="L51" s="146" t="n">
        <v>20.0810324804582</v>
      </c>
      <c r="M51" s="156" t="n">
        <v>94.4826590614366</v>
      </c>
      <c r="N51" s="23" t="s">
        <v>124</v>
      </c>
      <c r="O51" s="157" t="n">
        <v>4899.78941138493</v>
      </c>
      <c r="P51" s="34"/>
      <c r="Q51" s="157" t="n">
        <v>306.716319333744</v>
      </c>
      <c r="R51" s="34"/>
      <c r="S51" s="157" t="n">
        <v>3155.77011240314</v>
      </c>
      <c r="T51" s="34"/>
      <c r="U51" s="34" t="n">
        <v>1012.09094253431</v>
      </c>
      <c r="V51" s="34"/>
      <c r="W51" s="35" t="n">
        <v>378.201226979168</v>
      </c>
      <c r="X51" s="34"/>
      <c r="Y51" s="35" t="n">
        <v>2195.24746821349</v>
      </c>
      <c r="Z51" s="36"/>
      <c r="AA51" s="37" t="n">
        <v>11947.8154808488</v>
      </c>
      <c r="AB51" s="23" t="s">
        <v>124</v>
      </c>
      <c r="AC51" s="34" t="n">
        <v>4570.61845698064</v>
      </c>
      <c r="AD51" s="34"/>
      <c r="AE51" s="35" t="n">
        <v>197.079151200662</v>
      </c>
      <c r="AF51" s="34"/>
      <c r="AG51" s="34" t="n">
        <v>2842.65701343189</v>
      </c>
      <c r="AH51" s="34"/>
      <c r="AI51" s="34" t="n">
        <v>0</v>
      </c>
      <c r="AJ51" s="34"/>
      <c r="AK51" s="34" t="n">
        <v>378.201226979168</v>
      </c>
      <c r="AL51" s="34"/>
      <c r="AM51" s="34" t="n">
        <v>1892.57382399261</v>
      </c>
      <c r="AN51" s="36"/>
      <c r="AO51" s="37" t="n">
        <v>9881.12967258496</v>
      </c>
      <c r="AP51" s="23" t="s">
        <v>124</v>
      </c>
      <c r="AQ51" s="56" t="n">
        <v>249.125858883952</v>
      </c>
      <c r="AR51" s="34"/>
      <c r="AS51" s="34" t="n">
        <v>150.222649395714</v>
      </c>
      <c r="AT51" s="34"/>
      <c r="AU51" s="34" t="n">
        <v>355.777302568308</v>
      </c>
      <c r="AV51" s="34"/>
      <c r="AW51" s="34" t="n">
        <v>732.894332997663</v>
      </c>
      <c r="AX51" s="34"/>
      <c r="AY51" s="34" t="n">
        <v>1165.58705087466</v>
      </c>
      <c r="AZ51" s="34"/>
      <c r="BA51" s="34" t="n">
        <v>4430.83685995558</v>
      </c>
      <c r="BB51" s="36"/>
      <c r="BC51" s="158" t="n">
        <v>7084.44405467587</v>
      </c>
      <c r="BD51" s="23" t="s">
        <v>124</v>
      </c>
      <c r="BE51" s="34" t="n">
        <v>15.8060061806466</v>
      </c>
      <c r="BF51" s="34"/>
      <c r="BG51" s="34" t="n">
        <v>102.661538541067</v>
      </c>
      <c r="BH51" s="34"/>
      <c r="BI51" s="34" t="n">
        <v>332.010361211855</v>
      </c>
      <c r="BJ51" s="34"/>
      <c r="BK51" s="34" t="n">
        <v>732.894332997663</v>
      </c>
      <c r="BL51" s="34"/>
      <c r="BM51" s="34" t="n">
        <v>116.783423641677</v>
      </c>
      <c r="BN51" s="34"/>
      <c r="BO51" s="34" t="n">
        <v>3755.74618868574</v>
      </c>
      <c r="BP51" s="36"/>
      <c r="BQ51" s="158" t="n">
        <v>5055.90185125865</v>
      </c>
    </row>
    <row r="52" s="169" customFormat="true" ht="14.1" hidden="false" customHeight="true" outlineLevel="0" collapsed="false">
      <c r="A52" s="23" t="s">
        <v>125</v>
      </c>
      <c r="B52" s="152" t="n">
        <v>26.921803894658</v>
      </c>
      <c r="C52" s="153" t="n">
        <v>5.57742361165674</v>
      </c>
      <c r="D52" s="153"/>
      <c r="E52" s="152" t="n">
        <v>8.16301938213563</v>
      </c>
      <c r="F52" s="154" t="n">
        <v>34.046769463245</v>
      </c>
      <c r="G52" s="155" t="n">
        <v>1.86844894077453</v>
      </c>
      <c r="H52" s="153" t="n">
        <v>0.906017012095033</v>
      </c>
      <c r="I52" s="153"/>
      <c r="J52" s="153" t="n">
        <v>77.4834823045649</v>
      </c>
      <c r="K52" s="153"/>
      <c r="L52" s="146" t="n">
        <v>24.9964339047651</v>
      </c>
      <c r="M52" s="156" t="n">
        <v>102.47991620933</v>
      </c>
      <c r="N52" s="23" t="s">
        <v>125</v>
      </c>
      <c r="O52" s="157" t="n">
        <v>406.005711820982</v>
      </c>
      <c r="P52" s="34"/>
      <c r="Q52" s="157" t="n">
        <v>26.9896487968392</v>
      </c>
      <c r="R52" s="34"/>
      <c r="S52" s="157" t="n">
        <v>350.759952104547</v>
      </c>
      <c r="T52" s="34"/>
      <c r="U52" s="34" t="n">
        <v>34.3862961071169</v>
      </c>
      <c r="V52" s="34"/>
      <c r="W52" s="35" t="n">
        <v>51.6980799637346</v>
      </c>
      <c r="X52" s="34"/>
      <c r="Y52" s="35" t="n">
        <v>73.6954923198089</v>
      </c>
      <c r="Z52" s="36"/>
      <c r="AA52" s="37" t="n">
        <v>943.535181113029</v>
      </c>
      <c r="AB52" s="23" t="s">
        <v>125</v>
      </c>
      <c r="AC52" s="34" t="n">
        <v>378.729991084256</v>
      </c>
      <c r="AD52" s="34"/>
      <c r="AE52" s="35" t="n">
        <v>17.3420738995541</v>
      </c>
      <c r="AF52" s="34"/>
      <c r="AG52" s="34" t="n">
        <v>315.957817701028</v>
      </c>
      <c r="AH52" s="34"/>
      <c r="AI52" s="34" t="n">
        <v>0</v>
      </c>
      <c r="AJ52" s="34"/>
      <c r="AK52" s="34" t="n">
        <v>51.6980799637346</v>
      </c>
      <c r="AL52" s="34"/>
      <c r="AM52" s="34" t="n">
        <v>63.5345954067875</v>
      </c>
      <c r="AN52" s="36"/>
      <c r="AO52" s="37" t="n">
        <v>827.26255805536</v>
      </c>
      <c r="AP52" s="23" t="s">
        <v>125</v>
      </c>
      <c r="AQ52" s="56" t="n">
        <v>20.6430344606593</v>
      </c>
      <c r="AR52" s="34"/>
      <c r="AS52" s="34" t="n">
        <v>13.2189136767427</v>
      </c>
      <c r="AT52" s="34"/>
      <c r="AU52" s="34" t="n">
        <v>39.5442079631442</v>
      </c>
      <c r="AV52" s="34"/>
      <c r="AW52" s="34" t="n">
        <v>78.7332988394523</v>
      </c>
      <c r="AX52" s="34"/>
      <c r="AY52" s="34" t="n">
        <v>127.651135051838</v>
      </c>
      <c r="AZ52" s="34"/>
      <c r="BA52" s="34" t="n">
        <v>567.009391384488</v>
      </c>
      <c r="BB52" s="36"/>
      <c r="BC52" s="158" t="n">
        <v>846.799981376325</v>
      </c>
      <c r="BD52" s="23" t="s">
        <v>125</v>
      </c>
      <c r="BE52" s="34" t="n">
        <v>1.30971522480318</v>
      </c>
      <c r="BF52" s="34"/>
      <c r="BG52" s="34" t="n">
        <v>9.03375104456573</v>
      </c>
      <c r="BH52" s="34"/>
      <c r="BI52" s="34" t="n">
        <v>36.9025417723478</v>
      </c>
      <c r="BJ52" s="34"/>
      <c r="BK52" s="34" t="n">
        <v>78.7332988394523</v>
      </c>
      <c r="BL52" s="34"/>
      <c r="BM52" s="34" t="n">
        <v>12.7897239180147</v>
      </c>
      <c r="BN52" s="34"/>
      <c r="BO52" s="34" t="n">
        <v>480.618769760497</v>
      </c>
      <c r="BP52" s="36"/>
      <c r="BQ52" s="158" t="n">
        <v>619.387800559681</v>
      </c>
    </row>
    <row r="53" s="168" customFormat="true" ht="14.1" hidden="false" customHeight="true" outlineLevel="0" collapsed="false">
      <c r="A53" s="38" t="s">
        <v>126</v>
      </c>
      <c r="B53" s="159" t="n">
        <v>30.4630880356459</v>
      </c>
      <c r="C53" s="160" t="n">
        <v>4.50993776907959</v>
      </c>
      <c r="D53" s="160"/>
      <c r="E53" s="159" t="n">
        <v>13.5853537045722</v>
      </c>
      <c r="F53" s="161" t="n">
        <v>37.1921829443879</v>
      </c>
      <c r="G53" s="162" t="n">
        <v>0.895114849174973</v>
      </c>
      <c r="H53" s="160" t="n">
        <v>1.04510647224935</v>
      </c>
      <c r="I53" s="160"/>
      <c r="J53" s="160" t="n">
        <v>87.6907837751099</v>
      </c>
      <c r="K53" s="160"/>
      <c r="L53" s="163" t="n">
        <v>21.2717418830543</v>
      </c>
      <c r="M53" s="164" t="n">
        <v>108.962525658164</v>
      </c>
      <c r="N53" s="38" t="s">
        <v>126</v>
      </c>
      <c r="O53" s="165" t="n">
        <v>162.566226256986</v>
      </c>
      <c r="P53" s="39"/>
      <c r="Q53" s="165" t="n">
        <v>4.57533789147354</v>
      </c>
      <c r="R53" s="39"/>
      <c r="S53" s="165" t="n">
        <v>105.624195362549</v>
      </c>
      <c r="T53" s="39"/>
      <c r="U53" s="39" t="n">
        <v>20.986087987483</v>
      </c>
      <c r="V53" s="39"/>
      <c r="W53" s="40" t="n">
        <v>29.6220847904232</v>
      </c>
      <c r="X53" s="39"/>
      <c r="Y53" s="40" t="n">
        <v>44.3550612341</v>
      </c>
      <c r="Z53" s="41"/>
      <c r="AA53" s="42" t="n">
        <v>367.728993523014</v>
      </c>
      <c r="AB53" s="38" t="s">
        <v>126</v>
      </c>
      <c r="AC53" s="39" t="n">
        <v>151.644924266623</v>
      </c>
      <c r="AD53" s="39"/>
      <c r="AE53" s="40" t="n">
        <v>2.93986218296611</v>
      </c>
      <c r="AF53" s="39"/>
      <c r="AG53" s="39" t="n">
        <v>95.1442434147411</v>
      </c>
      <c r="AH53" s="39"/>
      <c r="AI53" s="39" t="n">
        <v>0</v>
      </c>
      <c r="AJ53" s="39"/>
      <c r="AK53" s="39" t="n">
        <v>29.6220847904232</v>
      </c>
      <c r="AL53" s="39"/>
      <c r="AM53" s="39" t="n">
        <v>38.2395283760707</v>
      </c>
      <c r="AN53" s="41"/>
      <c r="AO53" s="42" t="n">
        <v>317.590643030824</v>
      </c>
      <c r="AP53" s="38" t="s">
        <v>126</v>
      </c>
      <c r="AQ53" s="166" t="n">
        <v>8.2655492596665</v>
      </c>
      <c r="AR53" s="39"/>
      <c r="AS53" s="39" t="n">
        <v>2.24089602219655</v>
      </c>
      <c r="AT53" s="39"/>
      <c r="AU53" s="39" t="n">
        <v>11.9079305442243</v>
      </c>
      <c r="AV53" s="39"/>
      <c r="AW53" s="39" t="n">
        <v>22.5280591838574</v>
      </c>
      <c r="AX53" s="39"/>
      <c r="AY53" s="39" t="n">
        <v>52.1047453205024</v>
      </c>
      <c r="AZ53" s="39"/>
      <c r="BA53" s="39" t="n">
        <v>219.176719964301</v>
      </c>
      <c r="BB53" s="41"/>
      <c r="BC53" s="167" t="n">
        <v>316.223900294748</v>
      </c>
      <c r="BD53" s="38" t="s">
        <v>126</v>
      </c>
      <c r="BE53" s="39" t="n">
        <v>0.524414941387455</v>
      </c>
      <c r="BF53" s="39"/>
      <c r="BG53" s="39" t="n">
        <v>1.53141909209211</v>
      </c>
      <c r="BH53" s="39"/>
      <c r="BI53" s="39" t="n">
        <v>11.112446726459</v>
      </c>
      <c r="BJ53" s="39"/>
      <c r="BK53" s="39" t="n">
        <v>22.5280591838574</v>
      </c>
      <c r="BL53" s="39"/>
      <c r="BM53" s="39" t="n">
        <v>5.22052003060582</v>
      </c>
      <c r="BN53" s="39"/>
      <c r="BO53" s="39" t="n">
        <v>185.782541012538</v>
      </c>
      <c r="BP53" s="41"/>
      <c r="BQ53" s="167" t="n">
        <v>226.69940098694</v>
      </c>
    </row>
    <row r="54" customFormat="false" ht="14.1" hidden="false" customHeight="true" outlineLevel="0" collapsed="false">
      <c r="A54" s="23" t="s">
        <v>127</v>
      </c>
      <c r="B54" s="152" t="n">
        <v>27.6940752476668</v>
      </c>
      <c r="C54" s="153" t="n">
        <v>4.86068569281283</v>
      </c>
      <c r="D54" s="153"/>
      <c r="E54" s="152" t="n">
        <v>11.3626143566625</v>
      </c>
      <c r="F54" s="154" t="n">
        <v>34.2375463870012</v>
      </c>
      <c r="G54" s="155" t="n">
        <v>0.791388098811608</v>
      </c>
      <c r="H54" s="153" t="n">
        <v>0.798121625192398</v>
      </c>
      <c r="I54" s="153"/>
      <c r="J54" s="153" t="n">
        <v>79.7444314081474</v>
      </c>
      <c r="K54" s="153"/>
      <c r="L54" s="146" t="n">
        <v>17.8414017859481</v>
      </c>
      <c r="M54" s="156" t="n">
        <v>97.5858331940955</v>
      </c>
      <c r="N54" s="23" t="s">
        <v>127</v>
      </c>
      <c r="O54" s="157" t="n">
        <v>1690.71688101551</v>
      </c>
      <c r="P54" s="34"/>
      <c r="Q54" s="157" t="n">
        <v>46.2766111453331</v>
      </c>
      <c r="R54" s="34"/>
      <c r="S54" s="157" t="n">
        <v>1013.48413544992</v>
      </c>
      <c r="T54" s="34"/>
      <c r="U54" s="34" t="n">
        <v>264.095028384858</v>
      </c>
      <c r="V54" s="34"/>
      <c r="W54" s="35" t="n">
        <v>73.9107377272583</v>
      </c>
      <c r="X54" s="34"/>
      <c r="Y54" s="35" t="n">
        <v>667.433323500338</v>
      </c>
      <c r="Z54" s="36"/>
      <c r="AA54" s="37" t="n">
        <v>3755.91671722322</v>
      </c>
      <c r="AB54" s="23" t="s">
        <v>127</v>
      </c>
      <c r="AC54" s="34" t="n">
        <v>1577.13345066274</v>
      </c>
      <c r="AD54" s="34"/>
      <c r="AE54" s="35" t="n">
        <v>29.7348222773941</v>
      </c>
      <c r="AF54" s="34"/>
      <c r="AG54" s="34" t="n">
        <v>912.927014016486</v>
      </c>
      <c r="AH54" s="34"/>
      <c r="AI54" s="34" t="n">
        <v>0</v>
      </c>
      <c r="AJ54" s="34"/>
      <c r="AK54" s="34" t="n">
        <v>73.9107377272583</v>
      </c>
      <c r="AL54" s="34"/>
      <c r="AM54" s="34" t="n">
        <v>575.409768423561</v>
      </c>
      <c r="AN54" s="36"/>
      <c r="AO54" s="37" t="n">
        <v>3169.11579310743</v>
      </c>
      <c r="AP54" s="23" t="s">
        <v>127</v>
      </c>
      <c r="AQ54" s="56" t="n">
        <v>85.9631424432044</v>
      </c>
      <c r="AR54" s="34"/>
      <c r="AS54" s="34" t="n">
        <v>22.665227420595</v>
      </c>
      <c r="AT54" s="34"/>
      <c r="AU54" s="34" t="n">
        <v>114.258846196996</v>
      </c>
      <c r="AV54" s="34"/>
      <c r="AW54" s="34" t="n">
        <v>277.765555991668</v>
      </c>
      <c r="AX54" s="34"/>
      <c r="AY54" s="34" t="n">
        <v>455.211725936839</v>
      </c>
      <c r="AZ54" s="34"/>
      <c r="BA54" s="34" t="n">
        <v>2308.1977311725</v>
      </c>
      <c r="BB54" s="36"/>
      <c r="BC54" s="158" t="n">
        <v>3264.0622291618</v>
      </c>
      <c r="BD54" s="23" t="s">
        <v>127</v>
      </c>
      <c r="BE54" s="34" t="n">
        <v>5.45400612707176</v>
      </c>
      <c r="BF54" s="34"/>
      <c r="BG54" s="34" t="n">
        <v>15.4893228667012</v>
      </c>
      <c r="BH54" s="34"/>
      <c r="BI54" s="34" t="n">
        <v>106.626028483734</v>
      </c>
      <c r="BJ54" s="34"/>
      <c r="BK54" s="34" t="n">
        <v>277.765555991668</v>
      </c>
      <c r="BL54" s="34"/>
      <c r="BM54" s="34" t="n">
        <v>45.6089348254587</v>
      </c>
      <c r="BN54" s="34"/>
      <c r="BO54" s="34" t="n">
        <v>1956.51636600114</v>
      </c>
      <c r="BP54" s="36"/>
      <c r="BQ54" s="158" t="n">
        <v>2407.46021429577</v>
      </c>
    </row>
    <row r="55" customFormat="false" ht="14.1" hidden="false" customHeight="true" outlineLevel="0" collapsed="false">
      <c r="A55" s="23" t="s">
        <v>128</v>
      </c>
      <c r="B55" s="152" t="n">
        <v>25.8317525147391</v>
      </c>
      <c r="C55" s="153" t="n">
        <v>5.1980896089946</v>
      </c>
      <c r="D55" s="153"/>
      <c r="E55" s="152" t="n">
        <v>12.5574900087216</v>
      </c>
      <c r="F55" s="154" t="n">
        <v>30.8989044071548</v>
      </c>
      <c r="G55" s="155" t="n">
        <v>1.57387278080116</v>
      </c>
      <c r="H55" s="153" t="n">
        <v>0.92041572590207</v>
      </c>
      <c r="I55" s="153"/>
      <c r="J55" s="153" t="n">
        <v>76.9805250463134</v>
      </c>
      <c r="K55" s="153"/>
      <c r="L55" s="146" t="n">
        <v>22.8243061283908</v>
      </c>
      <c r="M55" s="156" t="n">
        <v>99.8048311747041</v>
      </c>
      <c r="N55" s="23" t="s">
        <v>128</v>
      </c>
      <c r="O55" s="157" t="n">
        <v>1241.48955373369</v>
      </c>
      <c r="P55" s="34"/>
      <c r="Q55" s="157" t="n">
        <v>72.451408855042</v>
      </c>
      <c r="R55" s="34"/>
      <c r="S55" s="157" t="n">
        <v>1020.68267301167</v>
      </c>
      <c r="T55" s="34"/>
      <c r="U55" s="34" t="n">
        <v>239.569372680622</v>
      </c>
      <c r="V55" s="34"/>
      <c r="W55" s="35" t="n">
        <v>170.720822687046</v>
      </c>
      <c r="X55" s="34"/>
      <c r="Y55" s="35" t="n">
        <v>457.245163504745</v>
      </c>
      <c r="Z55" s="36"/>
      <c r="AA55" s="37" t="n">
        <v>3202.15899447282</v>
      </c>
      <c r="AB55" s="23" t="s">
        <v>128</v>
      </c>
      <c r="AC55" s="34" t="n">
        <v>1158.08549960517</v>
      </c>
      <c r="AD55" s="34"/>
      <c r="AE55" s="35" t="n">
        <v>46.5533173828515</v>
      </c>
      <c r="AF55" s="34"/>
      <c r="AG55" s="34" t="n">
        <v>919.41131818235</v>
      </c>
      <c r="AH55" s="34"/>
      <c r="AI55" s="34" t="n">
        <v>0</v>
      </c>
      <c r="AJ55" s="34"/>
      <c r="AK55" s="34" t="n">
        <v>170.720822687046</v>
      </c>
      <c r="AL55" s="34"/>
      <c r="AM55" s="34" t="n">
        <v>394.201674356353</v>
      </c>
      <c r="AN55" s="36"/>
      <c r="AO55" s="37" t="n">
        <v>2688.97263221377</v>
      </c>
      <c r="AP55" s="23" t="s">
        <v>128</v>
      </c>
      <c r="AQ55" s="56" t="n">
        <v>63.1225396444007</v>
      </c>
      <c r="AR55" s="34"/>
      <c r="AS55" s="34" t="n">
        <v>35.4850456418446</v>
      </c>
      <c r="AT55" s="34"/>
      <c r="AU55" s="34" t="n">
        <v>115.070399695804</v>
      </c>
      <c r="AV55" s="34"/>
      <c r="AW55" s="34" t="n">
        <v>233.845916638521</v>
      </c>
      <c r="AX55" s="34"/>
      <c r="AY55" s="34" t="n">
        <v>413.269704892611</v>
      </c>
      <c r="AZ55" s="34"/>
      <c r="BA55" s="34" t="n">
        <v>1639.9047896629</v>
      </c>
      <c r="BB55" s="36"/>
      <c r="BC55" s="158" t="n">
        <v>2500.69839617608</v>
      </c>
      <c r="BD55" s="23" t="s">
        <v>128</v>
      </c>
      <c r="BE55" s="34" t="n">
        <v>4.00486427313136</v>
      </c>
      <c r="BF55" s="34"/>
      <c r="BG55" s="34" t="n">
        <v>24.2503337242812</v>
      </c>
      <c r="BH55" s="34"/>
      <c r="BI55" s="34" t="n">
        <v>107.383367887729</v>
      </c>
      <c r="BJ55" s="34"/>
      <c r="BK55" s="34" t="n">
        <v>233.845916638521</v>
      </c>
      <c r="BL55" s="34"/>
      <c r="BM55" s="34" t="n">
        <v>41.4066465379209</v>
      </c>
      <c r="BN55" s="34"/>
      <c r="BO55" s="34" t="n">
        <v>1390.04579907862</v>
      </c>
      <c r="BP55" s="36"/>
      <c r="BQ55" s="158" t="n">
        <v>1800.9369281402</v>
      </c>
    </row>
    <row r="56" customFormat="false" ht="14.1" hidden="false" customHeight="true" outlineLevel="0" collapsed="false">
      <c r="A56" s="23" t="s">
        <v>129</v>
      </c>
      <c r="B56" s="152" t="n">
        <v>34.8118219635839</v>
      </c>
      <c r="C56" s="153" t="n">
        <v>4.69964118377012</v>
      </c>
      <c r="D56" s="153"/>
      <c r="E56" s="152" t="n">
        <v>10.7815043569236</v>
      </c>
      <c r="F56" s="154" t="n">
        <v>30.0773895715733</v>
      </c>
      <c r="G56" s="155" t="n">
        <v>0.901855974858091</v>
      </c>
      <c r="H56" s="153" t="n">
        <v>0.951416977054306</v>
      </c>
      <c r="I56" s="153"/>
      <c r="J56" s="153" t="n">
        <v>82.2236300277634</v>
      </c>
      <c r="K56" s="153"/>
      <c r="L56" s="146" t="n">
        <v>10.8658611517449</v>
      </c>
      <c r="M56" s="156" t="n">
        <v>93.0894911795083</v>
      </c>
      <c r="N56" s="23" t="s">
        <v>129</v>
      </c>
      <c r="O56" s="157" t="n">
        <v>452.58046720883</v>
      </c>
      <c r="P56" s="34"/>
      <c r="Q56" s="157" t="n">
        <v>11.230374824526</v>
      </c>
      <c r="R56" s="34"/>
      <c r="S56" s="157" t="n">
        <v>131.442909622045</v>
      </c>
      <c r="T56" s="34"/>
      <c r="U56" s="34" t="n">
        <v>47.0405824744719</v>
      </c>
      <c r="V56" s="34"/>
      <c r="W56" s="35" t="n">
        <v>33.6432565846471</v>
      </c>
      <c r="X56" s="34"/>
      <c r="Y56" s="35" t="n">
        <v>113.162698744769</v>
      </c>
      <c r="Z56" s="36"/>
      <c r="AA56" s="37" t="n">
        <v>789.100289459288</v>
      </c>
      <c r="AB56" s="23" t="s">
        <v>129</v>
      </c>
      <c r="AC56" s="34" t="n">
        <v>422.175824921609</v>
      </c>
      <c r="AD56" s="34"/>
      <c r="AE56" s="35" t="n">
        <v>7.21602535818955</v>
      </c>
      <c r="AF56" s="34"/>
      <c r="AG56" s="34" t="n">
        <v>118.401244575596</v>
      </c>
      <c r="AH56" s="34"/>
      <c r="AI56" s="34" t="n">
        <v>0</v>
      </c>
      <c r="AJ56" s="34"/>
      <c r="AK56" s="34" t="n">
        <v>33.6432565846471</v>
      </c>
      <c r="AL56" s="34"/>
      <c r="AM56" s="34" t="n">
        <v>97.5601906380985</v>
      </c>
      <c r="AN56" s="36"/>
      <c r="AO56" s="37" t="n">
        <v>678.99654207814</v>
      </c>
      <c r="AP56" s="23" t="s">
        <v>129</v>
      </c>
      <c r="AQ56" s="56" t="n">
        <v>23.0110905063635</v>
      </c>
      <c r="AR56" s="34"/>
      <c r="AS56" s="34" t="n">
        <v>5.50038114539153</v>
      </c>
      <c r="AT56" s="34"/>
      <c r="AU56" s="34" t="n">
        <v>14.8186978649879</v>
      </c>
      <c r="AV56" s="34"/>
      <c r="AW56" s="34" t="n">
        <v>57.1913810547832</v>
      </c>
      <c r="AX56" s="34"/>
      <c r="AY56" s="34" t="n">
        <v>115.558072909745</v>
      </c>
      <c r="AZ56" s="34"/>
      <c r="BA56" s="34" t="n">
        <v>431.812836790444</v>
      </c>
      <c r="BB56" s="36"/>
      <c r="BC56" s="158" t="n">
        <v>647.892460271715</v>
      </c>
      <c r="BD56" s="23" t="s">
        <v>129</v>
      </c>
      <c r="BE56" s="34" t="n">
        <v>1.45995859440839</v>
      </c>
      <c r="BF56" s="34"/>
      <c r="BG56" s="34" t="n">
        <v>3.75893777149881</v>
      </c>
      <c r="BH56" s="34"/>
      <c r="BI56" s="34" t="n">
        <v>13.8287664652226</v>
      </c>
      <c r="BJ56" s="34"/>
      <c r="BK56" s="34" t="n">
        <v>57.1913810547832</v>
      </c>
      <c r="BL56" s="34"/>
      <c r="BM56" s="34" t="n">
        <v>11.5780862302028</v>
      </c>
      <c r="BN56" s="34"/>
      <c r="BO56" s="34" t="n">
        <v>366.021017532464</v>
      </c>
      <c r="BP56" s="36"/>
      <c r="BQ56" s="158" t="n">
        <v>453.83814764858</v>
      </c>
    </row>
    <row r="57" customFormat="false" ht="14.1" hidden="false" customHeight="true" outlineLevel="0" collapsed="false">
      <c r="A57" s="23" t="s">
        <v>130</v>
      </c>
      <c r="B57" s="152" t="n">
        <v>26.6297201508977</v>
      </c>
      <c r="C57" s="153" t="n">
        <v>4.44228374363684</v>
      </c>
      <c r="D57" s="153"/>
      <c r="E57" s="152" t="n">
        <v>14.5364546890573</v>
      </c>
      <c r="F57" s="154" t="n">
        <v>23.4340373664441</v>
      </c>
      <c r="G57" s="155" t="n">
        <v>2.17279286378747</v>
      </c>
      <c r="H57" s="153" t="n">
        <v>0.666215827956819</v>
      </c>
      <c r="I57" s="153"/>
      <c r="J57" s="153" t="n">
        <v>71.8815046417802</v>
      </c>
      <c r="K57" s="153"/>
      <c r="L57" s="146" t="n">
        <v>20.035216142197</v>
      </c>
      <c r="M57" s="156" t="n">
        <v>91.9167207839771</v>
      </c>
      <c r="N57" s="23" t="s">
        <v>130</v>
      </c>
      <c r="O57" s="157" t="n">
        <v>1187.44686243965</v>
      </c>
      <c r="P57" s="34"/>
      <c r="Q57" s="157" t="n">
        <v>92.8012700757516</v>
      </c>
      <c r="R57" s="34"/>
      <c r="S57" s="157" t="n">
        <v>831.276635540545</v>
      </c>
      <c r="T57" s="34"/>
      <c r="U57" s="34" t="n">
        <v>115.640859924383</v>
      </c>
      <c r="V57" s="34"/>
      <c r="W57" s="35" t="n">
        <v>176.791698958765</v>
      </c>
      <c r="X57" s="34"/>
      <c r="Y57" s="35" t="n">
        <v>498.7091007735</v>
      </c>
      <c r="Z57" s="36"/>
      <c r="AA57" s="37" t="n">
        <v>2902.6664277126</v>
      </c>
      <c r="AB57" s="23" t="s">
        <v>130</v>
      </c>
      <c r="AC57" s="34" t="n">
        <v>1107.67343052329</v>
      </c>
      <c r="AD57" s="34"/>
      <c r="AE57" s="35" t="n">
        <v>59.6290265108838</v>
      </c>
      <c r="AF57" s="34"/>
      <c r="AG57" s="34" t="n">
        <v>748.798003008504</v>
      </c>
      <c r="AH57" s="34"/>
      <c r="AI57" s="34" t="n">
        <v>0</v>
      </c>
      <c r="AJ57" s="34"/>
      <c r="AK57" s="34" t="n">
        <v>176.791698958765</v>
      </c>
      <c r="AL57" s="34"/>
      <c r="AM57" s="34" t="n">
        <v>429.948697619465</v>
      </c>
      <c r="AN57" s="36"/>
      <c r="AO57" s="37" t="n">
        <v>2522.8408566209</v>
      </c>
      <c r="AP57" s="23" t="s">
        <v>130</v>
      </c>
      <c r="AQ57" s="56" t="n">
        <v>60.3747823930902</v>
      </c>
      <c r="AR57" s="34"/>
      <c r="AS57" s="34" t="n">
        <v>45.4519429821967</v>
      </c>
      <c r="AT57" s="34"/>
      <c r="AU57" s="34" t="n">
        <v>93.7170163055567</v>
      </c>
      <c r="AV57" s="34"/>
      <c r="AW57" s="34" t="n">
        <v>185.417494016352</v>
      </c>
      <c r="AX57" s="34"/>
      <c r="AY57" s="34" t="n">
        <v>277.538265412071</v>
      </c>
      <c r="AZ57" s="34"/>
      <c r="BA57" s="34" t="n">
        <v>1153.93422645531</v>
      </c>
      <c r="BB57" s="36"/>
      <c r="BC57" s="158" t="n">
        <v>1816.43372756458</v>
      </c>
      <c r="BD57" s="23" t="s">
        <v>130</v>
      </c>
      <c r="BE57" s="34" t="n">
        <v>3.83053043122633</v>
      </c>
      <c r="BF57" s="34"/>
      <c r="BG57" s="34" t="n">
        <v>31.0616702275144</v>
      </c>
      <c r="BH57" s="34"/>
      <c r="BI57" s="34" t="n">
        <v>87.4564515799352</v>
      </c>
      <c r="BJ57" s="34"/>
      <c r="BK57" s="34" t="n">
        <v>185.417494016352</v>
      </c>
      <c r="BL57" s="34"/>
      <c r="BM57" s="34" t="n">
        <v>27.8073343402984</v>
      </c>
      <c r="BN57" s="34"/>
      <c r="BO57" s="34" t="n">
        <v>978.11862859853</v>
      </c>
      <c r="BP57" s="36"/>
      <c r="BQ57" s="158" t="n">
        <v>1313.69210919386</v>
      </c>
    </row>
    <row r="58" customFormat="false" ht="14.1" hidden="false" customHeight="true" outlineLevel="0" collapsed="false">
      <c r="A58" s="23" t="s">
        <v>131</v>
      </c>
      <c r="B58" s="152" t="n">
        <v>32.0016500518803</v>
      </c>
      <c r="C58" s="153" t="n">
        <v>5.7153566366417</v>
      </c>
      <c r="D58" s="153"/>
      <c r="E58" s="152" t="n">
        <v>10.4631246095594</v>
      </c>
      <c r="F58" s="154" t="n">
        <v>43.259664875416</v>
      </c>
      <c r="G58" s="155" t="n">
        <v>0.973684740336234</v>
      </c>
      <c r="H58" s="153" t="n">
        <v>1.31750668267176</v>
      </c>
      <c r="I58" s="153"/>
      <c r="J58" s="153" t="n">
        <v>93.7309875965054</v>
      </c>
      <c r="K58" s="153"/>
      <c r="L58" s="146" t="n">
        <v>19.6246320105442</v>
      </c>
      <c r="M58" s="156" t="n">
        <v>113.35561960705</v>
      </c>
      <c r="N58" s="23" t="s">
        <v>131</v>
      </c>
      <c r="O58" s="157" t="n">
        <v>121.864191023119</v>
      </c>
      <c r="P58" s="34"/>
      <c r="Q58" s="157" t="n">
        <v>3.55148605561932</v>
      </c>
      <c r="R58" s="34"/>
      <c r="S58" s="157" t="n">
        <v>69.5359224367401</v>
      </c>
      <c r="T58" s="34"/>
      <c r="U58" s="34" t="n">
        <v>12.27355164419</v>
      </c>
      <c r="V58" s="34"/>
      <c r="W58" s="35" t="n">
        <v>12.9169503102324</v>
      </c>
      <c r="X58" s="34"/>
      <c r="Y58" s="35" t="n">
        <v>28.2778889396926</v>
      </c>
      <c r="Z58" s="36"/>
      <c r="AA58" s="37" t="n">
        <v>248.419990409593</v>
      </c>
      <c r="AB58" s="23" t="s">
        <v>131</v>
      </c>
      <c r="AC58" s="34" t="n">
        <v>113.677277525657</v>
      </c>
      <c r="AD58" s="34"/>
      <c r="AE58" s="35" t="n">
        <v>2.28199092523943</v>
      </c>
      <c r="AF58" s="34"/>
      <c r="AG58" s="34" t="n">
        <v>62.6366213506378</v>
      </c>
      <c r="AH58" s="34"/>
      <c r="AI58" s="34" t="n">
        <v>0</v>
      </c>
      <c r="AJ58" s="34"/>
      <c r="AK58" s="34" t="n">
        <v>12.9169503102324</v>
      </c>
      <c r="AL58" s="34"/>
      <c r="AM58" s="34" t="n">
        <v>24.3790247705357</v>
      </c>
      <c r="AN58" s="36"/>
      <c r="AO58" s="37" t="n">
        <v>215.891864882302</v>
      </c>
      <c r="AP58" s="23" t="s">
        <v>131</v>
      </c>
      <c r="AQ58" s="56" t="n">
        <v>6.19608695534761</v>
      </c>
      <c r="AR58" s="34"/>
      <c r="AS58" s="34" t="n">
        <v>1.73943677247425</v>
      </c>
      <c r="AT58" s="34"/>
      <c r="AU58" s="34" t="n">
        <v>7.8393869119013</v>
      </c>
      <c r="AV58" s="34"/>
      <c r="AW58" s="34" t="n">
        <v>20.3724801770155</v>
      </c>
      <c r="AX58" s="34"/>
      <c r="AY58" s="34" t="n">
        <v>46.8723692428382</v>
      </c>
      <c r="AZ58" s="34"/>
      <c r="BA58" s="34" t="n">
        <v>181.916982609334</v>
      </c>
      <c r="BB58" s="36"/>
      <c r="BC58" s="158" t="n">
        <v>264.936742668911</v>
      </c>
      <c r="BD58" s="23" t="s">
        <v>131</v>
      </c>
      <c r="BE58" s="34" t="n">
        <v>0.393116110671065</v>
      </c>
      <c r="BF58" s="34"/>
      <c r="BG58" s="34" t="n">
        <v>1.18872391064492</v>
      </c>
      <c r="BH58" s="34"/>
      <c r="BI58" s="34" t="n">
        <v>7.31569344505928</v>
      </c>
      <c r="BJ58" s="34"/>
      <c r="BK58" s="34" t="n">
        <v>20.3724801770155</v>
      </c>
      <c r="BL58" s="34"/>
      <c r="BM58" s="34" t="n">
        <v>4.69627365049041</v>
      </c>
      <c r="BN58" s="34"/>
      <c r="BO58" s="34" t="n">
        <v>154.199767603058</v>
      </c>
      <c r="BP58" s="36"/>
      <c r="BQ58" s="158" t="n">
        <v>188.16605489694</v>
      </c>
    </row>
    <row r="59" s="114" customFormat="true" ht="15" hidden="false" customHeight="true" outlineLevel="0" collapsed="false">
      <c r="A59" s="170" t="s">
        <v>132</v>
      </c>
      <c r="B59" s="171" t="n">
        <v>28.5947005679374</v>
      </c>
      <c r="C59" s="172" t="n">
        <v>4.71380986891585</v>
      </c>
      <c r="D59" s="172"/>
      <c r="E59" s="171" t="n">
        <v>13.3312869781626</v>
      </c>
      <c r="F59" s="173" t="n">
        <v>28.1888729394649</v>
      </c>
      <c r="G59" s="174" t="n">
        <v>1.93181790542457</v>
      </c>
      <c r="H59" s="172" t="n">
        <v>0.7469422319154</v>
      </c>
      <c r="I59" s="172"/>
      <c r="J59" s="172" t="n">
        <v>77.5074304918207</v>
      </c>
      <c r="K59" s="172"/>
      <c r="L59" s="175" t="n">
        <v>19.6455559624148</v>
      </c>
      <c r="M59" s="176" t="n">
        <v>97.152599466365</v>
      </c>
      <c r="N59" s="43" t="s">
        <v>132</v>
      </c>
      <c r="O59" s="177" t="n">
        <v>67103.1539931841</v>
      </c>
      <c r="P59" s="44"/>
      <c r="Q59" s="177" t="n">
        <v>4342.21756035366</v>
      </c>
      <c r="R59" s="44"/>
      <c r="S59" s="177" t="n">
        <v>42896.8758777644</v>
      </c>
      <c r="T59" s="44"/>
      <c r="U59" s="44" t="n">
        <v>8246.91661125656</v>
      </c>
      <c r="V59" s="44"/>
      <c r="W59" s="178" t="n">
        <v>7353.22918229093</v>
      </c>
      <c r="X59" s="44"/>
      <c r="Y59" s="178" t="n">
        <v>25437.7716306021</v>
      </c>
      <c r="Z59" s="45"/>
      <c r="AA59" s="179" t="n">
        <v>155769.997438149</v>
      </c>
      <c r="AB59" s="43" t="s">
        <v>132</v>
      </c>
      <c r="AC59" s="44" t="n">
        <v>62595.1216291501</v>
      </c>
      <c r="AD59" s="44"/>
      <c r="AE59" s="178" t="n">
        <v>2790.07179331707</v>
      </c>
      <c r="AF59" s="44"/>
      <c r="AG59" s="44" t="n">
        <v>38640.680634175</v>
      </c>
      <c r="AH59" s="44"/>
      <c r="AI59" s="44" t="n">
        <v>0</v>
      </c>
      <c r="AJ59" s="44"/>
      <c r="AK59" s="44" t="n">
        <v>7353.22918229093</v>
      </c>
      <c r="AL59" s="44"/>
      <c r="AM59" s="44" t="n">
        <v>21930.4936804953</v>
      </c>
      <c r="AN59" s="45"/>
      <c r="AO59" s="179" t="n">
        <v>133644.148605495</v>
      </c>
      <c r="AP59" s="43" t="s">
        <v>132</v>
      </c>
      <c r="AQ59" s="180" t="n">
        <v>3411.80599181078</v>
      </c>
      <c r="AR59" s="44"/>
      <c r="AS59" s="44" t="n">
        <v>2126.71900727636</v>
      </c>
      <c r="AT59" s="44"/>
      <c r="AU59" s="44" t="n">
        <v>4836.1364246449</v>
      </c>
      <c r="AV59" s="44"/>
      <c r="AW59" s="44" t="n">
        <v>10354.431800569</v>
      </c>
      <c r="AX59" s="44"/>
      <c r="AY59" s="44" t="n">
        <v>16375.8833747129</v>
      </c>
      <c r="AZ59" s="44"/>
      <c r="BA59" s="44" t="n">
        <v>73050.2064170388</v>
      </c>
      <c r="BB59" s="45"/>
      <c r="BC59" s="181" t="n">
        <v>110429.637803277</v>
      </c>
      <c r="BD59" s="43" t="s">
        <v>132</v>
      </c>
      <c r="BE59" s="44" t="n">
        <v>216.464990167273</v>
      </c>
      <c r="BF59" s="44"/>
      <c r="BG59" s="44" t="n">
        <v>1453.39099137038</v>
      </c>
      <c r="BH59" s="44"/>
      <c r="BI59" s="44" t="n">
        <v>4513.06867983205</v>
      </c>
      <c r="BJ59" s="44"/>
      <c r="BK59" s="178" t="n">
        <v>10354.431800569</v>
      </c>
      <c r="BL59" s="178"/>
      <c r="BM59" s="178" t="n">
        <v>1640.74551464921</v>
      </c>
      <c r="BN59" s="178"/>
      <c r="BO59" s="44" t="n">
        <v>61920.139017768</v>
      </c>
      <c r="BP59" s="45"/>
      <c r="BQ59" s="181" t="n">
        <v>80297.6060129109</v>
      </c>
    </row>
    <row r="60" customFormat="false" ht="14.1" hidden="false" customHeight="true" outlineLevel="0" collapsed="false">
      <c r="A60" s="47" t="s">
        <v>133</v>
      </c>
      <c r="B60" s="182" t="s">
        <v>166</v>
      </c>
      <c r="C60" s="142" t="s">
        <v>82</v>
      </c>
      <c r="D60" s="142"/>
      <c r="E60" s="143" t="s">
        <v>166</v>
      </c>
      <c r="F60" s="144" t="s">
        <v>166</v>
      </c>
      <c r="G60" s="145" t="s">
        <v>167</v>
      </c>
      <c r="H60" s="142" t="s">
        <v>82</v>
      </c>
      <c r="I60" s="142"/>
      <c r="J60" s="142" t="s">
        <v>82</v>
      </c>
      <c r="K60" s="142"/>
      <c r="L60" s="146" t="s">
        <v>166</v>
      </c>
      <c r="M60" s="183" t="n">
        <v>86.8453502900063</v>
      </c>
      <c r="N60" s="47" t="s">
        <v>133</v>
      </c>
      <c r="O60" s="184" t="s">
        <v>83</v>
      </c>
      <c r="P60" s="48"/>
      <c r="Q60" s="184" t="s">
        <v>83</v>
      </c>
      <c r="R60" s="48"/>
      <c r="S60" s="148" t="s">
        <v>83</v>
      </c>
      <c r="T60" s="48"/>
      <c r="U60" s="48" t="s">
        <v>82</v>
      </c>
      <c r="V60" s="48"/>
      <c r="W60" s="184" t="s">
        <v>83</v>
      </c>
      <c r="X60" s="48"/>
      <c r="Y60" s="184" t="s">
        <v>83</v>
      </c>
      <c r="Z60" s="31"/>
      <c r="AA60" s="32" t="n">
        <v>65.9570894060669</v>
      </c>
      <c r="AB60" s="47" t="s">
        <v>133</v>
      </c>
      <c r="AC60" s="48" t="s">
        <v>82</v>
      </c>
      <c r="AD60" s="48"/>
      <c r="AE60" s="184" t="s">
        <v>82</v>
      </c>
      <c r="AF60" s="48"/>
      <c r="AG60" s="48" t="s">
        <v>82</v>
      </c>
      <c r="AH60" s="48"/>
      <c r="AI60" s="48" t="s">
        <v>82</v>
      </c>
      <c r="AJ60" s="48"/>
      <c r="AK60" s="48" t="s">
        <v>82</v>
      </c>
      <c r="AL60" s="48"/>
      <c r="AM60" s="48" t="s">
        <v>82</v>
      </c>
      <c r="AN60" s="31"/>
      <c r="AO60" s="185" t="n">
        <v>56.6039280660957</v>
      </c>
      <c r="AP60" s="47" t="s">
        <v>133</v>
      </c>
      <c r="AQ60" s="150" t="s">
        <v>168</v>
      </c>
      <c r="AR60" s="48"/>
      <c r="AS60" s="48" t="s">
        <v>82</v>
      </c>
      <c r="AT60" s="48"/>
      <c r="AU60" s="48" t="s">
        <v>82</v>
      </c>
      <c r="AV60" s="48"/>
      <c r="AW60" s="48" t="s">
        <v>82</v>
      </c>
      <c r="AX60" s="48"/>
      <c r="AY60" s="48" t="s">
        <v>82</v>
      </c>
      <c r="AZ60" s="48"/>
      <c r="BA60" s="48" t="s">
        <v>82</v>
      </c>
      <c r="BB60" s="31"/>
      <c r="BC60" s="186" t="n">
        <v>33.4192073433273</v>
      </c>
      <c r="BD60" s="47" t="s">
        <v>133</v>
      </c>
      <c r="BE60" s="48" t="s">
        <v>82</v>
      </c>
      <c r="BF60" s="48"/>
      <c r="BG60" s="48" t="s">
        <v>82</v>
      </c>
      <c r="BH60" s="48"/>
      <c r="BI60" s="48" t="s">
        <v>82</v>
      </c>
      <c r="BJ60" s="48"/>
      <c r="BK60" s="48" t="s">
        <v>82</v>
      </c>
      <c r="BL60" s="48"/>
      <c r="BM60" s="48" t="s">
        <v>82</v>
      </c>
      <c r="BN60" s="48"/>
      <c r="BO60" s="48" t="s">
        <v>82</v>
      </c>
      <c r="BP60" s="31"/>
      <c r="BQ60" s="186" t="n">
        <v>24.2758414217894</v>
      </c>
    </row>
    <row r="61" customFormat="false" ht="14.1" hidden="false" customHeight="true" outlineLevel="0" collapsed="false">
      <c r="A61" s="47" t="s">
        <v>134</v>
      </c>
      <c r="B61" s="187" t="s">
        <v>166</v>
      </c>
      <c r="C61" s="142" t="s">
        <v>82</v>
      </c>
      <c r="D61" s="142"/>
      <c r="E61" s="143" t="s">
        <v>166</v>
      </c>
      <c r="F61" s="144" t="s">
        <v>166</v>
      </c>
      <c r="G61" s="145" t="s">
        <v>167</v>
      </c>
      <c r="H61" s="142" t="s">
        <v>82</v>
      </c>
      <c r="I61" s="142"/>
      <c r="J61" s="142" t="s">
        <v>82</v>
      </c>
      <c r="K61" s="142"/>
      <c r="L61" s="146" t="s">
        <v>166</v>
      </c>
      <c r="M61" s="147" t="n">
        <v>90.9567779874228</v>
      </c>
      <c r="N61" s="188" t="s">
        <v>135</v>
      </c>
      <c r="O61" s="189" t="s">
        <v>83</v>
      </c>
      <c r="P61" s="29"/>
      <c r="Q61" s="148" t="s">
        <v>83</v>
      </c>
      <c r="R61" s="29"/>
      <c r="S61" s="148" t="s">
        <v>83</v>
      </c>
      <c r="T61" s="29"/>
      <c r="U61" s="29" t="s">
        <v>82</v>
      </c>
      <c r="V61" s="29"/>
      <c r="W61" s="148" t="s">
        <v>83</v>
      </c>
      <c r="X61" s="29"/>
      <c r="Y61" s="148" t="s">
        <v>83</v>
      </c>
      <c r="Z61" s="31"/>
      <c r="AA61" s="32" t="n">
        <v>21.1998556254344</v>
      </c>
      <c r="AB61" s="188" t="s">
        <v>135</v>
      </c>
      <c r="AC61" s="190" t="s">
        <v>82</v>
      </c>
      <c r="AD61" s="29"/>
      <c r="AE61" s="148" t="s">
        <v>82</v>
      </c>
      <c r="AF61" s="29"/>
      <c r="AG61" s="29" t="s">
        <v>82</v>
      </c>
      <c r="AH61" s="29"/>
      <c r="AI61" s="29" t="s">
        <v>82</v>
      </c>
      <c r="AJ61" s="29"/>
      <c r="AK61" s="29" t="s">
        <v>82</v>
      </c>
      <c r="AL61" s="29"/>
      <c r="AM61" s="29" t="s">
        <v>82</v>
      </c>
      <c r="AN61" s="31"/>
      <c r="AO61" s="185" t="n">
        <v>18.1935727249257</v>
      </c>
      <c r="AP61" s="188" t="s">
        <v>135</v>
      </c>
      <c r="AQ61" s="191" t="s">
        <v>168</v>
      </c>
      <c r="AR61" s="29"/>
      <c r="AS61" s="29" t="s">
        <v>82</v>
      </c>
      <c r="AT61" s="29"/>
      <c r="AU61" s="29" t="s">
        <v>82</v>
      </c>
      <c r="AV61" s="29"/>
      <c r="AW61" s="29" t="s">
        <v>82</v>
      </c>
      <c r="AX61" s="29"/>
      <c r="AY61" s="29" t="s">
        <v>82</v>
      </c>
      <c r="AZ61" s="29"/>
      <c r="BA61" s="29" t="s">
        <v>82</v>
      </c>
      <c r="BB61" s="31"/>
      <c r="BC61" s="151" t="n">
        <v>12.4358220231477</v>
      </c>
      <c r="BD61" s="188" t="s">
        <v>135</v>
      </c>
      <c r="BE61" s="190" t="s">
        <v>82</v>
      </c>
      <c r="BF61" s="29"/>
      <c r="BG61" s="29" t="s">
        <v>82</v>
      </c>
      <c r="BH61" s="29"/>
      <c r="BI61" s="29" t="s">
        <v>82</v>
      </c>
      <c r="BJ61" s="29"/>
      <c r="BK61" s="29" t="s">
        <v>82</v>
      </c>
      <c r="BL61" s="29"/>
      <c r="BM61" s="29" t="s">
        <v>82</v>
      </c>
      <c r="BN61" s="29"/>
      <c r="BO61" s="29" t="s">
        <v>82</v>
      </c>
      <c r="BP61" s="31"/>
      <c r="BQ61" s="151" t="n">
        <v>9.03342919782946</v>
      </c>
    </row>
    <row r="62" customFormat="false" ht="14.1" hidden="false" customHeight="true" outlineLevel="0" collapsed="false">
      <c r="A62" s="23" t="s">
        <v>136</v>
      </c>
      <c r="B62" s="187" t="n">
        <v>28.6689326081901</v>
      </c>
      <c r="C62" s="192" t="n">
        <v>3.57663472570753</v>
      </c>
      <c r="D62" s="192"/>
      <c r="E62" s="141" t="n">
        <v>14.7573716472215</v>
      </c>
      <c r="F62" s="193" t="n">
        <v>21.102698778512</v>
      </c>
      <c r="G62" s="194" t="n">
        <v>0.678225506405956</v>
      </c>
      <c r="H62" s="192" t="n">
        <v>1.43240497125178</v>
      </c>
      <c r="I62" s="192"/>
      <c r="J62" s="153" t="n">
        <v>70.2162682372888</v>
      </c>
      <c r="K62" s="153"/>
      <c r="L62" s="146" t="n">
        <v>33.807642904798</v>
      </c>
      <c r="M62" s="156" t="n">
        <v>104.023911142087</v>
      </c>
      <c r="N62" s="23" t="s">
        <v>136</v>
      </c>
      <c r="O62" s="157" t="n">
        <v>475.84600681589</v>
      </c>
      <c r="P62" s="34"/>
      <c r="Q62" s="157" t="n">
        <v>10.7824396463397</v>
      </c>
      <c r="R62" s="34"/>
      <c r="S62" s="157" t="n">
        <v>522.124122235594</v>
      </c>
      <c r="T62" s="34"/>
      <c r="U62" s="34" t="n">
        <v>54.0833887434451</v>
      </c>
      <c r="V62" s="34"/>
      <c r="W62" s="35" t="n">
        <v>193.498</v>
      </c>
      <c r="X62" s="34"/>
      <c r="Y62" s="35" t="n">
        <v>41.5011871069887</v>
      </c>
      <c r="Z62" s="36"/>
      <c r="AA62" s="37" t="n">
        <v>1297.83514454826</v>
      </c>
      <c r="AB62" s="23" t="s">
        <v>136</v>
      </c>
      <c r="AC62" s="34" t="n">
        <v>443.878370849922</v>
      </c>
      <c r="AD62" s="34"/>
      <c r="AE62" s="35" t="n">
        <v>6.92820668293413</v>
      </c>
      <c r="AF62" s="34"/>
      <c r="AG62" s="34" t="n">
        <v>470.319365825015</v>
      </c>
      <c r="AH62" s="34"/>
      <c r="AI62" s="34" t="n">
        <v>0</v>
      </c>
      <c r="AJ62" s="34"/>
      <c r="AK62" s="34" t="n">
        <v>193.498</v>
      </c>
      <c r="AL62" s="34"/>
      <c r="AM62" s="34" t="n">
        <v>35.7791372137312</v>
      </c>
      <c r="AN62" s="36"/>
      <c r="AO62" s="37" t="n">
        <v>1150.4030805716</v>
      </c>
      <c r="AP62" s="23" t="s">
        <v>136</v>
      </c>
      <c r="AQ62" s="56" t="n">
        <v>24.1940081892215</v>
      </c>
      <c r="AR62" s="34"/>
      <c r="AS62" s="34" t="n">
        <v>5.28099272363802</v>
      </c>
      <c r="AT62" s="34"/>
      <c r="AU62" s="34" t="n">
        <v>58.8635753551033</v>
      </c>
      <c r="AV62" s="34"/>
      <c r="AW62" s="34" t="n">
        <v>55.5681994309493</v>
      </c>
      <c r="AX62" s="34"/>
      <c r="AY62" s="34" t="n">
        <v>222.116625287127</v>
      </c>
      <c r="AZ62" s="34"/>
      <c r="BA62" s="34" t="n">
        <v>386.79358296126</v>
      </c>
      <c r="BB62" s="36"/>
      <c r="BC62" s="158" t="n">
        <v>752.816983947299</v>
      </c>
      <c r="BD62" s="23" t="s">
        <v>136</v>
      </c>
      <c r="BE62" s="34" t="n">
        <v>1.53500983272709</v>
      </c>
      <c r="BF62" s="34"/>
      <c r="BG62" s="34" t="n">
        <v>3.60900862961567</v>
      </c>
      <c r="BH62" s="34"/>
      <c r="BI62" s="34" t="n">
        <v>54.9313201679493</v>
      </c>
      <c r="BJ62" s="34"/>
      <c r="BK62" s="34" t="n">
        <v>55.5681994309493</v>
      </c>
      <c r="BL62" s="34"/>
      <c r="BM62" s="34" t="n">
        <v>22.2544853507948</v>
      </c>
      <c r="BN62" s="34"/>
      <c r="BO62" s="34" t="n">
        <v>327.860982232015</v>
      </c>
      <c r="BP62" s="36"/>
      <c r="BQ62" s="158" t="n">
        <v>465.759005644051</v>
      </c>
    </row>
    <row r="63" customFormat="false" ht="14.1" hidden="false" customHeight="true" outlineLevel="0" collapsed="false">
      <c r="A63" s="47" t="s">
        <v>137</v>
      </c>
      <c r="B63" s="195" t="s">
        <v>166</v>
      </c>
      <c r="C63" s="142" t="s">
        <v>82</v>
      </c>
      <c r="D63" s="142"/>
      <c r="E63" s="143" t="s">
        <v>166</v>
      </c>
      <c r="F63" s="144" t="s">
        <v>166</v>
      </c>
      <c r="G63" s="145" t="s">
        <v>167</v>
      </c>
      <c r="H63" s="142" t="s">
        <v>82</v>
      </c>
      <c r="I63" s="142"/>
      <c r="J63" s="142" t="s">
        <v>82</v>
      </c>
      <c r="K63" s="142"/>
      <c r="L63" s="196" t="s">
        <v>166</v>
      </c>
      <c r="M63" s="183" t="n">
        <v>118.755137063007</v>
      </c>
      <c r="N63" s="47" t="s">
        <v>137</v>
      </c>
      <c r="O63" s="148" t="s">
        <v>83</v>
      </c>
      <c r="P63" s="29"/>
      <c r="Q63" s="148" t="s">
        <v>83</v>
      </c>
      <c r="R63" s="29"/>
      <c r="S63" s="148" t="s">
        <v>83</v>
      </c>
      <c r="T63" s="29"/>
      <c r="U63" s="29" t="s">
        <v>82</v>
      </c>
      <c r="V63" s="29"/>
      <c r="W63" s="148" t="s">
        <v>83</v>
      </c>
      <c r="X63" s="29"/>
      <c r="Y63" s="148" t="s">
        <v>83</v>
      </c>
      <c r="Z63" s="31"/>
      <c r="AA63" s="32" t="n">
        <v>57.1355018577803</v>
      </c>
      <c r="AB63" s="47" t="s">
        <v>137</v>
      </c>
      <c r="AC63" s="29" t="s">
        <v>82</v>
      </c>
      <c r="AD63" s="29"/>
      <c r="AE63" s="148" t="s">
        <v>82</v>
      </c>
      <c r="AF63" s="29"/>
      <c r="AG63" s="29" t="s">
        <v>82</v>
      </c>
      <c r="AH63" s="29"/>
      <c r="AI63" s="29" t="s">
        <v>82</v>
      </c>
      <c r="AJ63" s="29"/>
      <c r="AK63" s="29" t="s">
        <v>82</v>
      </c>
      <c r="AL63" s="29"/>
      <c r="AM63" s="29" t="s">
        <v>82</v>
      </c>
      <c r="AN63" s="31"/>
      <c r="AO63" s="185" t="n">
        <v>49.0333012918032</v>
      </c>
      <c r="AP63" s="47" t="s">
        <v>137</v>
      </c>
      <c r="AQ63" s="150" t="s">
        <v>168</v>
      </c>
      <c r="AR63" s="29"/>
      <c r="AS63" s="29" t="s">
        <v>82</v>
      </c>
      <c r="AT63" s="29"/>
      <c r="AU63" s="29" t="s">
        <v>82</v>
      </c>
      <c r="AV63" s="29"/>
      <c r="AW63" s="29" t="s">
        <v>82</v>
      </c>
      <c r="AX63" s="29"/>
      <c r="AY63" s="29" t="s">
        <v>82</v>
      </c>
      <c r="AZ63" s="29"/>
      <c r="BA63" s="29" t="s">
        <v>82</v>
      </c>
      <c r="BB63" s="31"/>
      <c r="BC63" s="151" t="n">
        <v>64.3886551207825</v>
      </c>
      <c r="BD63" s="28" t="s">
        <v>137</v>
      </c>
      <c r="BE63" s="29" t="s">
        <v>82</v>
      </c>
      <c r="BF63" s="29"/>
      <c r="BG63" s="29" t="s">
        <v>82</v>
      </c>
      <c r="BH63" s="29"/>
      <c r="BI63" s="29" t="s">
        <v>82</v>
      </c>
      <c r="BJ63" s="29"/>
      <c r="BK63" s="29" t="s">
        <v>82</v>
      </c>
      <c r="BL63" s="29"/>
      <c r="BM63" s="29" t="s">
        <v>82</v>
      </c>
      <c r="BN63" s="29"/>
      <c r="BO63" s="29" t="s">
        <v>82</v>
      </c>
      <c r="BP63" s="31"/>
      <c r="BQ63" s="151" t="n">
        <v>46.7721680235035</v>
      </c>
    </row>
    <row r="64" customFormat="false" ht="15" hidden="false" customHeight="true" outlineLevel="0" collapsed="false">
      <c r="A64" s="197" t="s">
        <v>153</v>
      </c>
      <c r="B64" s="198" t="n">
        <v>28.5933400043227</v>
      </c>
      <c r="C64" s="199" t="n">
        <v>4.70579393562361</v>
      </c>
      <c r="D64" s="199"/>
      <c r="E64" s="198" t="n">
        <v>13.3404219239945</v>
      </c>
      <c r="F64" s="200" t="n">
        <v>28.1389299620267</v>
      </c>
      <c r="G64" s="201" t="n">
        <v>1.92292607097368</v>
      </c>
      <c r="H64" s="199" t="n">
        <v>0.751751711329689</v>
      </c>
      <c r="I64" s="199"/>
      <c r="J64" s="199" t="n">
        <v>77.453163608271</v>
      </c>
      <c r="K64" s="199"/>
      <c r="L64" s="202" t="n">
        <v>19.7438394325062</v>
      </c>
      <c r="M64" s="203" t="n">
        <v>97.1978650497591</v>
      </c>
      <c r="N64" s="50" t="s">
        <v>138</v>
      </c>
      <c r="O64" s="204" t="n">
        <v>67808.7686</v>
      </c>
      <c r="P64" s="204"/>
      <c r="Q64" s="204" t="n">
        <v>4367.8002</v>
      </c>
      <c r="R64" s="204"/>
      <c r="S64" s="204" t="n">
        <v>43566.6246</v>
      </c>
      <c r="T64" s="51"/>
      <c r="U64" s="51" t="n">
        <v>8329.2234</v>
      </c>
      <c r="V64" s="51"/>
      <c r="W64" s="204" t="n">
        <v>7572.38605471072</v>
      </c>
      <c r="X64" s="51"/>
      <c r="Y64" s="204" t="n">
        <v>25565.9023452893</v>
      </c>
      <c r="Z64" s="52"/>
      <c r="AA64" s="53" t="n">
        <v>157212.125029587</v>
      </c>
      <c r="AB64" s="50" t="s">
        <v>138</v>
      </c>
      <c r="AC64" s="51" t="n">
        <v>63253.3326</v>
      </c>
      <c r="AD64" s="51" t="s">
        <v>17</v>
      </c>
      <c r="AE64" s="204" t="n">
        <v>2806.5098</v>
      </c>
      <c r="AF64" s="51" t="s">
        <v>17</v>
      </c>
      <c r="AG64" s="51" t="n">
        <v>39243.9774</v>
      </c>
      <c r="AH64" s="51" t="s">
        <v>17</v>
      </c>
      <c r="AI64" s="51" t="n">
        <v>0</v>
      </c>
      <c r="AJ64" s="51" t="s">
        <v>17</v>
      </c>
      <c r="AK64" s="51" t="n">
        <v>7572.38605471072</v>
      </c>
      <c r="AL64" s="51" t="s">
        <v>17</v>
      </c>
      <c r="AM64" s="51" t="n">
        <v>22040.9581452893</v>
      </c>
      <c r="AN64" s="52" t="s">
        <v>17</v>
      </c>
      <c r="AO64" s="53" t="n">
        <v>134918.382488149</v>
      </c>
      <c r="AP64" s="50" t="s">
        <v>138</v>
      </c>
      <c r="AQ64" s="205" t="n">
        <v>3447.88856</v>
      </c>
      <c r="AR64" s="51" t="s">
        <v>17</v>
      </c>
      <c r="AS64" s="51" t="n">
        <v>2139.37672</v>
      </c>
      <c r="AT64" s="51" t="s">
        <v>17</v>
      </c>
      <c r="AU64" s="51" t="n">
        <v>4911.9367</v>
      </c>
      <c r="AV64" s="51" t="s">
        <v>17</v>
      </c>
      <c r="AW64" s="51" t="n">
        <v>10446.0186</v>
      </c>
      <c r="AX64" s="51" t="s">
        <v>17</v>
      </c>
      <c r="AY64" s="51" t="n">
        <v>16655.42908</v>
      </c>
      <c r="AZ64" s="51" t="s">
        <v>17</v>
      </c>
      <c r="BA64" s="51" t="n">
        <v>73691.09202</v>
      </c>
      <c r="BB64" s="52"/>
      <c r="BC64" s="206" t="n">
        <v>111292.698471711</v>
      </c>
      <c r="BD64" s="50" t="s">
        <v>138</v>
      </c>
      <c r="BE64" s="51" t="n">
        <v>218.75428</v>
      </c>
      <c r="BF64" s="51"/>
      <c r="BG64" s="51" t="n">
        <v>1462.04122</v>
      </c>
      <c r="BH64" s="51" t="s">
        <v>17</v>
      </c>
      <c r="BI64" s="51" t="n">
        <v>4583.80528</v>
      </c>
      <c r="BJ64" s="51" t="s">
        <v>17</v>
      </c>
      <c r="BK64" s="204" t="n">
        <v>10446.0186</v>
      </c>
      <c r="BL64" s="207" t="s">
        <v>17</v>
      </c>
      <c r="BM64" s="204" t="n">
        <v>1668.75398</v>
      </c>
      <c r="BN64" s="207" t="s">
        <v>17</v>
      </c>
      <c r="BO64" s="51" t="n">
        <v>62463.37808</v>
      </c>
      <c r="BP64" s="52"/>
      <c r="BQ64" s="206" t="n">
        <v>80843.4464571981</v>
      </c>
    </row>
    <row r="65" customFormat="false" ht="5.1" hidden="false" customHeight="true" outlineLevel="0" collapsed="false">
      <c r="A65" s="208"/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210"/>
      <c r="M65" s="209"/>
      <c r="N65" s="211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11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56"/>
      <c r="AP65" s="211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11"/>
      <c r="BE65" s="24"/>
      <c r="BF65" s="24"/>
      <c r="BG65" s="24"/>
      <c r="BH65" s="24"/>
      <c r="BI65" s="24"/>
      <c r="BJ65" s="24"/>
      <c r="BK65" s="34"/>
      <c r="BL65" s="34"/>
      <c r="BM65" s="34"/>
      <c r="BN65" s="34"/>
      <c r="BO65" s="24"/>
      <c r="BP65" s="24"/>
      <c r="BQ65" s="212"/>
    </row>
    <row r="66" s="55" customFormat="true" ht="14.1" hidden="false" customHeight="true" outlineLevel="0" collapsed="false">
      <c r="A66" s="57" t="s">
        <v>139</v>
      </c>
      <c r="L66" s="213"/>
      <c r="N66" s="57" t="s">
        <v>139</v>
      </c>
      <c r="AB66" s="57" t="s">
        <v>139</v>
      </c>
      <c r="AO66" s="58" t="s">
        <v>17</v>
      </c>
      <c r="AP66" s="60" t="s">
        <v>139</v>
      </c>
      <c r="BA66" s="214" t="s">
        <v>17</v>
      </c>
      <c r="BC66" s="215" t="s">
        <v>17</v>
      </c>
      <c r="BD66" s="60" t="s">
        <v>139</v>
      </c>
      <c r="BO66" s="55" t="s">
        <v>17</v>
      </c>
      <c r="BQ66" s="216" t="s">
        <v>17</v>
      </c>
    </row>
    <row r="67" s="55" customFormat="true" ht="14.1" hidden="false" customHeight="true" outlineLevel="0" collapsed="false">
      <c r="A67" s="217" t="s">
        <v>169</v>
      </c>
      <c r="B67" s="217"/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60" t="s">
        <v>140</v>
      </c>
      <c r="AB67" s="60" t="s">
        <v>140</v>
      </c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60" t="s">
        <v>140</v>
      </c>
      <c r="BD67" s="60" t="s">
        <v>140</v>
      </c>
      <c r="BQ67" s="216"/>
    </row>
    <row r="68" s="55" customFormat="true" ht="12.95" hidden="false" customHeight="true" outlineLevel="0" collapsed="false">
      <c r="A68" s="218" t="s">
        <v>17</v>
      </c>
      <c r="B68" s="55" t="s">
        <v>17</v>
      </c>
      <c r="F68" s="219" t="s">
        <v>17</v>
      </c>
      <c r="L68" s="220" t="s">
        <v>17</v>
      </c>
      <c r="N68" s="57" t="s">
        <v>141</v>
      </c>
      <c r="O68" s="14"/>
      <c r="P68" s="14"/>
      <c r="Q68" s="14"/>
      <c r="AB68" s="57" t="s">
        <v>141</v>
      </c>
      <c r="AO68" s="58"/>
      <c r="AP68" s="57" t="s">
        <v>141</v>
      </c>
      <c r="BD68" s="57" t="s">
        <v>141</v>
      </c>
      <c r="BQ68" s="216"/>
    </row>
    <row r="69" s="55" customFormat="true" ht="12.95" hidden="false" customHeight="true" outlineLevel="0" collapsed="false">
      <c r="B69" s="219" t="s">
        <v>17</v>
      </c>
      <c r="C69" s="221" t="s">
        <v>17</v>
      </c>
      <c r="D69" s="221"/>
      <c r="L69" s="222" t="s">
        <v>17</v>
      </c>
      <c r="N69" s="61" t="s">
        <v>142</v>
      </c>
      <c r="Z69" s="59" t="s">
        <v>17</v>
      </c>
      <c r="AB69" s="61" t="s">
        <v>142</v>
      </c>
      <c r="AO69" s="58"/>
      <c r="AP69" s="61" t="s">
        <v>142</v>
      </c>
      <c r="BD69" s="61" t="s">
        <v>142</v>
      </c>
      <c r="BQ69" s="216"/>
    </row>
    <row r="70" s="55" customFormat="true" ht="12.95" hidden="false" customHeight="true" outlineLevel="0" collapsed="false">
      <c r="C70" s="55" t="s">
        <v>17</v>
      </c>
      <c r="H70" s="222" t="s">
        <v>17</v>
      </c>
      <c r="I70" s="222"/>
      <c r="J70" s="220" t="s">
        <v>17</v>
      </c>
      <c r="K70" s="220"/>
      <c r="AO70" s="58"/>
      <c r="BQ70" s="216"/>
    </row>
    <row r="71" s="55" customFormat="true" ht="14.1" hidden="false" customHeight="true" outlineLevel="0" collapsed="false">
      <c r="H71" s="222"/>
      <c r="I71" s="222"/>
      <c r="N71" s="61"/>
      <c r="AO71" s="58"/>
      <c r="AP71" s="61"/>
      <c r="BQ71" s="216"/>
    </row>
  </sheetData>
  <mergeCells count="58">
    <mergeCell ref="A1:M1"/>
    <mergeCell ref="N1:AA1"/>
    <mergeCell ref="AB1:AO1"/>
    <mergeCell ref="AP1:BC1"/>
    <mergeCell ref="BD1:BQ1"/>
    <mergeCell ref="A2:M2"/>
    <mergeCell ref="N2:AA2"/>
    <mergeCell ref="AB2:AO2"/>
    <mergeCell ref="AP2:BC2"/>
    <mergeCell ref="BD2:BQ2"/>
    <mergeCell ref="N3:AA3"/>
    <mergeCell ref="AB3:AO3"/>
    <mergeCell ref="AP3:BC3"/>
    <mergeCell ref="BD3:BQ3"/>
    <mergeCell ref="C5:D5"/>
    <mergeCell ref="H5:I5"/>
    <mergeCell ref="O5:AA5"/>
    <mergeCell ref="AC5:AO5"/>
    <mergeCell ref="AQ5:BC5"/>
    <mergeCell ref="BE5:BQ5"/>
    <mergeCell ref="H6:I6"/>
    <mergeCell ref="O6:P6"/>
    <mergeCell ref="Q6:R6"/>
    <mergeCell ref="S6:T6"/>
    <mergeCell ref="W6:X6"/>
    <mergeCell ref="Y6:Z6"/>
    <mergeCell ref="AC6:AD6"/>
    <mergeCell ref="AE6:AF6"/>
    <mergeCell ref="AG6:AH6"/>
    <mergeCell ref="AK6:AL6"/>
    <mergeCell ref="AM6:AN6"/>
    <mergeCell ref="AQ6:AR6"/>
    <mergeCell ref="AU6:AV6"/>
    <mergeCell ref="BE6:BF6"/>
    <mergeCell ref="BI6:BJ6"/>
    <mergeCell ref="O7:P7"/>
    <mergeCell ref="Q7:R7"/>
    <mergeCell ref="S7:T7"/>
    <mergeCell ref="W7:X7"/>
    <mergeCell ref="Y7:Z7"/>
    <mergeCell ref="AC7:AD7"/>
    <mergeCell ref="AE7:AF7"/>
    <mergeCell ref="AG7:AH7"/>
    <mergeCell ref="AK7:AL7"/>
    <mergeCell ref="AM7:AN7"/>
    <mergeCell ref="AQ7:AR7"/>
    <mergeCell ref="AS7:AT7"/>
    <mergeCell ref="AU7:AV7"/>
    <mergeCell ref="AW7:AX7"/>
    <mergeCell ref="AY7:AZ7"/>
    <mergeCell ref="BA7:BB7"/>
    <mergeCell ref="BE7:BF7"/>
    <mergeCell ref="BG7:BH7"/>
    <mergeCell ref="BI7:BJ7"/>
    <mergeCell ref="BK7:BL7"/>
    <mergeCell ref="BM7:BN7"/>
    <mergeCell ref="BO7:BP7"/>
    <mergeCell ref="A67:M67"/>
  </mergeCells>
  <hyperlinks>
    <hyperlink ref="AE11" location="TAB98v1!EX10" display="#TAB98v1.EX10"/>
    <hyperlink ref="AE12" location="TAB98v1!EX10" display="#TAB98v1.EX10"/>
    <hyperlink ref="AE13" location="TAB98v1!EX10" display="#TAB98v1.EX10"/>
    <hyperlink ref="AE14" location="TAB98v1!EX10" display="#TAB98v1.EX10"/>
    <hyperlink ref="AE15" location="TAB98v1!EX10" display="#TAB98v1.EX10"/>
    <hyperlink ref="AE16" location="TAB98v1!EX10" display="#TAB98v1.EX10"/>
    <hyperlink ref="AE17" location="TAB98v1!EX10" display="#TAB98v1.EX10"/>
    <hyperlink ref="AE18" location="TAB98v1!EX10" display="#TAB98v1.EX10"/>
    <hyperlink ref="AE19" location="TAB98v1!EX10" display="#TAB98v1.EX10"/>
    <hyperlink ref="AE20" location="TAB98v1!EX10" display="#TAB98v1.EX10"/>
    <hyperlink ref="AE21" location="TAB98v1!EX10" display="#TAB98v1.EX10"/>
    <hyperlink ref="AE22" location="TAB98v1!EX10" display="#TAB98v1.EX10"/>
    <hyperlink ref="AE23" location="TAB98v1!EX10" display="#TAB98v1.EX10"/>
    <hyperlink ref="AE24" location="TAB98v1!EX10" display="#TAB98v1.EX10"/>
    <hyperlink ref="AE25" location="TAB98v1!EX10" display="#TAB98v1.EX10"/>
    <hyperlink ref="AE26" location="TAB98v1!EX10" display="#TAB98v1.EX10"/>
    <hyperlink ref="AE27" location="TAB98v1!EX10" display="#TAB98v1.EX10"/>
    <hyperlink ref="AE28" location="TAB98v1!EX10" display="#TAB98v1.EX10"/>
    <hyperlink ref="AE29" location="TAB98v1!EX10" display="#TAB98v1.EX10"/>
    <hyperlink ref="AE30" location="TAB98v1!EX10" display="#TAB98v1.EX10"/>
    <hyperlink ref="AE31" location="TAB98v1!EX10" display="#TAB98v1.EX10"/>
    <hyperlink ref="AE32" location="TAB98v1!EX10" display="#TAB98v1.EX10"/>
    <hyperlink ref="AE33" location="TAB98v1!EX10" display="#TAB98v1.EX10"/>
    <hyperlink ref="AE34" location="TAB98v1!EX10" display="#TAB98v1.EX10"/>
    <hyperlink ref="AE35" location="TAB98v1!EX10" display="#TAB98v1.EX10"/>
    <hyperlink ref="AE36" location="TAB98v1!EX10" display="#TAB98v1.EX10"/>
    <hyperlink ref="AE37" location="TAB98v1!EX10" display="#TAB98v1.EX10"/>
    <hyperlink ref="AE38" location="TAB98v1!EX10" display="#TAB98v1.EX10"/>
    <hyperlink ref="AE39" location="TAB98v1!EX10" display="#TAB98v1.EX10"/>
    <hyperlink ref="AE40" location="TAB98v1!EX10" display="#TAB98v1.EX10"/>
    <hyperlink ref="AE41" location="TAB98v1!EX10" display="#TAB98v1.EX10"/>
    <hyperlink ref="AE42" location="TAB98v1!EX10" display="#TAB98v1.EX10"/>
    <hyperlink ref="AE43" location="TAB98v1!EX10" display="#TAB98v1.EX10"/>
    <hyperlink ref="AE44" location="TAB98v1!EX10" display="#TAB98v1.EX10"/>
    <hyperlink ref="AE45" location="TAB98v1!EX10" display="#TAB98v1.EX10"/>
    <hyperlink ref="AE46" location="TAB98v1!EX10" display="#TAB98v1.EX10"/>
    <hyperlink ref="AE47" location="TAB98v1!EX10" display="#TAB98v1.EX10"/>
    <hyperlink ref="AE48" location="TAB98v1!EX10" display="#TAB98v1.EX10"/>
    <hyperlink ref="AE49" location="TAB98v1!EX10" display="#TAB98v1.EX10"/>
    <hyperlink ref="AE50" location="TAB98v1!EX10" display="#TAB98v1.EX10"/>
    <hyperlink ref="AE51" location="TAB98v1!EX10" display="#TAB98v1.EX10"/>
    <hyperlink ref="AE52" location="TAB98v1!EX10" display="#TAB98v1.EX10"/>
    <hyperlink ref="AE53" location="TAB98v1!EX10" display="#TAB98v1.EX10"/>
    <hyperlink ref="AE54" location="TAB98v1!EX10" display="#TAB98v1.EX10"/>
    <hyperlink ref="AE55" location="TAB98v1!EX10" display="#TAB98v1.EX10"/>
    <hyperlink ref="AE56" location="TAB98v1!EX10" display="#TAB98v1.EX10"/>
    <hyperlink ref="AE57" location="TAB98v1!EX10" display="#TAB98v1.EX10"/>
    <hyperlink ref="AE58" location="TAB98v1!EX10" display="#TAB98v1.EX10"/>
  </hyperlinks>
  <printOptions headings="false" gridLines="false" gridLinesSet="true" horizontalCentered="true" verticalCentered="false"/>
  <pageMargins left="0.5" right="0.5" top="0.5" bottom="0.4" header="0.5" footer="0.25"/>
  <pageSetup paperSize="1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Times New Roman,Regular"&amp;14 </oddFooter>
  </headerFooter>
  <colBreaks count="4" manualBreakCount="4">
    <brk id="13" man="true" max="65535" min="0"/>
    <brk id="27" man="true" max="65535" min="0"/>
    <brk id="41" man="true" max="65535" min="0"/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9:20:11Z</dcterms:created>
  <dc:creator>GREGORY GUICE</dc:creator>
  <dc:description/>
  <dc:language>en-US</dc:language>
  <cp:lastModifiedBy>jeisner</cp:lastModifiedBy>
  <cp:lastPrinted>2001-04-11T20:41:36Z</cp:lastPrinted>
  <cp:revision>0</cp:revision>
  <dc:subject/>
  <dc:title/>
</cp:coreProperties>
</file>