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1"/>
  </bookViews>
  <sheets>
    <sheet name="Table 6" sheetId="1" state="visible" r:id="rId2"/>
    <sheet name="Tables 7-14" sheetId="2" state="visible" r:id="rId3"/>
  </sheets>
  <definedNames>
    <definedName function="false" hidden="false" localSheetId="1" name="_xlnm.Print_Area" vbProcedure="false">'Tables 7-14'!$A$1:$C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6">
  <si>
    <t xml:space="preserve">Table 6</t>
  </si>
  <si>
    <t xml:space="preserve">All High-Cost and Low-Income Supports Program:  2000</t>
  </si>
  <si>
    <t xml:space="preserve">(Dollars in Thousands)</t>
  </si>
  <si>
    <t xml:space="preserve">Programs</t>
  </si>
  <si>
    <t xml:space="preserve">Payments</t>
  </si>
  <si>
    <t xml:space="preserve">High-Cost Loop Support (HCL)</t>
  </si>
  <si>
    <t xml:space="preserve">Long-Term Support (LTS)</t>
  </si>
  <si>
    <t xml:space="preserve">Local-Switching Support (LSS)</t>
  </si>
  <si>
    <t xml:space="preserve">New High-Cost Model Support</t>
  </si>
  <si>
    <t xml:space="preserve">Interstate Access Support</t>
  </si>
  <si>
    <t xml:space="preserve">  Total High-Cost Support Programs</t>
  </si>
  <si>
    <t xml:space="preserve">Low-Income Support</t>
  </si>
  <si>
    <t xml:space="preserve">    Total High-Cost and Low-Income Support Programs</t>
  </si>
  <si>
    <t xml:space="preserve"> </t>
  </si>
  <si>
    <t xml:space="preserve">Table 7</t>
  </si>
  <si>
    <t xml:space="preserve">Table 8</t>
  </si>
  <si>
    <t xml:space="preserve">Table 9</t>
  </si>
  <si>
    <t xml:space="preserve">Table 10</t>
  </si>
  <si>
    <t xml:space="preserve">Table 11</t>
  </si>
  <si>
    <t xml:space="preserve">Table 13</t>
  </si>
  <si>
    <t xml:space="preserve">Table 12</t>
  </si>
  <si>
    <t xml:space="preserve">Table 14</t>
  </si>
  <si>
    <t xml:space="preserve">High-Cost Loop (HCL) Support Program:  2000</t>
  </si>
  <si>
    <t xml:space="preserve">Long-Term Support (LTS) Program:  2000</t>
  </si>
  <si>
    <t xml:space="preserve">Local-Switching Support (LSS) Program:  2000</t>
  </si>
  <si>
    <t xml:space="preserve">New High-Cost Model Support Program:  2000</t>
  </si>
  <si>
    <t xml:space="preserve">Interstate Access Support Program:  2000</t>
  </si>
  <si>
    <t xml:space="preserve">Low-Income Support Programs:  2000</t>
  </si>
  <si>
    <t xml:space="preserve">All High-Cost Support Programs:  2000</t>
  </si>
  <si>
    <t xml:space="preserve">All High-Cost and Low-Income Support Programs:  2000</t>
  </si>
  <si>
    <t xml:space="preserve">(Annual Payments and Contributions in Thousands)</t>
  </si>
  <si>
    <t xml:space="preserve">Payments from USF to Carriers</t>
  </si>
  <si>
    <t xml:space="preserve">Contributions to USF</t>
  </si>
  <si>
    <t xml:space="preserve">Net Flow of Funds  1/</t>
  </si>
  <si>
    <t xml:space="preserve">Net Flow of Funds 2/</t>
  </si>
  <si>
    <t xml:space="preserve">Net Flow of Funds  2/</t>
  </si>
  <si>
    <t xml:space="preserve">Net Flow of Funds 1/</t>
  </si>
  <si>
    <t xml:space="preserve">Rural</t>
  </si>
  <si>
    <t xml:space="preserve">Non-Rural</t>
  </si>
  <si>
    <t xml:space="preserve">Total</t>
  </si>
  <si>
    <t xml:space="preserve">Monthly</t>
  </si>
  <si>
    <t xml:space="preserve">Monthly </t>
  </si>
  <si>
    <t xml:space="preserve">Total </t>
  </si>
  <si>
    <t xml:space="preserve">Carriers</t>
  </si>
  <si>
    <t xml:space="preserve">per Loop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umbia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Guam</t>
  </si>
  <si>
    <t xml:space="preserve">N. Mariana Islands</t>
  </si>
  <si>
    <t xml:space="preserve">Northern Mariana Islands</t>
  </si>
  <si>
    <t xml:space="preserve">Puerto Rico</t>
  </si>
  <si>
    <t xml:space="preserve">Virgin Islands</t>
  </si>
  <si>
    <t xml:space="preserve">Grand Total</t>
  </si>
  <si>
    <t xml:space="preserve">Grand Total 1/</t>
  </si>
  <si>
    <t xml:space="preserve">Grand Total </t>
  </si>
  <si>
    <t xml:space="preserve">Notes:  Figures may not add due to rounding.  Support payments do not include quarterly true-ups.  USF is an abbreviation for the Universal Service Fund.</t>
  </si>
  <si>
    <t xml:space="preserve">Notes:  Figures may not add due to rounding.  Support payments do not include quarterly true-ups.  USF is an abbreviation for the the Universal Service Fund.</t>
  </si>
  <si>
    <t xml:space="preserve">Notes:  Figures may not add due to rounding.  Programs include Lifeline, LinkUp, incremental toll limitation and PICC reimbursements.  USF is an abbreviation for the Universal Service Fund.</t>
  </si>
  <si>
    <t xml:space="preserve">1/  Net flow of funds is positive when payments from USF to carriers exceed contributions to USF.</t>
  </si>
  <si>
    <t xml:space="preserve">1/  Grand total includes approximately $258,000 for American Somoa.</t>
  </si>
  <si>
    <t xml:space="preserve">1/  Grand total includes approximately $333,000 for American Somoa.</t>
  </si>
  <si>
    <t xml:space="preserve">1/  Grand total includes approximately $78,000 for American Samoa.</t>
  </si>
  <si>
    <t xml:space="preserve">1/  Grand total includes approximately $591,000 for American Somoa.</t>
  </si>
  <si>
    <t xml:space="preserve">1/  Grand total includes approximately $669,000 for American Samoa.</t>
  </si>
  <si>
    <t xml:space="preserve">2/  Net flow of funds is positive when payments from USF to carriers exceed contributions to USF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\$#,##0&quot;  &quot;"/>
    <numFmt numFmtId="166" formatCode="#,##0&quot;  &quot;"/>
    <numFmt numFmtId="167" formatCode="_(\$* #,##0.00_);_(\$* \(#,##0.00\);_(\$* \-??_);_(@_)"/>
    <numFmt numFmtId="168" formatCode="\$#,##0.00_);&quot;($&quot;#,##0.00\)"/>
    <numFmt numFmtId="169" formatCode="\$#,##0&quot;      &quot;"/>
    <numFmt numFmtId="170" formatCode="\$#,##0_);&quot;($&quot;#,##0\)"/>
    <numFmt numFmtId="171" formatCode="\$#,##0&quot;    &quot;"/>
    <numFmt numFmtId="172" formatCode="\$0.00&quot;      &quot;"/>
    <numFmt numFmtId="173" formatCode="\$#,##0&quot;     &quot;"/>
    <numFmt numFmtId="174" formatCode="\$0.00&quot;    &quot;"/>
    <numFmt numFmtId="175" formatCode="\$#,##0.00&quot;      &quot;"/>
    <numFmt numFmtId="176" formatCode="\$#,##0&quot;       &quot;"/>
    <numFmt numFmtId="177" formatCode="\$#,##0&quot;           &quot;"/>
    <numFmt numFmtId="178" formatCode="\$#,##0.00&quot;          &quot;"/>
    <numFmt numFmtId="179" formatCode="\$#,##0.00&quot;               &quot;"/>
    <numFmt numFmtId="180" formatCode="\$#,##0&quot;        &quot;"/>
    <numFmt numFmtId="181" formatCode="\$#,##0.00&quot;       &quot;"/>
    <numFmt numFmtId="182" formatCode="\$#,##0&quot;          &quot;"/>
    <numFmt numFmtId="183" formatCode="\$#,##0.00&quot;             &quot;"/>
    <numFmt numFmtId="184" formatCode="[$-409]#,##0.00_);\(#,##0.00\)"/>
    <numFmt numFmtId="185" formatCode="#,##0&quot;      &quot;"/>
    <numFmt numFmtId="186" formatCode="[$-409]#,##0_);\(#,##0\)"/>
    <numFmt numFmtId="187" formatCode="#,##0&quot;    &quot;"/>
    <numFmt numFmtId="188" formatCode="0.00&quot;      &quot;"/>
    <numFmt numFmtId="189" formatCode="#,##0&quot;     &quot;"/>
    <numFmt numFmtId="190" formatCode="0.00&quot;    &quot;"/>
    <numFmt numFmtId="191" formatCode="#,##0&quot;       &quot;"/>
    <numFmt numFmtId="192" formatCode="#,##0&quot;           &quot;"/>
    <numFmt numFmtId="193" formatCode="#,##0.00&quot;          &quot;"/>
    <numFmt numFmtId="194" formatCode="#,##0.00&quot;               &quot;"/>
    <numFmt numFmtId="195" formatCode="#,##0&quot;        &quot;"/>
    <numFmt numFmtId="196" formatCode="0.00&quot;       &quot;"/>
    <numFmt numFmtId="197" formatCode="#,##0&quot;          &quot;"/>
    <numFmt numFmtId="198" formatCode="#,##0.00&quot;             &quot;"/>
    <numFmt numFmtId="199" formatCode="#,##0"/>
    <numFmt numFmtId="200" formatCode="\$#,##0"/>
    <numFmt numFmtId="201" formatCode="\$#,##0.00_);[RED]&quot;($&quot;#,##0.00\)"/>
    <numFmt numFmtId="202" formatCode="\$#,##0_);[RED]&quot;($&quot;#,##0\)"/>
  </numFmts>
  <fonts count="13">
    <font>
      <sz val="1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0"/>
    </font>
    <font>
      <sz val="14"/>
      <name val="SWISS"/>
      <family val="0"/>
    </font>
    <font>
      <b val="true"/>
      <sz val="11"/>
      <name val="Times New Roman"/>
      <family val="1"/>
    </font>
    <font>
      <b val="true"/>
      <sz val="12"/>
      <name val="Times New Roman"/>
      <family val="0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2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FELINE2000" xfId="20"/>
    <cellStyle name="Normal_ra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false" defaultGridColor="true" view="normal" topLeftCell="H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66"/>
    <col collapsed="false" customWidth="true" hidden="false" outlineLevel="0" max="7" min="7" style="1" width="17.16"/>
    <col collapsed="false" customWidth="true" hidden="false" outlineLevel="0" max="8" min="8" style="1" width="2.82"/>
    <col collapsed="false" customWidth="true" hidden="false" outlineLevel="0" max="9" min="9" style="1" width="1.8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6" hidden="false" customHeight="true" outlineLevel="0" collapsed="false"/>
    <row r="5" customFormat="false" ht="6" hidden="false" customHeight="true" outlineLevel="0" collapsed="false">
      <c r="A5" s="4"/>
      <c r="B5" s="5"/>
      <c r="C5" s="5"/>
      <c r="D5" s="5"/>
      <c r="E5" s="5"/>
      <c r="F5" s="5"/>
      <c r="G5" s="6"/>
      <c r="H5" s="7"/>
    </row>
    <row r="6" customFormat="false" ht="15.75" hidden="false" customHeight="false" outlineLevel="0" collapsed="false">
      <c r="A6" s="8" t="s">
        <v>3</v>
      </c>
      <c r="B6" s="9"/>
      <c r="C6" s="9"/>
      <c r="D6" s="9"/>
      <c r="E6" s="9"/>
      <c r="F6" s="9"/>
      <c r="G6" s="10" t="s">
        <v>4</v>
      </c>
      <c r="H6" s="10"/>
    </row>
    <row r="7" customFormat="false" ht="6" hidden="false" customHeight="true" outlineLevel="0" collapsed="false">
      <c r="A7" s="11"/>
      <c r="B7" s="12"/>
      <c r="C7" s="12"/>
      <c r="D7" s="12"/>
      <c r="E7" s="12"/>
      <c r="F7" s="12"/>
      <c r="G7" s="13"/>
      <c r="H7" s="14"/>
    </row>
    <row r="8" customFormat="false" ht="6" hidden="false" customHeight="true" outlineLevel="0" collapsed="false">
      <c r="A8" s="8"/>
      <c r="B8" s="9"/>
      <c r="C8" s="9"/>
      <c r="D8" s="9"/>
      <c r="E8" s="9"/>
      <c r="F8" s="9"/>
      <c r="G8" s="15"/>
      <c r="H8" s="16"/>
    </row>
    <row r="9" customFormat="false" ht="15.75" hidden="false" customHeight="false" outlineLevel="0" collapsed="false">
      <c r="A9" s="8" t="s">
        <v>5</v>
      </c>
      <c r="B9" s="9"/>
      <c r="C9" s="9"/>
      <c r="D9" s="9"/>
      <c r="E9" s="9"/>
      <c r="F9" s="9"/>
      <c r="G9" s="17" t="n">
        <f aca="false">782413+90068</f>
        <v>872481</v>
      </c>
      <c r="H9" s="18"/>
    </row>
    <row r="10" customFormat="false" ht="15.75" hidden="false" customHeight="false" outlineLevel="0" collapsed="false">
      <c r="A10" s="8" t="s">
        <v>6</v>
      </c>
      <c r="B10" s="9"/>
      <c r="C10" s="9"/>
      <c r="D10" s="9"/>
      <c r="E10" s="9"/>
      <c r="F10" s="9"/>
      <c r="G10" s="19" t="n">
        <v>479134</v>
      </c>
      <c r="H10" s="20"/>
    </row>
    <row r="11" customFormat="false" ht="15.75" hidden="false" customHeight="false" outlineLevel="0" collapsed="false">
      <c r="A11" s="8" t="s">
        <v>7</v>
      </c>
      <c r="B11" s="9"/>
      <c r="C11" s="9"/>
      <c r="D11" s="9"/>
      <c r="E11" s="9"/>
      <c r="F11" s="9"/>
      <c r="G11" s="19" t="n">
        <v>390833</v>
      </c>
      <c r="H11" s="20"/>
    </row>
    <row r="12" customFormat="false" ht="15.75" hidden="false" customHeight="false" outlineLevel="0" collapsed="false">
      <c r="A12" s="8" t="s">
        <v>8</v>
      </c>
      <c r="B12" s="9"/>
      <c r="C12" s="9"/>
      <c r="D12" s="9"/>
      <c r="E12" s="9"/>
      <c r="F12" s="9"/>
      <c r="G12" s="19" t="n">
        <v>218931</v>
      </c>
      <c r="H12" s="20"/>
    </row>
    <row r="13" customFormat="false" ht="15.75" hidden="false" customHeight="false" outlineLevel="0" collapsed="false">
      <c r="A13" s="11" t="s">
        <v>9</v>
      </c>
      <c r="B13" s="12"/>
      <c r="C13" s="12"/>
      <c r="D13" s="12"/>
      <c r="E13" s="12"/>
      <c r="F13" s="12"/>
      <c r="G13" s="21" t="n">
        <v>275523</v>
      </c>
      <c r="H13" s="22"/>
    </row>
    <row r="14" customFormat="false" ht="15.75" hidden="false" customHeight="false" outlineLevel="0" collapsed="false">
      <c r="A14" s="8" t="s">
        <v>10</v>
      </c>
      <c r="B14" s="9"/>
      <c r="C14" s="9"/>
      <c r="D14" s="9"/>
      <c r="E14" s="9"/>
      <c r="F14" s="9"/>
      <c r="G14" s="19" t="n">
        <v>2236901</v>
      </c>
      <c r="H14" s="23"/>
    </row>
    <row r="15" customFormat="false" ht="6" hidden="false" customHeight="true" outlineLevel="0" collapsed="false">
      <c r="A15" s="24"/>
      <c r="B15" s="25"/>
      <c r="C15" s="25"/>
      <c r="D15" s="25"/>
      <c r="E15" s="25"/>
      <c r="F15" s="25"/>
      <c r="G15" s="26"/>
      <c r="H15" s="27"/>
    </row>
    <row r="16" customFormat="false" ht="15.75" hidden="false" customHeight="false" outlineLevel="0" collapsed="false">
      <c r="A16" s="11" t="s">
        <v>11</v>
      </c>
      <c r="B16" s="28"/>
      <c r="C16" s="28"/>
      <c r="D16" s="28"/>
      <c r="E16" s="28"/>
      <c r="F16" s="28"/>
      <c r="G16" s="21" t="n">
        <v>521900</v>
      </c>
      <c r="H16" s="29"/>
    </row>
    <row r="17" customFormat="false" ht="6" hidden="false" customHeight="true" outlineLevel="0" collapsed="false">
      <c r="A17" s="24"/>
      <c r="B17" s="25"/>
      <c r="C17" s="25"/>
      <c r="D17" s="25"/>
      <c r="E17" s="25"/>
      <c r="F17" s="25"/>
      <c r="G17" s="26"/>
      <c r="H17" s="27"/>
    </row>
    <row r="18" customFormat="false" ht="15.75" hidden="false" customHeight="false" outlineLevel="0" collapsed="false">
      <c r="A18" s="8" t="s">
        <v>12</v>
      </c>
      <c r="B18" s="25"/>
      <c r="C18" s="25"/>
      <c r="D18" s="25"/>
      <c r="E18" s="25"/>
      <c r="F18" s="25"/>
      <c r="G18" s="17" t="n">
        <v>2758801</v>
      </c>
      <c r="H18" s="27"/>
    </row>
    <row r="19" customFormat="false" ht="6" hidden="false" customHeight="true" outlineLevel="0" collapsed="false">
      <c r="A19" s="30"/>
      <c r="B19" s="31"/>
      <c r="C19" s="31"/>
      <c r="D19" s="31"/>
      <c r="E19" s="31"/>
      <c r="F19" s="31"/>
      <c r="G19" s="32"/>
      <c r="H19" s="33"/>
    </row>
    <row r="21" customFormat="false" ht="12.75" hidden="false" customHeight="false" outlineLevel="0" collapsed="false">
      <c r="A21" s="1" t="s">
        <v>13</v>
      </c>
      <c r="B21" s="1" t="s">
        <v>13</v>
      </c>
      <c r="C21" s="1" t="s">
        <v>13</v>
      </c>
    </row>
    <row r="22" customFormat="false" ht="12.75" hidden="false" customHeight="false" outlineLevel="0" collapsed="false">
      <c r="A22" s="1" t="s">
        <v>13</v>
      </c>
      <c r="B22" s="1" t="s">
        <v>13</v>
      </c>
      <c r="C22" s="1" t="s">
        <v>13</v>
      </c>
    </row>
    <row r="23" customFormat="false" ht="12.75" hidden="false" customHeight="false" outlineLevel="0" collapsed="false">
      <c r="B23" s="1" t="s">
        <v>13</v>
      </c>
      <c r="C23" s="1" t="s">
        <v>13</v>
      </c>
    </row>
  </sheetData>
  <mergeCells count="4">
    <mergeCell ref="A1:H1"/>
    <mergeCell ref="A2:H2"/>
    <mergeCell ref="A3:H3"/>
    <mergeCell ref="G6:H6"/>
  </mergeCells>
  <printOptions headings="false" gridLines="false" gridLinesSet="true" horizontalCentered="false" verticalCentered="false"/>
  <pageMargins left="1.15" right="1.1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:Q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1.83"/>
    <col collapsed="false" customWidth="true" hidden="false" outlineLevel="0" max="3" min="3" style="1" width="2.82"/>
    <col collapsed="false" customWidth="true" hidden="false" outlineLevel="0" max="4" min="4" style="1" width="10.83"/>
    <col collapsed="false" customWidth="true" hidden="false" outlineLevel="0" max="5" min="5" style="1" width="4.82"/>
    <col collapsed="false" customWidth="true" hidden="false" outlineLevel="0" max="6" min="6" style="1" width="10.83"/>
    <col collapsed="false" customWidth="true" hidden="false" outlineLevel="0" max="7" min="7" style="1" width="2.82"/>
    <col collapsed="false" customWidth="true" hidden="false" outlineLevel="0" max="8" min="8" style="1" width="7.82"/>
    <col collapsed="false" customWidth="true" hidden="false" outlineLevel="0" max="9" min="9" style="1" width="1.83"/>
    <col collapsed="false" customWidth="true" hidden="false" outlineLevel="0" max="10" min="10" style="1" width="10.83"/>
    <col collapsed="false" customWidth="true" hidden="false" outlineLevel="0" max="11" min="11" style="1" width="2.82"/>
    <col collapsed="false" customWidth="true" hidden="false" outlineLevel="0" max="12" min="12" style="1" width="10.83"/>
    <col collapsed="false" customWidth="true" hidden="false" outlineLevel="0" max="13" min="13" style="1" width="1.83"/>
    <col collapsed="false" customWidth="true" hidden="false" outlineLevel="0" max="14" min="14" style="1" width="12.83"/>
    <col collapsed="false" customWidth="true" hidden="false" outlineLevel="0" max="15" min="15" style="1" width="1.83"/>
    <col collapsed="false" customWidth="true" hidden="false" outlineLevel="0" max="16" min="16" style="1" width="14.82"/>
    <col collapsed="false" customWidth="true" hidden="false" outlineLevel="0" max="17" min="17" style="1" width="2.82"/>
    <col collapsed="false" customWidth="true" hidden="false" outlineLevel="0" max="18" min="18" style="1" width="22.83"/>
    <col collapsed="false" customWidth="true" hidden="false" outlineLevel="0" max="19" min="19" style="1" width="13.83"/>
    <col collapsed="false" customWidth="true" hidden="false" outlineLevel="0" max="20" min="20" style="1" width="2.82"/>
    <col collapsed="false" customWidth="true" hidden="false" outlineLevel="0" max="21" min="21" style="1" width="9.83"/>
    <col collapsed="false" customWidth="true" hidden="false" outlineLevel="0" max="22" min="22" style="1" width="2.82"/>
    <col collapsed="false" customWidth="true" hidden="false" outlineLevel="0" max="23" min="23" style="1" width="12.83"/>
    <col collapsed="false" customWidth="true" hidden="false" outlineLevel="0" max="24" min="24" style="1" width="3.82"/>
    <col collapsed="false" customWidth="true" hidden="false" outlineLevel="0" max="25" min="25" style="1" width="10.83"/>
    <col collapsed="false" customWidth="true" hidden="false" outlineLevel="0" max="26" min="26" style="1" width="3.82"/>
    <col collapsed="false" customWidth="true" hidden="false" outlineLevel="0" max="27" min="27" style="1" width="12.83"/>
    <col collapsed="false" customWidth="true" hidden="false" outlineLevel="0" max="28" min="28" style="1" width="1.83"/>
    <col collapsed="false" customWidth="true" hidden="false" outlineLevel="0" max="29" min="29" style="1" width="15.82"/>
    <col collapsed="false" customWidth="true" hidden="false" outlineLevel="0" max="30" min="30" style="1" width="3.82"/>
    <col collapsed="false" customWidth="true" hidden="false" outlineLevel="0" max="31" min="31" style="1" width="20.82"/>
    <col collapsed="false" customWidth="true" hidden="false" outlineLevel="0" max="32" min="32" style="1" width="11.83"/>
    <col collapsed="false" customWidth="true" hidden="false" outlineLevel="0" max="33" min="33" style="1" width="2.82"/>
    <col collapsed="false" customWidth="true" hidden="false" outlineLevel="0" max="34" min="34" style="1" width="11.83"/>
    <col collapsed="false" customWidth="true" hidden="false" outlineLevel="0" max="35" min="35" style="1" width="3.82"/>
    <col collapsed="false" customWidth="true" hidden="false" outlineLevel="0" max="36" min="36" style="1" width="10.83"/>
    <col collapsed="false" customWidth="true" hidden="false" outlineLevel="0" max="37" min="37" style="1" width="2.82"/>
    <col collapsed="false" customWidth="true" hidden="false" outlineLevel="0" max="38" min="38" style="1" width="9.83"/>
    <col collapsed="false" customWidth="true" hidden="false" outlineLevel="0" max="39" min="39" style="1" width="3.82"/>
    <col collapsed="false" customWidth="true" hidden="false" outlineLevel="0" max="40" min="40" style="1" width="12.83"/>
    <col collapsed="false" customWidth="true" hidden="false" outlineLevel="0" max="41" min="41" style="1" width="2.82"/>
    <col collapsed="false" customWidth="true" hidden="false" outlineLevel="0" max="42" min="42" style="1" width="15.82"/>
    <col collapsed="false" customWidth="true" hidden="false" outlineLevel="0" max="43" min="43" style="1" width="4.82"/>
    <col collapsed="false" customWidth="true" hidden="false" outlineLevel="0" max="44" min="44" style="1" width="20.82"/>
    <col collapsed="false" customWidth="true" hidden="false" outlineLevel="0" max="45" min="45" style="1" width="14.82"/>
    <col collapsed="false" customWidth="true" hidden="false" outlineLevel="0" max="46" min="46" style="1" width="1.83"/>
    <col collapsed="false" customWidth="true" hidden="false" outlineLevel="0" max="47" min="47" style="1" width="12.83"/>
    <col collapsed="false" customWidth="true" hidden="false" outlineLevel="0" max="48" min="48" style="1" width="1.83"/>
    <col collapsed="false" customWidth="true" hidden="false" outlineLevel="0" max="49" min="49" style="1" width="12.83"/>
    <col collapsed="false" customWidth="true" hidden="false" outlineLevel="0" max="50" min="50" style="1" width="1.83"/>
    <col collapsed="false" customWidth="true" hidden="false" outlineLevel="0" max="51" min="51" style="1" width="14.16"/>
    <col collapsed="false" customWidth="true" hidden="false" outlineLevel="0" max="52" min="52" style="1" width="2.82"/>
    <col collapsed="false" customWidth="true" hidden="false" outlineLevel="0" max="53" min="53" style="1" width="15.82"/>
    <col collapsed="false" customWidth="true" hidden="false" outlineLevel="0" max="54" min="54" style="1" width="1.83"/>
    <col collapsed="false" customWidth="true" hidden="false" outlineLevel="0" max="55" min="55" style="1" width="17.99"/>
    <col collapsed="false" customWidth="true" hidden="false" outlineLevel="0" max="56" min="56" style="1" width="1.83"/>
    <col collapsed="false" customWidth="true" hidden="false" outlineLevel="0" max="57" min="57" style="1" width="17.82"/>
    <col collapsed="false" customWidth="true" hidden="false" outlineLevel="0" max="58" min="58" style="1" width="14.82"/>
    <col collapsed="false" customWidth="true" hidden="false" outlineLevel="0" max="59" min="59" style="1" width="12.66"/>
    <col collapsed="false" customWidth="true" hidden="false" outlineLevel="0" max="60" min="60" style="1" width="1.83"/>
    <col collapsed="false" customWidth="true" hidden="false" outlineLevel="0" max="63" min="61" style="1" width="14.82"/>
    <col collapsed="false" customWidth="true" hidden="false" outlineLevel="0" max="64" min="64" style="1" width="1.83"/>
    <col collapsed="false" customWidth="true" hidden="false" outlineLevel="0" max="65" min="65" style="1" width="18.99"/>
    <col collapsed="false" customWidth="true" hidden="false" outlineLevel="0" max="66" min="66" style="1" width="24.99"/>
    <col collapsed="false" customWidth="true" hidden="false" outlineLevel="0" max="67" min="67" style="1" width="12.83"/>
    <col collapsed="false" customWidth="true" hidden="false" outlineLevel="0" max="68" min="68" style="1" width="3.82"/>
    <col collapsed="false" customWidth="true" hidden="false" outlineLevel="0" max="69" min="69" style="1" width="9.83"/>
    <col collapsed="false" customWidth="true" hidden="false" outlineLevel="0" max="70" min="70" style="1" width="1.83"/>
    <col collapsed="false" customWidth="true" hidden="false" outlineLevel="0" max="71" min="71" style="1" width="11.83"/>
    <col collapsed="false" customWidth="true" hidden="false" outlineLevel="0" max="72" min="72" style="1" width="2.82"/>
    <col collapsed="false" customWidth="true" hidden="false" outlineLevel="0" max="73" min="73" style="1" width="11.83"/>
    <col collapsed="false" customWidth="true" hidden="false" outlineLevel="0" max="74" min="74" style="1" width="3.82"/>
    <col collapsed="false" customWidth="true" hidden="false" outlineLevel="0" max="75" min="75" style="1" width="14.82"/>
    <col collapsed="false" customWidth="true" hidden="false" outlineLevel="0" max="76" min="76" style="1" width="2.82"/>
    <col collapsed="false" customWidth="true" hidden="false" outlineLevel="0" max="77" min="77" style="1" width="14.82"/>
    <col collapsed="false" customWidth="true" hidden="false" outlineLevel="0" max="78" min="78" style="1" width="3.82"/>
    <col collapsed="false" customWidth="true" hidden="false" outlineLevel="0" max="79" min="79" style="1" width="20.32"/>
    <col collapsed="false" customWidth="true" hidden="false" outlineLevel="0" max="80" min="80" style="1" width="13.83"/>
    <col collapsed="false" customWidth="true" hidden="false" outlineLevel="0" max="81" min="81" style="1" width="3.82"/>
    <col collapsed="false" customWidth="true" hidden="false" outlineLevel="0" max="82" min="82" style="1" width="9.83"/>
    <col collapsed="false" customWidth="true" hidden="false" outlineLevel="0" max="83" min="83" style="1" width="1.83"/>
    <col collapsed="false" customWidth="true" hidden="false" outlineLevel="0" max="84" min="84" style="1" width="11.83"/>
    <col collapsed="false" customWidth="true" hidden="false" outlineLevel="0" max="85" min="85" style="1" width="2.82"/>
    <col collapsed="false" customWidth="true" hidden="false" outlineLevel="0" max="86" min="86" style="1" width="11.83"/>
    <col collapsed="false" customWidth="true" hidden="false" outlineLevel="0" max="87" min="87" style="1" width="2.82"/>
    <col collapsed="false" customWidth="true" hidden="false" outlineLevel="0" max="88" min="88" style="1" width="12.83"/>
    <col collapsed="false" customWidth="true" hidden="false" outlineLevel="0" max="89" min="89" style="1" width="1.83"/>
    <col collapsed="false" customWidth="true" hidden="false" outlineLevel="0" max="90" min="90" style="1" width="14.82"/>
    <col collapsed="false" customWidth="true" hidden="false" outlineLevel="0" max="91" min="91" style="1" width="1.83"/>
    <col collapsed="false" customWidth="true" hidden="false" outlineLevel="0" max="92" min="92" style="1" width="20.32"/>
    <col collapsed="false" customWidth="true" hidden="false" outlineLevel="0" max="93" min="93" style="1" width="13.83"/>
    <col collapsed="false" customWidth="true" hidden="false" outlineLevel="0" max="94" min="94" style="1" width="3.82"/>
    <col collapsed="false" customWidth="true" hidden="false" outlineLevel="0" max="95" min="95" style="1" width="10.83"/>
    <col collapsed="false" customWidth="true" hidden="false" outlineLevel="0" max="96" min="96" style="1" width="2.82"/>
    <col collapsed="false" customWidth="true" hidden="false" outlineLevel="0" max="97" min="97" style="1" width="11.83"/>
    <col collapsed="false" customWidth="true" hidden="false" outlineLevel="0" max="98" min="98" style="1" width="2.82"/>
    <col collapsed="false" customWidth="true" hidden="false" outlineLevel="0" max="99" min="99" style="1" width="10.83"/>
    <col collapsed="false" customWidth="true" hidden="false" outlineLevel="0" max="100" min="100" style="1" width="1.83"/>
    <col collapsed="false" customWidth="true" hidden="false" outlineLevel="0" max="101" min="101" style="1" width="11.83"/>
    <col collapsed="false" customWidth="true" hidden="false" outlineLevel="0" max="102" min="102" style="1" width="2.82"/>
    <col collapsed="false" customWidth="true" hidden="false" outlineLevel="0" max="103" min="103" style="1" width="14.82"/>
    <col collapsed="false" customWidth="true" hidden="false" outlineLevel="0" max="104" min="104" style="1" width="2.82"/>
  </cols>
  <sheetData>
    <row r="1" customFormat="false" ht="18.75" hidden="false" customHeight="false" outlineLevel="0" collapsed="false">
      <c r="A1" s="34" t="s">
        <v>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 t="s">
        <v>15</v>
      </c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 t="s">
        <v>16</v>
      </c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 t="s">
        <v>17</v>
      </c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5"/>
      <c r="BE1" s="34" t="s">
        <v>18</v>
      </c>
      <c r="BF1" s="34"/>
      <c r="BG1" s="34"/>
      <c r="BH1" s="34"/>
      <c r="BI1" s="34"/>
      <c r="BJ1" s="34"/>
      <c r="BK1" s="34"/>
      <c r="BL1" s="34"/>
      <c r="BM1" s="34"/>
      <c r="BN1" s="34" t="s">
        <v>19</v>
      </c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 t="s">
        <v>20</v>
      </c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 t="s">
        <v>21</v>
      </c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</row>
    <row r="2" customFormat="false" ht="15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 t="s">
        <v>23</v>
      </c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 t="s">
        <v>24</v>
      </c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 t="s">
        <v>25</v>
      </c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5"/>
      <c r="BE2" s="34" t="s">
        <v>26</v>
      </c>
      <c r="BF2" s="34"/>
      <c r="BG2" s="34"/>
      <c r="BH2" s="34"/>
      <c r="BI2" s="34"/>
      <c r="BJ2" s="34"/>
      <c r="BK2" s="34"/>
      <c r="BL2" s="34"/>
      <c r="BM2" s="34"/>
      <c r="BN2" s="34" t="s">
        <v>27</v>
      </c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 t="s">
        <v>28</v>
      </c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 t="s">
        <v>29</v>
      </c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</row>
    <row r="3" customFormat="false" ht="15" hidden="false" customHeight="true" outlineLevel="0" collapsed="false">
      <c r="A3" s="36" t="s">
        <v>3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 t="s">
        <v>30</v>
      </c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 t="s">
        <v>30</v>
      </c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 t="s">
        <v>30</v>
      </c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 t="s">
        <v>30</v>
      </c>
      <c r="BF3" s="36"/>
      <c r="BG3" s="36"/>
      <c r="BH3" s="36"/>
      <c r="BI3" s="36"/>
      <c r="BJ3" s="36"/>
      <c r="BK3" s="36"/>
      <c r="BL3" s="36"/>
      <c r="BM3" s="36"/>
      <c r="BN3" s="36" t="s">
        <v>30</v>
      </c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 t="s">
        <v>30</v>
      </c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 t="s">
        <v>30</v>
      </c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</row>
    <row r="4" customFormat="false" ht="6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9"/>
      <c r="AF4" s="39"/>
      <c r="AG4" s="39"/>
      <c r="AH4" s="40"/>
      <c r="AI4" s="40"/>
      <c r="AJ4" s="39"/>
      <c r="AK4" s="39"/>
      <c r="AL4" s="39"/>
      <c r="AM4" s="39"/>
      <c r="AN4" s="39"/>
      <c r="AO4" s="39"/>
      <c r="AP4" s="39"/>
      <c r="AQ4" s="39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2"/>
      <c r="BO4" s="43"/>
      <c r="BP4" s="43"/>
      <c r="BQ4" s="43"/>
      <c r="BR4" s="43"/>
      <c r="BS4" s="43"/>
      <c r="BT4" s="43"/>
      <c r="BU4" s="41"/>
      <c r="BV4" s="41"/>
      <c r="BW4" s="41"/>
      <c r="BX4" s="41"/>
      <c r="BY4" s="41"/>
      <c r="BZ4" s="41"/>
      <c r="CA4" s="42"/>
      <c r="CB4" s="43"/>
      <c r="CC4" s="43"/>
      <c r="CD4" s="43"/>
      <c r="CE4" s="43"/>
      <c r="CF4" s="43"/>
      <c r="CG4" s="43"/>
      <c r="CH4" s="41"/>
      <c r="CI4" s="41"/>
      <c r="CJ4" s="41"/>
      <c r="CK4" s="41"/>
      <c r="CL4" s="41"/>
      <c r="CM4" s="41"/>
      <c r="CN4" s="42"/>
      <c r="CO4" s="43"/>
      <c r="CP4" s="43"/>
      <c r="CQ4" s="43"/>
      <c r="CR4" s="43"/>
      <c r="CS4" s="43"/>
      <c r="CT4" s="43"/>
      <c r="CU4" s="41"/>
      <c r="CV4" s="41"/>
      <c r="CW4" s="41"/>
      <c r="CX4" s="41"/>
      <c r="CY4" s="41"/>
      <c r="CZ4" s="41"/>
    </row>
    <row r="5" customFormat="false" ht="18.95" hidden="false" customHeight="true" outlineLevel="0" collapsed="false">
      <c r="A5" s="44"/>
      <c r="B5" s="45" t="s">
        <v>31</v>
      </c>
      <c r="C5" s="45"/>
      <c r="D5" s="45"/>
      <c r="E5" s="45"/>
      <c r="F5" s="45"/>
      <c r="G5" s="45"/>
      <c r="H5" s="45"/>
      <c r="I5" s="45"/>
      <c r="J5" s="46" t="s">
        <v>32</v>
      </c>
      <c r="K5" s="46"/>
      <c r="L5" s="46"/>
      <c r="M5" s="46"/>
      <c r="N5" s="47" t="s">
        <v>33</v>
      </c>
      <c r="O5" s="47"/>
      <c r="P5" s="47"/>
      <c r="Q5" s="47"/>
      <c r="R5" s="48"/>
      <c r="S5" s="45" t="s">
        <v>31</v>
      </c>
      <c r="T5" s="45"/>
      <c r="U5" s="45"/>
      <c r="V5" s="45"/>
      <c r="W5" s="49" t="s">
        <v>32</v>
      </c>
      <c r="X5" s="49"/>
      <c r="Y5" s="49"/>
      <c r="Z5" s="49"/>
      <c r="AA5" s="50" t="s">
        <v>34</v>
      </c>
      <c r="AB5" s="50"/>
      <c r="AC5" s="50"/>
      <c r="AD5" s="50"/>
      <c r="AE5" s="48"/>
      <c r="AF5" s="45" t="s">
        <v>31</v>
      </c>
      <c r="AG5" s="45"/>
      <c r="AH5" s="45"/>
      <c r="AI5" s="45"/>
      <c r="AJ5" s="49" t="s">
        <v>32</v>
      </c>
      <c r="AK5" s="49"/>
      <c r="AL5" s="49"/>
      <c r="AM5" s="49"/>
      <c r="AN5" s="50" t="s">
        <v>35</v>
      </c>
      <c r="AO5" s="50"/>
      <c r="AP5" s="50"/>
      <c r="AQ5" s="50"/>
      <c r="AR5" s="48"/>
      <c r="AS5" s="45" t="s">
        <v>31</v>
      </c>
      <c r="AT5" s="45"/>
      <c r="AU5" s="45"/>
      <c r="AV5" s="45"/>
      <c r="AW5" s="49" t="s">
        <v>32</v>
      </c>
      <c r="AX5" s="49"/>
      <c r="AY5" s="49"/>
      <c r="AZ5" s="49"/>
      <c r="BA5" s="50" t="s">
        <v>36</v>
      </c>
      <c r="BB5" s="50"/>
      <c r="BC5" s="50"/>
      <c r="BD5" s="50"/>
      <c r="BE5" s="51"/>
      <c r="BF5" s="52" t="s">
        <v>31</v>
      </c>
      <c r="BG5" s="52"/>
      <c r="BH5" s="52"/>
      <c r="BI5" s="52" t="s">
        <v>32</v>
      </c>
      <c r="BJ5" s="52"/>
      <c r="BK5" s="47" t="s">
        <v>36</v>
      </c>
      <c r="BL5" s="47"/>
      <c r="BM5" s="47"/>
      <c r="BN5" s="51"/>
      <c r="BO5" s="45" t="s">
        <v>31</v>
      </c>
      <c r="BP5" s="45"/>
      <c r="BQ5" s="45"/>
      <c r="BR5" s="45"/>
      <c r="BS5" s="45" t="s">
        <v>32</v>
      </c>
      <c r="BT5" s="45"/>
      <c r="BU5" s="45"/>
      <c r="BV5" s="45"/>
      <c r="BW5" s="47" t="s">
        <v>34</v>
      </c>
      <c r="BX5" s="47"/>
      <c r="BY5" s="47"/>
      <c r="BZ5" s="47"/>
      <c r="CA5" s="51"/>
      <c r="CB5" s="45" t="s">
        <v>31</v>
      </c>
      <c r="CC5" s="45"/>
      <c r="CD5" s="45"/>
      <c r="CE5" s="45"/>
      <c r="CF5" s="49" t="s">
        <v>32</v>
      </c>
      <c r="CG5" s="49"/>
      <c r="CH5" s="49"/>
      <c r="CI5" s="49"/>
      <c r="CJ5" s="50" t="s">
        <v>34</v>
      </c>
      <c r="CK5" s="50"/>
      <c r="CL5" s="50"/>
      <c r="CM5" s="50"/>
      <c r="CN5" s="51"/>
      <c r="CO5" s="45" t="s">
        <v>31</v>
      </c>
      <c r="CP5" s="45"/>
      <c r="CQ5" s="45"/>
      <c r="CR5" s="45"/>
      <c r="CS5" s="49" t="s">
        <v>32</v>
      </c>
      <c r="CT5" s="49"/>
      <c r="CU5" s="49"/>
      <c r="CV5" s="49"/>
      <c r="CW5" s="50" t="s">
        <v>34</v>
      </c>
      <c r="CX5" s="50"/>
      <c r="CY5" s="50"/>
      <c r="CZ5" s="50"/>
    </row>
    <row r="6" customFormat="false" ht="14.1" hidden="false" customHeight="true" outlineLevel="0" collapsed="false">
      <c r="A6" s="53"/>
      <c r="B6" s="54" t="s">
        <v>37</v>
      </c>
      <c r="C6" s="54"/>
      <c r="D6" s="55" t="s">
        <v>38</v>
      </c>
      <c r="E6" s="55"/>
      <c r="F6" s="56" t="s">
        <v>39</v>
      </c>
      <c r="G6" s="56"/>
      <c r="H6" s="57" t="s">
        <v>40</v>
      </c>
      <c r="I6" s="57"/>
      <c r="J6" s="55" t="s">
        <v>39</v>
      </c>
      <c r="K6" s="55"/>
      <c r="L6" s="56" t="s">
        <v>40</v>
      </c>
      <c r="M6" s="56"/>
      <c r="N6" s="54" t="s">
        <v>39</v>
      </c>
      <c r="O6" s="54"/>
      <c r="P6" s="58" t="s">
        <v>41</v>
      </c>
      <c r="Q6" s="58"/>
      <c r="R6" s="53"/>
      <c r="S6" s="54" t="s">
        <v>39</v>
      </c>
      <c r="T6" s="54"/>
      <c r="U6" s="57" t="s">
        <v>40</v>
      </c>
      <c r="V6" s="57"/>
      <c r="W6" s="54" t="s">
        <v>39</v>
      </c>
      <c r="X6" s="54"/>
      <c r="Y6" s="57" t="s">
        <v>40</v>
      </c>
      <c r="Z6" s="57"/>
      <c r="AA6" s="54" t="s">
        <v>39</v>
      </c>
      <c r="AB6" s="55" t="s">
        <v>13</v>
      </c>
      <c r="AC6" s="59" t="s">
        <v>41</v>
      </c>
      <c r="AD6" s="59"/>
      <c r="AE6" s="53"/>
      <c r="AF6" s="54" t="s">
        <v>39</v>
      </c>
      <c r="AG6" s="54"/>
      <c r="AH6" s="60" t="s">
        <v>40</v>
      </c>
      <c r="AI6" s="60"/>
      <c r="AJ6" s="54" t="s">
        <v>39</v>
      </c>
      <c r="AK6" s="54"/>
      <c r="AL6" s="57" t="s">
        <v>40</v>
      </c>
      <c r="AM6" s="57"/>
      <c r="AN6" s="54" t="s">
        <v>39</v>
      </c>
      <c r="AO6" s="55" t="s">
        <v>13</v>
      </c>
      <c r="AP6" s="59" t="s">
        <v>41</v>
      </c>
      <c r="AQ6" s="59"/>
      <c r="AR6" s="53"/>
      <c r="AS6" s="54" t="s">
        <v>39</v>
      </c>
      <c r="AT6" s="54"/>
      <c r="AU6" s="57" t="s">
        <v>40</v>
      </c>
      <c r="AV6" s="57"/>
      <c r="AW6" s="54" t="s">
        <v>39</v>
      </c>
      <c r="AX6" s="54"/>
      <c r="AY6" s="57" t="s">
        <v>40</v>
      </c>
      <c r="AZ6" s="57"/>
      <c r="BA6" s="54" t="s">
        <v>39</v>
      </c>
      <c r="BB6" s="55" t="s">
        <v>13</v>
      </c>
      <c r="BC6" s="59" t="s">
        <v>41</v>
      </c>
      <c r="BD6" s="59"/>
      <c r="BE6" s="61"/>
      <c r="BF6" s="62" t="s">
        <v>39</v>
      </c>
      <c r="BG6" s="56" t="s">
        <v>40</v>
      </c>
      <c r="BH6" s="56"/>
      <c r="BI6" s="62" t="s">
        <v>39</v>
      </c>
      <c r="BJ6" s="55" t="s">
        <v>40</v>
      </c>
      <c r="BK6" s="54" t="s">
        <v>39</v>
      </c>
      <c r="BL6" s="54"/>
      <c r="BM6" s="58" t="s">
        <v>41</v>
      </c>
      <c r="BN6" s="61"/>
      <c r="BO6" s="54" t="s">
        <v>39</v>
      </c>
      <c r="BP6" s="54"/>
      <c r="BQ6" s="56" t="s">
        <v>40</v>
      </c>
      <c r="BR6" s="56"/>
      <c r="BS6" s="54" t="s">
        <v>39</v>
      </c>
      <c r="BT6" s="54"/>
      <c r="BU6" s="56" t="s">
        <v>41</v>
      </c>
      <c r="BV6" s="56"/>
      <c r="BW6" s="54" t="s">
        <v>42</v>
      </c>
      <c r="BX6" s="54"/>
      <c r="BY6" s="58" t="s">
        <v>41</v>
      </c>
      <c r="BZ6" s="58"/>
      <c r="CA6" s="61"/>
      <c r="CB6" s="54" t="s">
        <v>39</v>
      </c>
      <c r="CC6" s="54"/>
      <c r="CD6" s="57" t="s">
        <v>40</v>
      </c>
      <c r="CE6" s="57"/>
      <c r="CF6" s="54" t="s">
        <v>39</v>
      </c>
      <c r="CG6" s="54"/>
      <c r="CH6" s="57" t="s">
        <v>40</v>
      </c>
      <c r="CI6" s="57"/>
      <c r="CJ6" s="54" t="s">
        <v>39</v>
      </c>
      <c r="CK6" s="55" t="s">
        <v>13</v>
      </c>
      <c r="CL6" s="59" t="s">
        <v>41</v>
      </c>
      <c r="CM6" s="59"/>
      <c r="CN6" s="61"/>
      <c r="CO6" s="54" t="s">
        <v>39</v>
      </c>
      <c r="CP6" s="54"/>
      <c r="CQ6" s="57" t="s">
        <v>40</v>
      </c>
      <c r="CR6" s="57"/>
      <c r="CS6" s="54" t="s">
        <v>39</v>
      </c>
      <c r="CT6" s="54"/>
      <c r="CU6" s="57" t="s">
        <v>40</v>
      </c>
      <c r="CV6" s="57"/>
      <c r="CW6" s="54" t="s">
        <v>39</v>
      </c>
      <c r="CX6" s="55" t="s">
        <v>13</v>
      </c>
      <c r="CY6" s="59" t="s">
        <v>41</v>
      </c>
      <c r="CZ6" s="59"/>
    </row>
    <row r="7" customFormat="false" ht="14.1" hidden="false" customHeight="true" outlineLevel="0" collapsed="false">
      <c r="A7" s="63"/>
      <c r="B7" s="64" t="s">
        <v>43</v>
      </c>
      <c r="C7" s="64"/>
      <c r="D7" s="65" t="s">
        <v>43</v>
      </c>
      <c r="E7" s="65"/>
      <c r="F7" s="66" t="s">
        <v>13</v>
      </c>
      <c r="G7" s="66"/>
      <c r="H7" s="67" t="s">
        <v>44</v>
      </c>
      <c r="I7" s="67"/>
      <c r="J7" s="65" t="s">
        <v>13</v>
      </c>
      <c r="K7" s="65"/>
      <c r="L7" s="65" t="s">
        <v>44</v>
      </c>
      <c r="M7" s="65"/>
      <c r="N7" s="64" t="s">
        <v>13</v>
      </c>
      <c r="O7" s="64"/>
      <c r="P7" s="68" t="s">
        <v>44</v>
      </c>
      <c r="Q7" s="68"/>
      <c r="R7" s="63"/>
      <c r="S7" s="69" t="s">
        <v>13</v>
      </c>
      <c r="T7" s="69"/>
      <c r="U7" s="67" t="s">
        <v>44</v>
      </c>
      <c r="V7" s="67"/>
      <c r="W7" s="64" t="s">
        <v>13</v>
      </c>
      <c r="X7" s="64"/>
      <c r="Y7" s="70" t="s">
        <v>44</v>
      </c>
      <c r="Z7" s="70"/>
      <c r="AA7" s="64" t="s">
        <v>13</v>
      </c>
      <c r="AB7" s="64"/>
      <c r="AC7" s="68" t="s">
        <v>44</v>
      </c>
      <c r="AD7" s="68"/>
      <c r="AE7" s="63"/>
      <c r="AF7" s="69" t="s">
        <v>13</v>
      </c>
      <c r="AG7" s="69"/>
      <c r="AH7" s="71" t="s">
        <v>44</v>
      </c>
      <c r="AI7" s="71"/>
      <c r="AJ7" s="64" t="s">
        <v>13</v>
      </c>
      <c r="AK7" s="64"/>
      <c r="AL7" s="70" t="s">
        <v>44</v>
      </c>
      <c r="AM7" s="70"/>
      <c r="AN7" s="64" t="s">
        <v>13</v>
      </c>
      <c r="AO7" s="64"/>
      <c r="AP7" s="68" t="s">
        <v>44</v>
      </c>
      <c r="AQ7" s="68"/>
      <c r="AR7" s="63"/>
      <c r="AS7" s="69" t="s">
        <v>13</v>
      </c>
      <c r="AT7" s="69"/>
      <c r="AU7" s="67" t="s">
        <v>44</v>
      </c>
      <c r="AV7" s="67"/>
      <c r="AW7" s="64" t="s">
        <v>13</v>
      </c>
      <c r="AX7" s="64"/>
      <c r="AY7" s="70" t="s">
        <v>44</v>
      </c>
      <c r="AZ7" s="70"/>
      <c r="BA7" s="64" t="s">
        <v>13</v>
      </c>
      <c r="BB7" s="64"/>
      <c r="BC7" s="68" t="s">
        <v>44</v>
      </c>
      <c r="BD7" s="68"/>
      <c r="BE7" s="63"/>
      <c r="BF7" s="64" t="s">
        <v>13</v>
      </c>
      <c r="BG7" s="70" t="s">
        <v>44</v>
      </c>
      <c r="BH7" s="70"/>
      <c r="BI7" s="64" t="s">
        <v>13</v>
      </c>
      <c r="BJ7" s="70" t="s">
        <v>44</v>
      </c>
      <c r="BK7" s="64" t="s">
        <v>13</v>
      </c>
      <c r="BL7" s="64"/>
      <c r="BM7" s="68" t="s">
        <v>44</v>
      </c>
      <c r="BN7" s="63"/>
      <c r="BO7" s="69" t="s">
        <v>13</v>
      </c>
      <c r="BP7" s="69"/>
      <c r="BQ7" s="66" t="s">
        <v>44</v>
      </c>
      <c r="BR7" s="66"/>
      <c r="BS7" s="64" t="s">
        <v>13</v>
      </c>
      <c r="BT7" s="64"/>
      <c r="BU7" s="65" t="s">
        <v>44</v>
      </c>
      <c r="BV7" s="65"/>
      <c r="BW7" s="64" t="s">
        <v>13</v>
      </c>
      <c r="BX7" s="64"/>
      <c r="BY7" s="68" t="s">
        <v>44</v>
      </c>
      <c r="BZ7" s="68"/>
      <c r="CA7" s="63"/>
      <c r="CB7" s="69" t="s">
        <v>13</v>
      </c>
      <c r="CC7" s="69"/>
      <c r="CD7" s="67" t="s">
        <v>44</v>
      </c>
      <c r="CE7" s="67"/>
      <c r="CF7" s="64" t="s">
        <v>13</v>
      </c>
      <c r="CG7" s="64"/>
      <c r="CH7" s="70" t="s">
        <v>44</v>
      </c>
      <c r="CI7" s="70"/>
      <c r="CJ7" s="64" t="s">
        <v>13</v>
      </c>
      <c r="CK7" s="64"/>
      <c r="CL7" s="68" t="s">
        <v>44</v>
      </c>
      <c r="CM7" s="68"/>
      <c r="CN7" s="63"/>
      <c r="CO7" s="69" t="s">
        <v>13</v>
      </c>
      <c r="CP7" s="69"/>
      <c r="CQ7" s="67" t="s">
        <v>44</v>
      </c>
      <c r="CR7" s="67"/>
      <c r="CS7" s="64" t="s">
        <v>13</v>
      </c>
      <c r="CT7" s="64"/>
      <c r="CU7" s="70" t="s">
        <v>44</v>
      </c>
      <c r="CV7" s="70"/>
      <c r="CW7" s="64" t="s">
        <v>13</v>
      </c>
      <c r="CX7" s="64"/>
      <c r="CY7" s="68" t="s">
        <v>44</v>
      </c>
      <c r="CZ7" s="68"/>
    </row>
    <row r="8" customFormat="false" ht="18" hidden="false" customHeight="true" outlineLevel="0" collapsed="false">
      <c r="A8" s="72" t="s">
        <v>45</v>
      </c>
      <c r="B8" s="73" t="n">
        <v>13188.468</v>
      </c>
      <c r="C8" s="74"/>
      <c r="D8" s="73" t="n">
        <v>0</v>
      </c>
      <c r="E8" s="73"/>
      <c r="F8" s="73" t="n">
        <v>13188.468</v>
      </c>
      <c r="G8" s="75"/>
      <c r="H8" s="76" t="n">
        <v>0.435844153372041</v>
      </c>
      <c r="I8" s="77"/>
      <c r="J8" s="78" t="n">
        <v>11746.25477175</v>
      </c>
      <c r="K8" s="78"/>
      <c r="L8" s="79" t="n">
        <v>0.388182802300135</v>
      </c>
      <c r="M8" s="79"/>
      <c r="N8" s="80" t="n">
        <v>1442.21322825004</v>
      </c>
      <c r="O8" s="75"/>
      <c r="P8" s="81" t="n">
        <v>0.047661351071906</v>
      </c>
      <c r="Q8" s="82"/>
      <c r="R8" s="72" t="s">
        <v>45</v>
      </c>
      <c r="S8" s="83" t="n">
        <v>7334.976</v>
      </c>
      <c r="T8" s="78"/>
      <c r="U8" s="79" t="n">
        <v>0.242401650041858</v>
      </c>
      <c r="V8" s="79"/>
      <c r="W8" s="84" t="n">
        <v>6450.60176016819</v>
      </c>
      <c r="X8" s="75"/>
      <c r="Y8" s="79" t="n">
        <v>0.2131754092212</v>
      </c>
      <c r="Z8" s="79"/>
      <c r="AA8" s="80" t="n">
        <v>884.374239831814</v>
      </c>
      <c r="AB8" s="78"/>
      <c r="AC8" s="81" t="n">
        <v>0.0292262408206578</v>
      </c>
      <c r="AD8" s="82"/>
      <c r="AE8" s="72" t="s">
        <v>45</v>
      </c>
      <c r="AF8" s="78" t="n">
        <v>6553.5</v>
      </c>
      <c r="AG8" s="78"/>
      <c r="AH8" s="79" t="n">
        <v>0.216575925204025</v>
      </c>
      <c r="AI8" s="79"/>
      <c r="AJ8" s="84" t="n">
        <v>5261.80145488653</v>
      </c>
      <c r="AK8" s="78"/>
      <c r="AL8" s="79" t="n">
        <v>0.173888688232537</v>
      </c>
      <c r="AM8" s="79"/>
      <c r="AN8" s="80" t="n">
        <v>1291.69854511347</v>
      </c>
      <c r="AO8" s="78"/>
      <c r="AP8" s="81" t="n">
        <v>0.0426872369714873</v>
      </c>
      <c r="AQ8" s="82"/>
      <c r="AR8" s="72" t="s">
        <v>45</v>
      </c>
      <c r="AS8" s="85" t="n">
        <v>51743.6552713389</v>
      </c>
      <c r="AT8" s="85"/>
      <c r="AU8" s="86" t="n">
        <v>1.70999160964802</v>
      </c>
      <c r="AV8" s="86"/>
      <c r="AW8" s="80" t="n">
        <v>2947.48183561374</v>
      </c>
      <c r="AX8" s="87"/>
      <c r="AY8" s="88" t="n">
        <v>0.097406516452293</v>
      </c>
      <c r="AZ8" s="88"/>
      <c r="BA8" s="89" t="n">
        <v>48796.1734357251</v>
      </c>
      <c r="BB8" s="90"/>
      <c r="BC8" s="91" t="n">
        <v>1.61258509319573</v>
      </c>
      <c r="BD8" s="92"/>
      <c r="BE8" s="72" t="s">
        <v>45</v>
      </c>
      <c r="BF8" s="93" t="n">
        <v>8829.582</v>
      </c>
      <c r="BG8" s="86" t="n">
        <v>0.291794444314458</v>
      </c>
      <c r="BH8" s="86"/>
      <c r="BI8" s="89" t="n">
        <v>3709.37592346104</v>
      </c>
      <c r="BJ8" s="94" t="n">
        <v>0.122585110636012</v>
      </c>
      <c r="BK8" s="95" t="n">
        <v>5120.20607653896</v>
      </c>
      <c r="BL8" s="96"/>
      <c r="BM8" s="97" t="n">
        <v>0.169209333678446</v>
      </c>
      <c r="BN8" s="72" t="s">
        <v>45</v>
      </c>
      <c r="BO8" s="78" t="n">
        <v>1938.39</v>
      </c>
      <c r="BP8" s="78"/>
      <c r="BQ8" s="79" t="n">
        <v>0.0640586873664804</v>
      </c>
      <c r="BR8" s="79"/>
      <c r="BS8" s="84" t="n">
        <v>7026.37450541546</v>
      </c>
      <c r="BT8" s="75"/>
      <c r="BU8" s="79" t="n">
        <v>0.232203182931308</v>
      </c>
      <c r="BV8" s="79"/>
      <c r="BW8" s="80" t="n">
        <v>-5087.98450541546</v>
      </c>
      <c r="BX8" s="78"/>
      <c r="BY8" s="81" t="n">
        <v>-0.168144495564827</v>
      </c>
      <c r="BZ8" s="82"/>
      <c r="CA8" s="72" t="s">
        <v>45</v>
      </c>
      <c r="CB8" s="78" t="n">
        <v>87650.1812713389</v>
      </c>
      <c r="CC8" s="78"/>
      <c r="CD8" s="79" t="n">
        <v>2.8966077825804</v>
      </c>
      <c r="CE8" s="79"/>
      <c r="CF8" s="84" t="n">
        <v>30115.5157458795</v>
      </c>
      <c r="CG8" s="75"/>
      <c r="CH8" s="79" t="n">
        <v>0.995238526842178</v>
      </c>
      <c r="CI8" s="79"/>
      <c r="CJ8" s="80" t="n">
        <v>57534.6655254594</v>
      </c>
      <c r="CK8" s="78"/>
      <c r="CL8" s="81" t="n">
        <v>1.90136925573823</v>
      </c>
      <c r="CM8" s="82"/>
      <c r="CN8" s="72" t="s">
        <v>45</v>
      </c>
      <c r="CO8" s="78" t="n">
        <v>89588.5712713389</v>
      </c>
      <c r="CP8" s="78"/>
      <c r="CQ8" s="79" t="n">
        <v>2.96066646994688</v>
      </c>
      <c r="CR8" s="79"/>
      <c r="CS8" s="84" t="n">
        <v>37141.8902512949</v>
      </c>
      <c r="CT8" s="75"/>
      <c r="CU8" s="79" t="n">
        <v>1.22744170977349</v>
      </c>
      <c r="CV8" s="79"/>
      <c r="CW8" s="80" t="n">
        <v>52446.681020044</v>
      </c>
      <c r="CX8" s="78"/>
      <c r="CY8" s="81" t="n">
        <v>1.7332247601734</v>
      </c>
      <c r="CZ8" s="82"/>
    </row>
    <row r="9" customFormat="false" ht="14.1" hidden="false" customHeight="true" outlineLevel="0" collapsed="false">
      <c r="A9" s="98" t="s">
        <v>46</v>
      </c>
      <c r="B9" s="99" t="n">
        <v>38841.252</v>
      </c>
      <c r="C9" s="100"/>
      <c r="D9" s="99" t="n">
        <v>0</v>
      </c>
      <c r="E9" s="99"/>
      <c r="F9" s="99" t="n">
        <v>38841.252</v>
      </c>
      <c r="G9" s="101"/>
      <c r="H9" s="102" t="n">
        <v>7.05640069762372</v>
      </c>
      <c r="I9" s="103"/>
      <c r="J9" s="104" t="n">
        <v>2151.59223369545</v>
      </c>
      <c r="K9" s="104"/>
      <c r="L9" s="105" t="n">
        <v>0.390885879241235</v>
      </c>
      <c r="M9" s="105"/>
      <c r="N9" s="106" t="n">
        <v>36689.6597663046</v>
      </c>
      <c r="O9" s="101"/>
      <c r="P9" s="107" t="n">
        <v>6.66551481838248</v>
      </c>
      <c r="Q9" s="108"/>
      <c r="R9" s="98" t="s">
        <v>46</v>
      </c>
      <c r="S9" s="109" t="n">
        <v>16954.464</v>
      </c>
      <c r="T9" s="104"/>
      <c r="U9" s="105" t="n">
        <v>3.08016568563331</v>
      </c>
      <c r="V9" s="105"/>
      <c r="W9" s="110" t="n">
        <v>1181.57360959168</v>
      </c>
      <c r="X9" s="101"/>
      <c r="Y9" s="105" t="n">
        <v>0.214659837510297</v>
      </c>
      <c r="Z9" s="105"/>
      <c r="AA9" s="106" t="n">
        <v>15772.8903904083</v>
      </c>
      <c r="AB9" s="104"/>
      <c r="AC9" s="107" t="n">
        <v>2.86550584812301</v>
      </c>
      <c r="AD9" s="108"/>
      <c r="AE9" s="98" t="s">
        <v>46</v>
      </c>
      <c r="AF9" s="104" t="n">
        <v>15444.06</v>
      </c>
      <c r="AG9" s="104"/>
      <c r="AH9" s="105" t="n">
        <v>2.80576629605407</v>
      </c>
      <c r="AI9" s="105"/>
      <c r="AJ9" s="110" t="n">
        <v>963.817945853617</v>
      </c>
      <c r="AK9" s="104"/>
      <c r="AL9" s="105" t="n">
        <v>0.175099546881334</v>
      </c>
      <c r="AM9" s="105"/>
      <c r="AN9" s="106" t="n">
        <v>14480.2420541464</v>
      </c>
      <c r="AO9" s="104"/>
      <c r="AP9" s="107" t="n">
        <v>2.63066674917273</v>
      </c>
      <c r="AQ9" s="108"/>
      <c r="AR9" s="98" t="s">
        <v>46</v>
      </c>
      <c r="AS9" s="111" t="n">
        <v>0</v>
      </c>
      <c r="AT9" s="111"/>
      <c r="AU9" s="112" t="n">
        <v>0</v>
      </c>
      <c r="AV9" s="112"/>
      <c r="AW9" s="106" t="n">
        <v>539.897963197348</v>
      </c>
      <c r="AX9" s="113"/>
      <c r="AY9" s="107" t="n">
        <v>0.0980847981973237</v>
      </c>
      <c r="AZ9" s="107"/>
      <c r="BA9" s="114" t="n">
        <v>-539.897963197348</v>
      </c>
      <c r="BB9" s="115"/>
      <c r="BC9" s="116" t="n">
        <v>-0.0980847981973237</v>
      </c>
      <c r="BD9" s="117"/>
      <c r="BE9" s="98" t="s">
        <v>46</v>
      </c>
      <c r="BF9" s="118" t="n">
        <v>0</v>
      </c>
      <c r="BG9" s="112" t="n">
        <v>0</v>
      </c>
      <c r="BH9" s="112"/>
      <c r="BI9" s="114" t="n">
        <v>679.456097612519</v>
      </c>
      <c r="BJ9" s="119" t="n">
        <v>0.123438721316132</v>
      </c>
      <c r="BK9" s="120" t="n">
        <v>-679.456097612519</v>
      </c>
      <c r="BL9" s="121"/>
      <c r="BM9" s="122" t="n">
        <v>-0.123438721316132</v>
      </c>
      <c r="BN9" s="98" t="s">
        <v>46</v>
      </c>
      <c r="BO9" s="104" t="n">
        <v>570.644</v>
      </c>
      <c r="BP9" s="104"/>
      <c r="BQ9" s="105" t="n">
        <v>0.10367051813095</v>
      </c>
      <c r="BR9" s="105"/>
      <c r="BS9" s="110" t="n">
        <v>1287.03941048908</v>
      </c>
      <c r="BT9" s="101"/>
      <c r="BU9" s="105" t="n">
        <v>0.233820109455905</v>
      </c>
      <c r="BV9" s="105"/>
      <c r="BW9" s="106" t="n">
        <v>-716.395410489082</v>
      </c>
      <c r="BX9" s="104"/>
      <c r="BY9" s="107" t="n">
        <v>-0.130149591324955</v>
      </c>
      <c r="BZ9" s="108"/>
      <c r="CA9" s="98" t="s">
        <v>46</v>
      </c>
      <c r="CB9" s="104" t="n">
        <v>71239.776</v>
      </c>
      <c r="CC9" s="104"/>
      <c r="CD9" s="105" t="n">
        <v>12.9423326793111</v>
      </c>
      <c r="CE9" s="105"/>
      <c r="CF9" s="110" t="n">
        <v>5516.33784995062</v>
      </c>
      <c r="CG9" s="101"/>
      <c r="CH9" s="105" t="n">
        <v>1.00216878314632</v>
      </c>
      <c r="CI9" s="105"/>
      <c r="CJ9" s="106" t="n">
        <v>1</v>
      </c>
      <c r="CK9" s="104"/>
      <c r="CL9" s="107" t="n">
        <v>11.9401638961648</v>
      </c>
      <c r="CM9" s="108"/>
      <c r="CN9" s="98" t="s">
        <v>46</v>
      </c>
      <c r="CO9" s="104" t="n">
        <v>71810.42</v>
      </c>
      <c r="CP9" s="104"/>
      <c r="CQ9" s="105" t="n">
        <v>13.046003197442</v>
      </c>
      <c r="CR9" s="105"/>
      <c r="CS9" s="110" t="n">
        <v>6803.3772604397</v>
      </c>
      <c r="CT9" s="101"/>
      <c r="CU9" s="105" t="n">
        <v>1.23598889260223</v>
      </c>
      <c r="CV9" s="105"/>
      <c r="CW9" s="106" t="n">
        <v>65007.0427395603</v>
      </c>
      <c r="CX9" s="104"/>
      <c r="CY9" s="107" t="n">
        <v>11.8100143048398</v>
      </c>
      <c r="CZ9" s="108"/>
    </row>
    <row r="10" customFormat="false" ht="14.1" hidden="false" customHeight="true" outlineLevel="0" collapsed="false">
      <c r="A10" s="98" t="s">
        <v>47</v>
      </c>
      <c r="B10" s="99" t="n">
        <v>19901.646</v>
      </c>
      <c r="C10" s="100"/>
      <c r="D10" s="99" t="n">
        <v>0</v>
      </c>
      <c r="E10" s="99"/>
      <c r="F10" s="99" t="n">
        <v>19901.646</v>
      </c>
      <c r="G10" s="101"/>
      <c r="H10" s="102" t="n">
        <v>0.558116302939543</v>
      </c>
      <c r="I10" s="103"/>
      <c r="J10" s="104" t="n">
        <v>17594.2463343015</v>
      </c>
      <c r="K10" s="104"/>
      <c r="L10" s="105" t="n">
        <v>0.493408219456218</v>
      </c>
      <c r="M10" s="105"/>
      <c r="N10" s="106" t="n">
        <v>2307.3996656985</v>
      </c>
      <c r="O10" s="101"/>
      <c r="P10" s="107" t="n">
        <v>0.0647080834833252</v>
      </c>
      <c r="Q10" s="108"/>
      <c r="R10" s="98" t="s">
        <v>47</v>
      </c>
      <c r="S10" s="109" t="n">
        <v>3111.216</v>
      </c>
      <c r="T10" s="104"/>
      <c r="U10" s="105" t="n">
        <v>0.0872500883377362</v>
      </c>
      <c r="V10" s="105"/>
      <c r="W10" s="110" t="n">
        <v>9662.09899055081</v>
      </c>
      <c r="X10" s="101"/>
      <c r="Y10" s="105" t="n">
        <v>0.270961254523476</v>
      </c>
      <c r="Z10" s="105"/>
      <c r="AA10" s="106" t="n">
        <v>-6550.88299055081</v>
      </c>
      <c r="AB10" s="104"/>
      <c r="AC10" s="107" t="n">
        <v>-0.18371116618574</v>
      </c>
      <c r="AD10" s="108"/>
      <c r="AE10" s="98" t="s">
        <v>47</v>
      </c>
      <c r="AF10" s="104" t="n">
        <v>10326.636</v>
      </c>
      <c r="AG10" s="104"/>
      <c r="AH10" s="105" t="n">
        <v>0.289597348185291</v>
      </c>
      <c r="AI10" s="105"/>
      <c r="AJ10" s="110" t="n">
        <v>7881.44244769071</v>
      </c>
      <c r="AK10" s="104"/>
      <c r="AL10" s="105" t="n">
        <v>0.221025010732073</v>
      </c>
      <c r="AM10" s="105"/>
      <c r="AN10" s="106" t="n">
        <v>2445.19355230929</v>
      </c>
      <c r="AO10" s="104"/>
      <c r="AP10" s="107" t="n">
        <v>0.0685723374532172</v>
      </c>
      <c r="AQ10" s="108"/>
      <c r="AR10" s="98" t="s">
        <v>47</v>
      </c>
      <c r="AS10" s="111" t="n">
        <v>0</v>
      </c>
      <c r="AT10" s="111"/>
      <c r="AU10" s="112" t="n">
        <v>0</v>
      </c>
      <c r="AV10" s="112"/>
      <c r="AW10" s="106" t="n">
        <v>4414.9154338444</v>
      </c>
      <c r="AX10" s="113"/>
      <c r="AY10" s="107" t="n">
        <v>0.123810677756401</v>
      </c>
      <c r="AZ10" s="107"/>
      <c r="BA10" s="114" t="n">
        <v>-4414.9154338444</v>
      </c>
      <c r="BB10" s="115"/>
      <c r="BC10" s="116" t="n">
        <v>-0.123810677756401</v>
      </c>
      <c r="BD10" s="117"/>
      <c r="BE10" s="98" t="s">
        <v>47</v>
      </c>
      <c r="BF10" s="118" t="n">
        <v>2074.662</v>
      </c>
      <c r="BG10" s="112" t="n">
        <v>0.0581812522084434</v>
      </c>
      <c r="BH10" s="112"/>
      <c r="BI10" s="114" t="n">
        <v>5556.12618763058</v>
      </c>
      <c r="BJ10" s="119" t="n">
        <v>0.155814479189609</v>
      </c>
      <c r="BK10" s="120" t="n">
        <v>-3481.46418763058</v>
      </c>
      <c r="BL10" s="121"/>
      <c r="BM10" s="122" t="n">
        <v>-0.0976332269811653</v>
      </c>
      <c r="BN10" s="98" t="s">
        <v>47</v>
      </c>
      <c r="BO10" s="104" t="n">
        <v>2190.916</v>
      </c>
      <c r="BP10" s="104"/>
      <c r="BQ10" s="105" t="n">
        <v>0.0614414475049497</v>
      </c>
      <c r="BR10" s="105"/>
      <c r="BS10" s="110" t="n">
        <v>10524.5260116998</v>
      </c>
      <c r="BT10" s="101"/>
      <c r="BU10" s="105" t="n">
        <v>0.295146921407453</v>
      </c>
      <c r="BV10" s="105"/>
      <c r="BW10" s="106" t="n">
        <v>-8333.61001169982</v>
      </c>
      <c r="BX10" s="104"/>
      <c r="BY10" s="107" t="n">
        <v>-0.233705473902504</v>
      </c>
      <c r="BZ10" s="108"/>
      <c r="CA10" s="98" t="s">
        <v>47</v>
      </c>
      <c r="CB10" s="104" t="n">
        <v>35414.16</v>
      </c>
      <c r="CC10" s="104"/>
      <c r="CD10" s="105" t="n">
        <v>0.993144991671013</v>
      </c>
      <c r="CE10" s="105"/>
      <c r="CF10" s="110" t="n">
        <v>45108.829394018</v>
      </c>
      <c r="CG10" s="101"/>
      <c r="CH10" s="105" t="n">
        <v>1.26501964165778</v>
      </c>
      <c r="CI10" s="105"/>
      <c r="CJ10" s="106" t="n">
        <v>-9694.669394018</v>
      </c>
      <c r="CK10" s="104"/>
      <c r="CL10" s="107" t="n">
        <v>-0.271874649986763</v>
      </c>
      <c r="CM10" s="108"/>
      <c r="CN10" s="98" t="s">
        <v>47</v>
      </c>
      <c r="CO10" s="104" t="n">
        <v>37605.076</v>
      </c>
      <c r="CP10" s="104"/>
      <c r="CQ10" s="105" t="n">
        <v>1.05458643917596</v>
      </c>
      <c r="CR10" s="105"/>
      <c r="CS10" s="110" t="n">
        <v>55633.3554057178</v>
      </c>
      <c r="CT10" s="101"/>
      <c r="CU10" s="105" t="n">
        <v>1.56016656306523</v>
      </c>
      <c r="CV10" s="105"/>
      <c r="CW10" s="106" t="n">
        <v>-18028.2794057178</v>
      </c>
      <c r="CX10" s="104"/>
      <c r="CY10" s="107" t="n">
        <v>-0.505580123889267</v>
      </c>
      <c r="CZ10" s="108"/>
    </row>
    <row r="11" customFormat="false" ht="14.1" hidden="false" customHeight="true" outlineLevel="0" collapsed="false">
      <c r="A11" s="98" t="s">
        <v>48</v>
      </c>
      <c r="B11" s="99" t="n">
        <v>43208.319</v>
      </c>
      <c r="C11" s="100"/>
      <c r="D11" s="99" t="n">
        <v>3100.323</v>
      </c>
      <c r="E11" s="99"/>
      <c r="F11" s="99" t="n">
        <v>46308.642</v>
      </c>
      <c r="G11" s="101"/>
      <c r="H11" s="102" t="n">
        <v>2.57050712025264</v>
      </c>
      <c r="I11" s="103"/>
      <c r="J11" s="104" t="n">
        <v>7208.30403977786</v>
      </c>
      <c r="K11" s="104"/>
      <c r="L11" s="105" t="n">
        <v>0.400119633376311</v>
      </c>
      <c r="M11" s="105"/>
      <c r="N11" s="106" t="n">
        <v>39100.3379602222</v>
      </c>
      <c r="O11" s="101"/>
      <c r="P11" s="107" t="n">
        <v>2.17038748687633</v>
      </c>
      <c r="Q11" s="108"/>
      <c r="R11" s="98" t="s">
        <v>48</v>
      </c>
      <c r="S11" s="109" t="n">
        <v>15393.852</v>
      </c>
      <c r="T11" s="104"/>
      <c r="U11" s="105" t="n">
        <v>0.85448427043305</v>
      </c>
      <c r="V11" s="105"/>
      <c r="W11" s="110" t="n">
        <v>3958.52972971837</v>
      </c>
      <c r="X11" s="101"/>
      <c r="Y11" s="105" t="n">
        <v>0.219730668326936</v>
      </c>
      <c r="Z11" s="105"/>
      <c r="AA11" s="106" t="n">
        <v>11435.3222702816</v>
      </c>
      <c r="AB11" s="104"/>
      <c r="AC11" s="107" t="n">
        <v>0.634753602106114</v>
      </c>
      <c r="AD11" s="108"/>
      <c r="AE11" s="98" t="s">
        <v>48</v>
      </c>
      <c r="AF11" s="104" t="n">
        <v>7767.324</v>
      </c>
      <c r="AG11" s="104"/>
      <c r="AH11" s="105" t="n">
        <v>0.431149798072446</v>
      </c>
      <c r="AI11" s="105"/>
      <c r="AJ11" s="110" t="n">
        <v>3229.00068326348</v>
      </c>
      <c r="AK11" s="104"/>
      <c r="AL11" s="105" t="n">
        <v>0.179235859424023</v>
      </c>
      <c r="AM11" s="105"/>
      <c r="AN11" s="106" t="n">
        <v>4538.32331673652</v>
      </c>
      <c r="AO11" s="104"/>
      <c r="AP11" s="107" t="n">
        <v>0.251913938648423</v>
      </c>
      <c r="AQ11" s="108"/>
      <c r="AR11" s="98" t="s">
        <v>48</v>
      </c>
      <c r="AS11" s="111" t="n">
        <v>0</v>
      </c>
      <c r="AT11" s="111"/>
      <c r="AU11" s="112" t="n">
        <v>0</v>
      </c>
      <c r="AV11" s="112"/>
      <c r="AW11" s="106" t="n">
        <v>1808.77612785348</v>
      </c>
      <c r="AX11" s="113"/>
      <c r="AY11" s="107" t="n">
        <v>0.10040181950467</v>
      </c>
      <c r="AZ11" s="107"/>
      <c r="BA11" s="114" t="n">
        <v>-1808.77612785348</v>
      </c>
      <c r="BB11" s="115"/>
      <c r="BC11" s="116" t="n">
        <v>-0.10040181950467</v>
      </c>
      <c r="BD11" s="117"/>
      <c r="BE11" s="98" t="s">
        <v>48</v>
      </c>
      <c r="BF11" s="118" t="n">
        <v>3416.682</v>
      </c>
      <c r="BG11" s="112" t="n">
        <v>0.189653702404813</v>
      </c>
      <c r="BH11" s="112"/>
      <c r="BI11" s="114" t="n">
        <v>2276.32636731541</v>
      </c>
      <c r="BJ11" s="119" t="n">
        <v>0.126354669074578</v>
      </c>
      <c r="BK11" s="120" t="n">
        <v>1140.35563268459</v>
      </c>
      <c r="BL11" s="121"/>
      <c r="BM11" s="122" t="n">
        <v>0.0632990333302353</v>
      </c>
      <c r="BN11" s="98" t="s">
        <v>48</v>
      </c>
      <c r="BO11" s="104" t="n">
        <v>656.048</v>
      </c>
      <c r="BP11" s="104"/>
      <c r="BQ11" s="105" t="n">
        <v>0.0364160118370023</v>
      </c>
      <c r="BR11" s="105"/>
      <c r="BS11" s="110" t="n">
        <v>4311.86320376676</v>
      </c>
      <c r="BT11" s="101"/>
      <c r="BU11" s="105" t="n">
        <v>0.239343556367682</v>
      </c>
      <c r="BV11" s="105"/>
      <c r="BW11" s="106" t="n">
        <v>-3655.81520376676</v>
      </c>
      <c r="BX11" s="104"/>
      <c r="BY11" s="107" t="n">
        <v>-0.20292754453068</v>
      </c>
      <c r="BZ11" s="108"/>
      <c r="CA11" s="98" t="s">
        <v>48</v>
      </c>
      <c r="CB11" s="104" t="n">
        <v>72886.5</v>
      </c>
      <c r="CC11" s="104"/>
      <c r="CD11" s="105" t="n">
        <v>4.04579489116295</v>
      </c>
      <c r="CE11" s="105"/>
      <c r="CF11" s="110" t="n">
        <v>18480.9369479286</v>
      </c>
      <c r="CG11" s="101"/>
      <c r="CH11" s="105" t="n">
        <v>1.02584264970652</v>
      </c>
      <c r="CI11" s="105"/>
      <c r="CJ11" s="106" t="n">
        <v>54405.5630520714</v>
      </c>
      <c r="CK11" s="104"/>
      <c r="CL11" s="107" t="n">
        <v>3.01995224145643</v>
      </c>
      <c r="CM11" s="108"/>
      <c r="CN11" s="98" t="s">
        <v>48</v>
      </c>
      <c r="CO11" s="104" t="n">
        <v>73542.548</v>
      </c>
      <c r="CP11" s="104"/>
      <c r="CQ11" s="105" t="n">
        <v>4.08221090299995</v>
      </c>
      <c r="CR11" s="105"/>
      <c r="CS11" s="110" t="n">
        <v>22792.8001516954</v>
      </c>
      <c r="CT11" s="101"/>
      <c r="CU11" s="105" t="n">
        <v>1.2651862060742</v>
      </c>
      <c r="CV11" s="105"/>
      <c r="CW11" s="106" t="n">
        <v>50749.7478483046</v>
      </c>
      <c r="CX11" s="104"/>
      <c r="CY11" s="107" t="n">
        <v>2.81702469692575</v>
      </c>
      <c r="CZ11" s="108"/>
    </row>
    <row r="12" customFormat="false" ht="14.1" hidden="false" customHeight="true" outlineLevel="0" collapsed="false">
      <c r="A12" s="98" t="s">
        <v>49</v>
      </c>
      <c r="B12" s="99" t="n">
        <v>22377.372</v>
      </c>
      <c r="C12" s="100"/>
      <c r="D12" s="99" t="n">
        <v>6175.854</v>
      </c>
      <c r="E12" s="99"/>
      <c r="F12" s="99" t="n">
        <v>28553.226</v>
      </c>
      <c r="G12" s="101"/>
      <c r="H12" s="102" t="n">
        <v>0.104652870937631</v>
      </c>
      <c r="I12" s="103"/>
      <c r="J12" s="104" t="n">
        <v>80864.6736390612</v>
      </c>
      <c r="K12" s="104"/>
      <c r="L12" s="105" t="n">
        <v>0.296384032184746</v>
      </c>
      <c r="M12" s="105"/>
      <c r="N12" s="106" t="n">
        <v>-52311.4476390612</v>
      </c>
      <c r="O12" s="101"/>
      <c r="P12" s="107" t="n">
        <v>-0.191731161247115</v>
      </c>
      <c r="Q12" s="108"/>
      <c r="R12" s="98" t="s">
        <v>49</v>
      </c>
      <c r="S12" s="109" t="n">
        <v>13271.16</v>
      </c>
      <c r="T12" s="104"/>
      <c r="U12" s="105" t="n">
        <v>0.0486412636762183</v>
      </c>
      <c r="V12" s="105"/>
      <c r="W12" s="110" t="n">
        <v>44407.8403071996</v>
      </c>
      <c r="X12" s="101"/>
      <c r="Y12" s="105" t="n">
        <v>0.162762973973179</v>
      </c>
      <c r="Z12" s="105"/>
      <c r="AA12" s="106" t="n">
        <v>-31136.6803071996</v>
      </c>
      <c r="AB12" s="104"/>
      <c r="AC12" s="107" t="n">
        <v>-0.114121710296961</v>
      </c>
      <c r="AD12" s="108"/>
      <c r="AE12" s="98" t="s">
        <v>49</v>
      </c>
      <c r="AF12" s="104" t="n">
        <v>7454.04</v>
      </c>
      <c r="AG12" s="104"/>
      <c r="AH12" s="105" t="n">
        <v>0.0273204395917974</v>
      </c>
      <c r="AI12" s="105"/>
      <c r="AJ12" s="110" t="n">
        <v>36223.7892563219</v>
      </c>
      <c r="AK12" s="104"/>
      <c r="AL12" s="105" t="n">
        <v>0.132766908436679</v>
      </c>
      <c r="AM12" s="105"/>
      <c r="AN12" s="106" t="n">
        <v>-28769.7492563219</v>
      </c>
      <c r="AO12" s="104"/>
      <c r="AP12" s="107" t="n">
        <v>-0.105446468844882</v>
      </c>
      <c r="AQ12" s="108"/>
      <c r="AR12" s="98" t="s">
        <v>49</v>
      </c>
      <c r="AS12" s="111" t="n">
        <v>0</v>
      </c>
      <c r="AT12" s="111"/>
      <c r="AU12" s="112" t="n">
        <v>0</v>
      </c>
      <c r="AV12" s="112"/>
      <c r="AW12" s="106" t="n">
        <v>20291.3321161054</v>
      </c>
      <c r="AX12" s="113"/>
      <c r="AY12" s="107" t="n">
        <v>0.0743714969754866</v>
      </c>
      <c r="AZ12" s="107"/>
      <c r="BA12" s="114" t="n">
        <v>-20291.3321161054</v>
      </c>
      <c r="BB12" s="115"/>
      <c r="BC12" s="116" t="n">
        <v>-0.0743714969754866</v>
      </c>
      <c r="BD12" s="117"/>
      <c r="BE12" s="98" t="s">
        <v>49</v>
      </c>
      <c r="BF12" s="118" t="n">
        <v>16413.216</v>
      </c>
      <c r="BG12" s="112" t="n">
        <v>0.0601574818803123</v>
      </c>
      <c r="BH12" s="112"/>
      <c r="BI12" s="114" t="n">
        <v>25536.4351688228</v>
      </c>
      <c r="BJ12" s="119" t="n">
        <v>0.0935957728184547</v>
      </c>
      <c r="BK12" s="120" t="n">
        <v>-9123.21916882277</v>
      </c>
      <c r="BL12" s="121"/>
      <c r="BM12" s="122" t="n">
        <v>-0.0334382909381424</v>
      </c>
      <c r="BN12" s="98" t="s">
        <v>49</v>
      </c>
      <c r="BO12" s="104" t="n">
        <v>286014.461</v>
      </c>
      <c r="BP12" s="104"/>
      <c r="BQ12" s="105" t="n">
        <v>1.04829606550689</v>
      </c>
      <c r="BR12" s="105"/>
      <c r="BS12" s="110" t="n">
        <v>48371.6292798911</v>
      </c>
      <c r="BT12" s="101"/>
      <c r="BU12" s="105" t="n">
        <v>0.177290995983129</v>
      </c>
      <c r="BV12" s="105"/>
      <c r="BW12" s="106" t="n">
        <v>237642.831720109</v>
      </c>
      <c r="BX12" s="104"/>
      <c r="BY12" s="107" t="n">
        <v>0.871005069523764</v>
      </c>
      <c r="BZ12" s="108"/>
      <c r="CA12" s="98" t="s">
        <v>49</v>
      </c>
      <c r="CB12" s="104" t="n">
        <v>65691.642</v>
      </c>
      <c r="CC12" s="104"/>
      <c r="CD12" s="105" t="n">
        <v>0.240772056085959</v>
      </c>
      <c r="CE12" s="105"/>
      <c r="CF12" s="110" t="n">
        <v>207324.070487511</v>
      </c>
      <c r="CG12" s="101"/>
      <c r="CH12" s="105" t="n">
        <v>0.759881184388546</v>
      </c>
      <c r="CI12" s="105"/>
      <c r="CJ12" s="106" t="n">
        <v>-141632.428487511</v>
      </c>
      <c r="CK12" s="104"/>
      <c r="CL12" s="107" t="n">
        <v>-0.519109128302587</v>
      </c>
      <c r="CM12" s="108"/>
      <c r="CN12" s="98" t="s">
        <v>49</v>
      </c>
      <c r="CO12" s="104" t="n">
        <v>351706.103</v>
      </c>
      <c r="CP12" s="104"/>
      <c r="CQ12" s="105" t="n">
        <v>1.28906812159285</v>
      </c>
      <c r="CR12" s="105"/>
      <c r="CS12" s="110" t="n">
        <v>255695.699767402</v>
      </c>
      <c r="CT12" s="101"/>
      <c r="CU12" s="105" t="n">
        <v>0.937172180371675</v>
      </c>
      <c r="CV12" s="105"/>
      <c r="CW12" s="106" t="n">
        <v>96010.403232598</v>
      </c>
      <c r="CX12" s="104"/>
      <c r="CY12" s="107" t="n">
        <v>0.351895941221178</v>
      </c>
      <c r="CZ12" s="108"/>
    </row>
    <row r="13" customFormat="false" ht="14.1" hidden="false" customHeight="true" outlineLevel="0" collapsed="false">
      <c r="A13" s="123" t="s">
        <v>50</v>
      </c>
      <c r="B13" s="124" t="n">
        <v>26831.262</v>
      </c>
      <c r="C13" s="125"/>
      <c r="D13" s="126" t="n">
        <v>1264.752</v>
      </c>
      <c r="E13" s="126"/>
      <c r="F13" s="126" t="n">
        <v>28096.014</v>
      </c>
      <c r="G13" s="127"/>
      <c r="H13" s="128" t="n">
        <v>0.8174565406383</v>
      </c>
      <c r="I13" s="129"/>
      <c r="J13" s="127" t="n">
        <v>17711.5721478661</v>
      </c>
      <c r="K13" s="127"/>
      <c r="L13" s="128" t="n">
        <v>0.515320091215084</v>
      </c>
      <c r="M13" s="128"/>
      <c r="N13" s="130" t="n">
        <v>10384.4418521339</v>
      </c>
      <c r="O13" s="127"/>
      <c r="P13" s="131" t="n">
        <v>0.302136449423216</v>
      </c>
      <c r="Q13" s="132"/>
      <c r="R13" s="123" t="s">
        <v>50</v>
      </c>
      <c r="S13" s="133" t="n">
        <v>12112.248</v>
      </c>
      <c r="T13" s="127"/>
      <c r="U13" s="128" t="n">
        <v>0.352407154603253</v>
      </c>
      <c r="V13" s="128"/>
      <c r="W13" s="134" t="n">
        <v>9726.52991889344</v>
      </c>
      <c r="X13" s="127"/>
      <c r="Y13" s="128" t="n">
        <v>0.282994431164277</v>
      </c>
      <c r="Z13" s="128"/>
      <c r="AA13" s="130" t="n">
        <v>2385.71808110656</v>
      </c>
      <c r="AB13" s="127"/>
      <c r="AC13" s="131" t="n">
        <v>0.0694127234389765</v>
      </c>
      <c r="AD13" s="132"/>
      <c r="AE13" s="123" t="s">
        <v>50</v>
      </c>
      <c r="AF13" s="127" t="n">
        <v>4030.632</v>
      </c>
      <c r="AG13" s="127"/>
      <c r="AH13" s="128" t="n">
        <v>0.117271670326831</v>
      </c>
      <c r="AI13" s="128"/>
      <c r="AJ13" s="134" t="n">
        <v>7933.99921140016</v>
      </c>
      <c r="AK13" s="127"/>
      <c r="AL13" s="128" t="n">
        <v>0.230840557980152</v>
      </c>
      <c r="AM13" s="128"/>
      <c r="AN13" s="130" t="n">
        <v>-3903.36721140016</v>
      </c>
      <c r="AO13" s="127"/>
      <c r="AP13" s="131" t="n">
        <v>-0.113568887653321</v>
      </c>
      <c r="AQ13" s="132"/>
      <c r="AR13" s="123" t="s">
        <v>50</v>
      </c>
      <c r="AS13" s="133" t="n">
        <v>0</v>
      </c>
      <c r="AT13" s="133"/>
      <c r="AU13" s="135" t="n">
        <v>0</v>
      </c>
      <c r="AV13" s="135"/>
      <c r="AW13" s="130" t="n">
        <v>4444.35594156793</v>
      </c>
      <c r="AX13" s="136"/>
      <c r="AY13" s="131" t="n">
        <v>0.129309012778802</v>
      </c>
      <c r="AZ13" s="131"/>
      <c r="BA13" s="137" t="n">
        <v>-4444.35594156793</v>
      </c>
      <c r="BB13" s="138"/>
      <c r="BC13" s="139" t="n">
        <v>-0.129309012778802</v>
      </c>
      <c r="BD13" s="140"/>
      <c r="BE13" s="123" t="s">
        <v>50</v>
      </c>
      <c r="BF13" s="141" t="n">
        <v>8129.688</v>
      </c>
      <c r="BG13" s="135" t="n">
        <v>0.236534144272163</v>
      </c>
      <c r="BH13" s="135"/>
      <c r="BI13" s="137" t="n">
        <v>5593.17676728288</v>
      </c>
      <c r="BJ13" s="142" t="n">
        <v>0.162734077914453</v>
      </c>
      <c r="BK13" s="143" t="n">
        <v>2536.51123271712</v>
      </c>
      <c r="BL13" s="144"/>
      <c r="BM13" s="145" t="n">
        <v>0.0738000663577092</v>
      </c>
      <c r="BN13" s="123" t="s">
        <v>50</v>
      </c>
      <c r="BO13" s="127" t="n">
        <v>2437.967</v>
      </c>
      <c r="BP13" s="127" t="s">
        <v>13</v>
      </c>
      <c r="BQ13" s="128" t="n">
        <v>0.0709329113378978</v>
      </c>
      <c r="BR13" s="128"/>
      <c r="BS13" s="134" t="n">
        <v>10594.7079651204</v>
      </c>
      <c r="BT13" s="127"/>
      <c r="BU13" s="128" t="n">
        <v>0.30825416453168</v>
      </c>
      <c r="BV13" s="128"/>
      <c r="BW13" s="130" t="n">
        <v>-8156.74096512041</v>
      </c>
      <c r="BX13" s="127"/>
      <c r="BY13" s="131" t="n">
        <v>-0.237321253193782</v>
      </c>
      <c r="BZ13" s="132"/>
      <c r="CA13" s="123" t="s">
        <v>50</v>
      </c>
      <c r="CB13" s="127" t="n">
        <v>52368.582</v>
      </c>
      <c r="CC13" s="127"/>
      <c r="CD13" s="128" t="n">
        <v>1.52366950984055</v>
      </c>
      <c r="CE13" s="128"/>
      <c r="CF13" s="134" t="n">
        <v>45409.6339870105</v>
      </c>
      <c r="CG13" s="127"/>
      <c r="CH13" s="128" t="n">
        <v>1.32119817105277</v>
      </c>
      <c r="CI13" s="128"/>
      <c r="CJ13" s="130" t="n">
        <v>6958.94801298951</v>
      </c>
      <c r="CK13" s="127"/>
      <c r="CL13" s="131" t="n">
        <v>0.202471338787779</v>
      </c>
      <c r="CM13" s="132"/>
      <c r="CN13" s="123" t="s">
        <v>50</v>
      </c>
      <c r="CO13" s="127" t="n">
        <v>54806.549</v>
      </c>
      <c r="CP13" s="127"/>
      <c r="CQ13" s="128" t="n">
        <v>1.59460242117844</v>
      </c>
      <c r="CR13" s="128"/>
      <c r="CS13" s="134" t="n">
        <v>56004.3419521309</v>
      </c>
      <c r="CT13" s="127"/>
      <c r="CU13" s="128" t="n">
        <v>1.62945233558445</v>
      </c>
      <c r="CV13" s="128"/>
      <c r="CW13" s="130" t="n">
        <v>-1197.7929521309</v>
      </c>
      <c r="CX13" s="127"/>
      <c r="CY13" s="131" t="n">
        <v>-0.034849914406003</v>
      </c>
      <c r="CZ13" s="132"/>
    </row>
    <row r="14" customFormat="false" ht="14.1" hidden="false" customHeight="true" outlineLevel="0" collapsed="false">
      <c r="A14" s="98" t="s">
        <v>51</v>
      </c>
      <c r="B14" s="99" t="n">
        <v>0</v>
      </c>
      <c r="C14" s="100"/>
      <c r="D14" s="99" t="n">
        <v>0</v>
      </c>
      <c r="E14" s="99"/>
      <c r="F14" s="99" t="n">
        <v>0</v>
      </c>
      <c r="G14" s="101"/>
      <c r="H14" s="102" t="n">
        <v>0</v>
      </c>
      <c r="I14" s="103"/>
      <c r="J14" s="104" t="n">
        <v>13966.5211143366</v>
      </c>
      <c r="K14" s="104"/>
      <c r="L14" s="105" t="n">
        <v>0.477937701996483</v>
      </c>
      <c r="M14" s="105"/>
      <c r="N14" s="106" t="n">
        <v>-13966.5211143366</v>
      </c>
      <c r="O14" s="101"/>
      <c r="P14" s="107" t="n">
        <v>-0.477937701996483</v>
      </c>
      <c r="Q14" s="108"/>
      <c r="R14" s="98" t="s">
        <v>51</v>
      </c>
      <c r="S14" s="109" t="n">
        <v>162.96</v>
      </c>
      <c r="T14" s="104"/>
      <c r="U14" s="105" t="n">
        <v>0.00557653028121646</v>
      </c>
      <c r="V14" s="105"/>
      <c r="W14" s="110" t="n">
        <v>7669.88860996276</v>
      </c>
      <c r="X14" s="101"/>
      <c r="Y14" s="105" t="n">
        <v>0.262465427632637</v>
      </c>
      <c r="Z14" s="105"/>
      <c r="AA14" s="106" t="n">
        <v>-7506.92860996276</v>
      </c>
      <c r="AB14" s="104"/>
      <c r="AC14" s="107" t="n">
        <v>-0.25688889735142</v>
      </c>
      <c r="AD14" s="108"/>
      <c r="AE14" s="98" t="s">
        <v>51</v>
      </c>
      <c r="AF14" s="104" t="n">
        <v>722.796</v>
      </c>
      <c r="AG14" s="104"/>
      <c r="AH14" s="105" t="n">
        <v>0.0247342524615987</v>
      </c>
      <c r="AI14" s="105"/>
      <c r="AJ14" s="110" t="n">
        <v>6256.38235736745</v>
      </c>
      <c r="AK14" s="104"/>
      <c r="AL14" s="105" t="n">
        <v>0.214094904680461</v>
      </c>
      <c r="AM14" s="105"/>
      <c r="AN14" s="106" t="n">
        <v>-5533.58635736745</v>
      </c>
      <c r="AO14" s="104"/>
      <c r="AP14" s="107" t="n">
        <v>-0.189360652218863</v>
      </c>
      <c r="AQ14" s="108"/>
      <c r="AR14" s="98" t="s">
        <v>51</v>
      </c>
      <c r="AS14" s="111" t="n">
        <v>0</v>
      </c>
      <c r="AT14" s="111"/>
      <c r="AU14" s="112" t="n">
        <v>0</v>
      </c>
      <c r="AV14" s="112"/>
      <c r="AW14" s="106" t="n">
        <v>3504.61215861146</v>
      </c>
      <c r="AX14" s="113"/>
      <c r="AY14" s="107" t="n">
        <v>0.119928668546982</v>
      </c>
      <c r="AZ14" s="107"/>
      <c r="BA14" s="114" t="n">
        <v>-3504.61215861146</v>
      </c>
      <c r="BB14" s="115"/>
      <c r="BC14" s="116" t="n">
        <v>-0.119928668546982</v>
      </c>
      <c r="BD14" s="117"/>
      <c r="BE14" s="98" t="s">
        <v>51</v>
      </c>
      <c r="BF14" s="118" t="n">
        <v>0</v>
      </c>
      <c r="BG14" s="112" t="n">
        <v>0</v>
      </c>
      <c r="BH14" s="112"/>
      <c r="BI14" s="114" t="n">
        <v>4410.5187706832</v>
      </c>
      <c r="BJ14" s="119" t="n">
        <v>0.15092901006743</v>
      </c>
      <c r="BK14" s="120" t="n">
        <v>-4410.5187706832</v>
      </c>
      <c r="BL14" s="121"/>
      <c r="BM14" s="122" t="n">
        <v>-0.15092901006743</v>
      </c>
      <c r="BN14" s="98" t="s">
        <v>51</v>
      </c>
      <c r="BO14" s="104" t="n">
        <v>5004.687</v>
      </c>
      <c r="BP14" s="104"/>
      <c r="BQ14" s="105" t="n">
        <v>0.17126158936862</v>
      </c>
      <c r="BR14" s="105"/>
      <c r="BS14" s="110" t="n">
        <v>8354.49339334407</v>
      </c>
      <c r="BT14" s="101"/>
      <c r="BU14" s="105" t="n">
        <v>0.285892767502492</v>
      </c>
      <c r="BV14" s="105"/>
      <c r="BW14" s="106" t="n">
        <v>-3349.80639334407</v>
      </c>
      <c r="BX14" s="104"/>
      <c r="BY14" s="107" t="n">
        <v>-0.114631178133871</v>
      </c>
      <c r="BZ14" s="108"/>
      <c r="CA14" s="98" t="s">
        <v>51</v>
      </c>
      <c r="CB14" s="104" t="n">
        <v>885.756</v>
      </c>
      <c r="CC14" s="104"/>
      <c r="CD14" s="105" t="n">
        <v>0.0303107827428152</v>
      </c>
      <c r="CE14" s="105"/>
      <c r="CF14" s="110" t="n">
        <v>35807.9230109615</v>
      </c>
      <c r="CG14" s="101"/>
      <c r="CH14" s="105" t="n">
        <v>1.22535571292399</v>
      </c>
      <c r="CI14" s="105"/>
      <c r="CJ14" s="106" t="n">
        <v>-34922.1670109615</v>
      </c>
      <c r="CK14" s="104"/>
      <c r="CL14" s="107" t="n">
        <v>-1.19504493018118</v>
      </c>
      <c r="CM14" s="108"/>
      <c r="CN14" s="98" t="s">
        <v>51</v>
      </c>
      <c r="CO14" s="104" t="n">
        <v>5890.443</v>
      </c>
      <c r="CP14" s="104"/>
      <c r="CQ14" s="105" t="n">
        <v>0.201572372111435</v>
      </c>
      <c r="CR14" s="105"/>
      <c r="CS14" s="110" t="n">
        <v>44162.4164043055</v>
      </c>
      <c r="CT14" s="101"/>
      <c r="CU14" s="105" t="n">
        <v>1.51124848042649</v>
      </c>
      <c r="CV14" s="105"/>
      <c r="CW14" s="106" t="n">
        <v>-38271.9734043055</v>
      </c>
      <c r="CX14" s="104"/>
      <c r="CY14" s="107" t="n">
        <v>-1.30967610831505</v>
      </c>
      <c r="CZ14" s="108"/>
    </row>
    <row r="15" customFormat="false" ht="14.1" hidden="false" customHeight="true" outlineLevel="0" collapsed="false">
      <c r="A15" s="98" t="s">
        <v>52</v>
      </c>
      <c r="B15" s="99" t="n">
        <v>0</v>
      </c>
      <c r="C15" s="100"/>
      <c r="D15" s="99" t="n">
        <v>0</v>
      </c>
      <c r="E15" s="99"/>
      <c r="F15" s="99" t="n">
        <v>0</v>
      </c>
      <c r="G15" s="101"/>
      <c r="H15" s="102" t="n">
        <v>0</v>
      </c>
      <c r="I15" s="103"/>
      <c r="J15" s="104" t="n">
        <v>3536.47558838215</v>
      </c>
      <c r="K15" s="104"/>
      <c r="L15" s="105" t="n">
        <v>0.505729532346342</v>
      </c>
      <c r="M15" s="105"/>
      <c r="N15" s="106" t="n">
        <v>-3536.47558838215</v>
      </c>
      <c r="O15" s="101"/>
      <c r="P15" s="107" t="n">
        <v>-0.505729532346342</v>
      </c>
      <c r="Q15" s="108"/>
      <c r="R15" s="98" t="s">
        <v>52</v>
      </c>
      <c r="S15" s="109" t="n">
        <v>0</v>
      </c>
      <c r="T15" s="104"/>
      <c r="U15" s="105" t="n">
        <v>0</v>
      </c>
      <c r="V15" s="105"/>
      <c r="W15" s="110" t="n">
        <v>1942.0995115885</v>
      </c>
      <c r="X15" s="101"/>
      <c r="Y15" s="105" t="n">
        <v>0.277727656594693</v>
      </c>
      <c r="Z15" s="105"/>
      <c r="AA15" s="106" t="n">
        <v>-1942.0995115885</v>
      </c>
      <c r="AB15" s="104"/>
      <c r="AC15" s="107" t="n">
        <v>-0.277727656594693</v>
      </c>
      <c r="AD15" s="108"/>
      <c r="AE15" s="98" t="s">
        <v>52</v>
      </c>
      <c r="AF15" s="104" t="n">
        <v>0</v>
      </c>
      <c r="AG15" s="104"/>
      <c r="AH15" s="105" t="n">
        <v>0</v>
      </c>
      <c r="AI15" s="105"/>
      <c r="AJ15" s="110" t="n">
        <v>1584.18430024804</v>
      </c>
      <c r="AK15" s="104"/>
      <c r="AL15" s="105" t="n">
        <v>0.226544412733066</v>
      </c>
      <c r="AM15" s="105"/>
      <c r="AN15" s="106" t="n">
        <v>-1584.18430024804</v>
      </c>
      <c r="AO15" s="104"/>
      <c r="AP15" s="107" t="n">
        <v>-0.226544412733066</v>
      </c>
      <c r="AQ15" s="108"/>
      <c r="AR15" s="98" t="s">
        <v>52</v>
      </c>
      <c r="AS15" s="111" t="n">
        <v>0</v>
      </c>
      <c r="AT15" s="111"/>
      <c r="AU15" s="112" t="n">
        <v>0</v>
      </c>
      <c r="AV15" s="112"/>
      <c r="AW15" s="106" t="n">
        <v>887.406050813495</v>
      </c>
      <c r="AX15" s="113"/>
      <c r="AY15" s="107" t="n">
        <v>0.126902458638074</v>
      </c>
      <c r="AZ15" s="107"/>
      <c r="BA15" s="114" t="n">
        <v>-887.406050813495</v>
      </c>
      <c r="BB15" s="115"/>
      <c r="BC15" s="116" t="n">
        <v>-0.126902458638074</v>
      </c>
      <c r="BD15" s="117"/>
      <c r="BE15" s="98" t="s">
        <v>52</v>
      </c>
      <c r="BF15" s="118" t="n">
        <v>195.324</v>
      </c>
      <c r="BG15" s="112" t="n">
        <v>0.0279320789037899</v>
      </c>
      <c r="BH15" s="112"/>
      <c r="BI15" s="114" t="n">
        <v>1116.79149280857</v>
      </c>
      <c r="BJ15" s="119" t="n">
        <v>0.159705453995466</v>
      </c>
      <c r="BK15" s="120" t="n">
        <v>-921.467492808572</v>
      </c>
      <c r="BL15" s="121"/>
      <c r="BM15" s="122" t="n">
        <v>-0.131773375091676</v>
      </c>
      <c r="BN15" s="98" t="s">
        <v>52</v>
      </c>
      <c r="BO15" s="104" t="n">
        <v>53.09</v>
      </c>
      <c r="BP15" s="104"/>
      <c r="BQ15" s="105" t="n">
        <v>0.00759207301203234</v>
      </c>
      <c r="BR15" s="105"/>
      <c r="BS15" s="110" t="n">
        <v>2115.44891508688</v>
      </c>
      <c r="BT15" s="101"/>
      <c r="BU15" s="105" t="n">
        <v>0.302517284169602</v>
      </c>
      <c r="BV15" s="105"/>
      <c r="BW15" s="106" t="n">
        <v>-2062.35891508688</v>
      </c>
      <c r="BX15" s="104"/>
      <c r="BY15" s="107" t="n">
        <v>-0.29492521115757</v>
      </c>
      <c r="BZ15" s="108"/>
      <c r="CA15" s="98" t="s">
        <v>52</v>
      </c>
      <c r="CB15" s="104" t="n">
        <v>195.324</v>
      </c>
      <c r="CC15" s="104"/>
      <c r="CD15" s="105" t="n">
        <v>0.0279320789037899</v>
      </c>
      <c r="CE15" s="105"/>
      <c r="CF15" s="110" t="n">
        <v>9066.95694384076</v>
      </c>
      <c r="CG15" s="101"/>
      <c r="CH15" s="105" t="n">
        <v>1.29660951430764</v>
      </c>
      <c r="CI15" s="105"/>
      <c r="CJ15" s="106" t="n">
        <v>-8871.63294384076</v>
      </c>
      <c r="CK15" s="104"/>
      <c r="CL15" s="107" t="n">
        <v>-1.26867743540385</v>
      </c>
      <c r="CM15" s="108"/>
      <c r="CN15" s="98" t="s">
        <v>52</v>
      </c>
      <c r="CO15" s="104" t="n">
        <v>248.414</v>
      </c>
      <c r="CP15" s="104"/>
      <c r="CQ15" s="105" t="n">
        <v>0.0355241519158222</v>
      </c>
      <c r="CR15" s="105"/>
      <c r="CS15" s="110" t="n">
        <v>11182.4058589276</v>
      </c>
      <c r="CT15" s="101"/>
      <c r="CU15" s="105" t="n">
        <v>1.59912679847724</v>
      </c>
      <c r="CV15" s="105"/>
      <c r="CW15" s="106" t="n">
        <v>-10933.9918589276</v>
      </c>
      <c r="CX15" s="104"/>
      <c r="CY15" s="107" t="n">
        <v>-1.56360264656142</v>
      </c>
      <c r="CZ15" s="108"/>
    </row>
    <row r="16" customFormat="false" ht="14.1" hidden="false" customHeight="true" outlineLevel="0" collapsed="false">
      <c r="A16" s="98" t="s">
        <v>53</v>
      </c>
      <c r="B16" s="99" t="n">
        <v>0</v>
      </c>
      <c r="C16" s="100"/>
      <c r="D16" s="99" t="n">
        <v>0</v>
      </c>
      <c r="E16" s="99"/>
      <c r="F16" s="99" t="n">
        <v>0</v>
      </c>
      <c r="G16" s="101"/>
      <c r="H16" s="102" t="n">
        <v>0</v>
      </c>
      <c r="I16" s="103"/>
      <c r="J16" s="104" t="n">
        <v>5017.18161313991</v>
      </c>
      <c r="K16" s="104"/>
      <c r="L16" s="105" t="n">
        <v>0.451083984098891</v>
      </c>
      <c r="M16" s="105"/>
      <c r="N16" s="106" t="n">
        <v>-5017.18161313991</v>
      </c>
      <c r="O16" s="101"/>
      <c r="P16" s="107" t="n">
        <v>-0.451083984098891</v>
      </c>
      <c r="Q16" s="108"/>
      <c r="R16" s="98" t="s">
        <v>54</v>
      </c>
      <c r="S16" s="109" t="n">
        <v>0</v>
      </c>
      <c r="T16" s="104"/>
      <c r="U16" s="105" t="n">
        <v>0</v>
      </c>
      <c r="V16" s="105"/>
      <c r="W16" s="110" t="n">
        <v>2755.24762349269</v>
      </c>
      <c r="X16" s="101"/>
      <c r="Y16" s="105" t="n">
        <v>0.247718374780193</v>
      </c>
      <c r="Z16" s="105"/>
      <c r="AA16" s="106" t="n">
        <v>-2755.24762349269</v>
      </c>
      <c r="AB16" s="104"/>
      <c r="AC16" s="107" t="n">
        <v>-0.247718374780193</v>
      </c>
      <c r="AD16" s="108"/>
      <c r="AE16" s="98" t="s">
        <v>54</v>
      </c>
      <c r="AF16" s="104" t="n">
        <v>0</v>
      </c>
      <c r="AG16" s="104"/>
      <c r="AH16" s="105" t="n">
        <v>0</v>
      </c>
      <c r="AI16" s="105"/>
      <c r="AJ16" s="110" t="n">
        <v>2247.47496324878</v>
      </c>
      <c r="AK16" s="104"/>
      <c r="AL16" s="105" t="n">
        <v>0.202065629422232</v>
      </c>
      <c r="AM16" s="105"/>
      <c r="AN16" s="106" t="n">
        <v>-2247.47496324878</v>
      </c>
      <c r="AO16" s="104"/>
      <c r="AP16" s="107" t="n">
        <v>-0.202065629422232</v>
      </c>
      <c r="AQ16" s="108"/>
      <c r="AR16" s="98" t="s">
        <v>54</v>
      </c>
      <c r="AS16" s="111" t="n">
        <v>0</v>
      </c>
      <c r="AT16" s="111"/>
      <c r="AU16" s="112" t="n">
        <v>0</v>
      </c>
      <c r="AV16" s="112"/>
      <c r="AW16" s="106" t="n">
        <v>1258.95887310999</v>
      </c>
      <c r="AX16" s="113"/>
      <c r="AY16" s="107" t="n">
        <v>0.113190278544391</v>
      </c>
      <c r="AZ16" s="107"/>
      <c r="BA16" s="114" t="n">
        <v>-1258.95887310999</v>
      </c>
      <c r="BB16" s="115"/>
      <c r="BC16" s="116" t="n">
        <v>-0.113190278544391</v>
      </c>
      <c r="BD16" s="117"/>
      <c r="BE16" s="98" t="s">
        <v>53</v>
      </c>
      <c r="BF16" s="118" t="n">
        <v>0</v>
      </c>
      <c r="BG16" s="112" t="n">
        <v>0</v>
      </c>
      <c r="BH16" s="112"/>
      <c r="BI16" s="114" t="n">
        <v>1584.3869421402</v>
      </c>
      <c r="BJ16" s="119" t="n">
        <v>0.142448814757491</v>
      </c>
      <c r="BK16" s="120" t="n">
        <v>-1584.3869421402</v>
      </c>
      <c r="BL16" s="121"/>
      <c r="BM16" s="122" t="n">
        <v>-0.142448814757491</v>
      </c>
      <c r="BN16" s="98" t="s">
        <v>54</v>
      </c>
      <c r="BO16" s="104" t="n">
        <v>1753.169</v>
      </c>
      <c r="BP16" s="104"/>
      <c r="BQ16" s="105" t="n">
        <v>0.157623645763093</v>
      </c>
      <c r="BR16" s="105"/>
      <c r="BS16" s="110" t="n">
        <v>3001.17762304874</v>
      </c>
      <c r="BT16" s="101"/>
      <c r="BU16" s="105" t="n">
        <v>0.269829410928186</v>
      </c>
      <c r="BV16" s="105"/>
      <c r="BW16" s="106" t="n">
        <v>-1248.00862304874</v>
      </c>
      <c r="BX16" s="104"/>
      <c r="BY16" s="107" t="n">
        <v>-0.112205765165093</v>
      </c>
      <c r="BZ16" s="108"/>
      <c r="CA16" s="98" t="s">
        <v>54</v>
      </c>
      <c r="CB16" s="104" t="n">
        <v>0</v>
      </c>
      <c r="CC16" s="104"/>
      <c r="CD16" s="105" t="n">
        <v>0</v>
      </c>
      <c r="CE16" s="105"/>
      <c r="CF16" s="110" t="n">
        <v>12863.2500151316</v>
      </c>
      <c r="CG16" s="101"/>
      <c r="CH16" s="105" t="n">
        <v>1.1565070816032</v>
      </c>
      <c r="CI16" s="105"/>
      <c r="CJ16" s="106" t="n">
        <v>-12863.2500151316</v>
      </c>
      <c r="CK16" s="104"/>
      <c r="CL16" s="107" t="n">
        <v>-1.1565070816032</v>
      </c>
      <c r="CM16" s="108"/>
      <c r="CN16" s="98" t="s">
        <v>54</v>
      </c>
      <c r="CO16" s="104" t="n">
        <v>1753.169</v>
      </c>
      <c r="CP16" s="104"/>
      <c r="CQ16" s="105" t="n">
        <v>0.157623645763093</v>
      </c>
      <c r="CR16" s="105"/>
      <c r="CS16" s="110" t="n">
        <v>15864.4276381803</v>
      </c>
      <c r="CT16" s="101"/>
      <c r="CU16" s="105" t="n">
        <v>1.42633649253138</v>
      </c>
      <c r="CV16" s="105"/>
      <c r="CW16" s="106" t="n">
        <v>-14111.2586381803</v>
      </c>
      <c r="CX16" s="104"/>
      <c r="CY16" s="107" t="n">
        <v>-1.26871284676829</v>
      </c>
      <c r="CZ16" s="108"/>
    </row>
    <row r="17" customFormat="false" ht="14.1" hidden="false" customHeight="true" outlineLevel="0" collapsed="false">
      <c r="A17" s="98" t="s">
        <v>55</v>
      </c>
      <c r="B17" s="99" t="n">
        <v>10582.068</v>
      </c>
      <c r="C17" s="100"/>
      <c r="D17" s="99" t="n">
        <v>0</v>
      </c>
      <c r="E17" s="99"/>
      <c r="F17" s="99" t="n">
        <v>10582.068</v>
      </c>
      <c r="G17" s="101"/>
      <c r="H17" s="102" t="n">
        <v>0.0779728900127759</v>
      </c>
      <c r="I17" s="103"/>
      <c r="J17" s="104" t="n">
        <v>59126.354629184</v>
      </c>
      <c r="K17" s="104"/>
      <c r="L17" s="105" t="n">
        <v>0.435666520604266</v>
      </c>
      <c r="M17" s="105"/>
      <c r="N17" s="106" t="n">
        <v>-48544.286629184</v>
      </c>
      <c r="O17" s="101"/>
      <c r="P17" s="107" t="n">
        <v>-0.35769363059149</v>
      </c>
      <c r="Q17" s="108"/>
      <c r="R17" s="98" t="s">
        <v>55</v>
      </c>
      <c r="S17" s="109" t="n">
        <v>5321.388</v>
      </c>
      <c r="T17" s="104"/>
      <c r="U17" s="105" t="n">
        <v>0.0392101053630827</v>
      </c>
      <c r="V17" s="105"/>
      <c r="W17" s="110" t="n">
        <v>32469.9723149732</v>
      </c>
      <c r="X17" s="101"/>
      <c r="Y17" s="105" t="n">
        <v>0.239251683133512</v>
      </c>
      <c r="Z17" s="105"/>
      <c r="AA17" s="106" t="n">
        <v>-27148.5843149732</v>
      </c>
      <c r="AB17" s="104"/>
      <c r="AC17" s="107" t="n">
        <v>-0.20004157777043</v>
      </c>
      <c r="AD17" s="108"/>
      <c r="AE17" s="98" t="s">
        <v>55</v>
      </c>
      <c r="AF17" s="104" t="n">
        <v>3755.964</v>
      </c>
      <c r="AG17" s="104"/>
      <c r="AH17" s="105" t="n">
        <v>0.0276754380962158</v>
      </c>
      <c r="AI17" s="105"/>
      <c r="AJ17" s="110" t="n">
        <v>26485.9859466191</v>
      </c>
      <c r="AK17" s="104"/>
      <c r="AL17" s="105" t="n">
        <v>0.195159289195237</v>
      </c>
      <c r="AM17" s="105"/>
      <c r="AN17" s="106" t="n">
        <v>-22730.0219466191</v>
      </c>
      <c r="AO17" s="104"/>
      <c r="AP17" s="107" t="n">
        <v>-0.167483851099021</v>
      </c>
      <c r="AQ17" s="108"/>
      <c r="AR17" s="98" t="s">
        <v>55</v>
      </c>
      <c r="AS17" s="111" t="n">
        <v>0</v>
      </c>
      <c r="AT17" s="111"/>
      <c r="AU17" s="112" t="n">
        <v>0</v>
      </c>
      <c r="AV17" s="112"/>
      <c r="AW17" s="106" t="n">
        <v>14836.5465982152</v>
      </c>
      <c r="AX17" s="113"/>
      <c r="AY17" s="107" t="n">
        <v>0.109321582139905</v>
      </c>
      <c r="AZ17" s="107"/>
      <c r="BA17" s="114" t="n">
        <v>-14836.5465982152</v>
      </c>
      <c r="BB17" s="115"/>
      <c r="BC17" s="116" t="n">
        <v>-0.109321582139905</v>
      </c>
      <c r="BD17" s="117"/>
      <c r="BE17" s="98" t="s">
        <v>55</v>
      </c>
      <c r="BF17" s="118" t="n">
        <v>30806.952</v>
      </c>
      <c r="BG17" s="112" t="n">
        <v>0.226997887362363</v>
      </c>
      <c r="BH17" s="112"/>
      <c r="BI17" s="114" t="n">
        <v>18671.6430526425</v>
      </c>
      <c r="BJ17" s="119" t="n">
        <v>0.137580099664972</v>
      </c>
      <c r="BK17" s="120" t="n">
        <v>12135.3089473575</v>
      </c>
      <c r="BL17" s="121"/>
      <c r="BM17" s="122" t="n">
        <v>0.0894177876973916</v>
      </c>
      <c r="BN17" s="98" t="s">
        <v>55</v>
      </c>
      <c r="BO17" s="104" t="n">
        <v>12161.505</v>
      </c>
      <c r="BP17" s="104"/>
      <c r="BQ17" s="105" t="n">
        <v>0.0896108106425723</v>
      </c>
      <c r="BR17" s="105"/>
      <c r="BS17" s="110" t="n">
        <v>35368.2019364849</v>
      </c>
      <c r="BT17" s="101"/>
      <c r="BU17" s="105" t="n">
        <v>0.260606992843288</v>
      </c>
      <c r="BV17" s="105"/>
      <c r="BW17" s="106" t="n">
        <v>-23206.6969364849</v>
      </c>
      <c r="BX17" s="104"/>
      <c r="BY17" s="107" t="n">
        <v>-0.170996182200716</v>
      </c>
      <c r="BZ17" s="108"/>
      <c r="CA17" s="98" t="s">
        <v>55</v>
      </c>
      <c r="CB17" s="104" t="n">
        <v>50466.372</v>
      </c>
      <c r="CC17" s="104"/>
      <c r="CD17" s="105" t="n">
        <v>0.371856320834438</v>
      </c>
      <c r="CE17" s="105"/>
      <c r="CF17" s="110" t="n">
        <v>151590.502541634</v>
      </c>
      <c r="CG17" s="101"/>
      <c r="CH17" s="105" t="n">
        <v>1.11697917473789</v>
      </c>
      <c r="CI17" s="105"/>
      <c r="CJ17" s="106" t="n">
        <v>-101124.130541634</v>
      </c>
      <c r="CK17" s="104"/>
      <c r="CL17" s="107" t="n">
        <v>-0.745122853903455</v>
      </c>
      <c r="CM17" s="108"/>
      <c r="CN17" s="98" t="s">
        <v>55</v>
      </c>
      <c r="CO17" s="104" t="n">
        <v>62627.877</v>
      </c>
      <c r="CP17" s="104"/>
      <c r="CQ17" s="105" t="n">
        <v>0.46146713147701</v>
      </c>
      <c r="CR17" s="105"/>
      <c r="CS17" s="110" t="n">
        <v>186958.704478119</v>
      </c>
      <c r="CT17" s="101"/>
      <c r="CU17" s="105" t="n">
        <v>1.37758616758118</v>
      </c>
      <c r="CV17" s="105"/>
      <c r="CW17" s="106" t="n">
        <v>-124330.827478119</v>
      </c>
      <c r="CX17" s="104"/>
      <c r="CY17" s="107" t="n">
        <v>-0.91611903610417</v>
      </c>
      <c r="CZ17" s="108"/>
    </row>
    <row r="18" customFormat="false" ht="14.1" hidden="false" customHeight="true" outlineLevel="0" collapsed="false">
      <c r="A18" s="123" t="s">
        <v>56</v>
      </c>
      <c r="B18" s="124" t="n">
        <v>42690.783</v>
      </c>
      <c r="C18" s="125"/>
      <c r="D18" s="126" t="n">
        <v>0</v>
      </c>
      <c r="E18" s="126"/>
      <c r="F18" s="126" t="n">
        <v>42690.783</v>
      </c>
      <c r="G18" s="127"/>
      <c r="H18" s="128" t="n">
        <v>0.682988053927709</v>
      </c>
      <c r="I18" s="129"/>
      <c r="J18" s="127" t="n">
        <v>28216.9516943367</v>
      </c>
      <c r="K18" s="127"/>
      <c r="L18" s="128" t="n">
        <v>0.451428612248391</v>
      </c>
      <c r="M18" s="128"/>
      <c r="N18" s="130" t="n">
        <v>14473.8313056633</v>
      </c>
      <c r="O18" s="127"/>
      <c r="P18" s="131" t="n">
        <v>0.231559441679318</v>
      </c>
      <c r="Q18" s="132"/>
      <c r="R18" s="123" t="s">
        <v>56</v>
      </c>
      <c r="S18" s="133" t="n">
        <v>17862.864</v>
      </c>
      <c r="T18" s="127"/>
      <c r="U18" s="128" t="n">
        <v>0.285778846476893</v>
      </c>
      <c r="V18" s="128"/>
      <c r="W18" s="134" t="n">
        <v>15495.6896306917</v>
      </c>
      <c r="X18" s="127"/>
      <c r="Y18" s="128" t="n">
        <v>0.247907631610644</v>
      </c>
      <c r="Z18" s="128"/>
      <c r="AA18" s="130" t="n">
        <v>2367.17436930827</v>
      </c>
      <c r="AB18" s="127"/>
      <c r="AC18" s="131" t="n">
        <v>0.0378712148662489</v>
      </c>
      <c r="AD18" s="132"/>
      <c r="AE18" s="123" t="s">
        <v>56</v>
      </c>
      <c r="AF18" s="127" t="n">
        <v>12907.368</v>
      </c>
      <c r="AG18" s="127"/>
      <c r="AH18" s="128" t="n">
        <v>0.206498394551554</v>
      </c>
      <c r="AI18" s="128"/>
      <c r="AJ18" s="134" t="n">
        <v>12639.9435703372</v>
      </c>
      <c r="AK18" s="127"/>
      <c r="AL18" s="128" t="n">
        <v>0.202220007556682</v>
      </c>
      <c r="AM18" s="128"/>
      <c r="AN18" s="130" t="n">
        <v>267.424429662769</v>
      </c>
      <c r="AO18" s="127"/>
      <c r="AP18" s="131" t="n">
        <v>0.004278386994872</v>
      </c>
      <c r="AQ18" s="132"/>
      <c r="AR18" s="123" t="s">
        <v>56</v>
      </c>
      <c r="AS18" s="133" t="n">
        <v>0</v>
      </c>
      <c r="AT18" s="133"/>
      <c r="AU18" s="135" t="n">
        <v>0</v>
      </c>
      <c r="AV18" s="135"/>
      <c r="AW18" s="130" t="n">
        <v>7080.46557745974</v>
      </c>
      <c r="AX18" s="136"/>
      <c r="AY18" s="131" t="n">
        <v>0.113276755913598</v>
      </c>
      <c r="AZ18" s="131"/>
      <c r="BA18" s="137" t="n">
        <v>-7080.46557745974</v>
      </c>
      <c r="BB18" s="138"/>
      <c r="BC18" s="139" t="n">
        <v>-0.113276755913598</v>
      </c>
      <c r="BD18" s="140"/>
      <c r="BE18" s="123" t="s">
        <v>56</v>
      </c>
      <c r="BF18" s="141" t="n">
        <v>6066.45</v>
      </c>
      <c r="BG18" s="135" t="n">
        <v>0.0970540380988035</v>
      </c>
      <c r="BH18" s="135"/>
      <c r="BI18" s="137" t="n">
        <v>8910.69394307394</v>
      </c>
      <c r="BJ18" s="142" t="n">
        <v>0.142557645647434</v>
      </c>
      <c r="BK18" s="143" t="n">
        <v>-2844.24394307394</v>
      </c>
      <c r="BL18" s="144"/>
      <c r="BM18" s="145" t="n">
        <v>-0.0455036075486305</v>
      </c>
      <c r="BN18" s="123" t="s">
        <v>56</v>
      </c>
      <c r="BO18" s="127" t="n">
        <v>6552.917</v>
      </c>
      <c r="BP18" s="127"/>
      <c r="BQ18" s="128" t="n">
        <v>0.104836775408401</v>
      </c>
      <c r="BR18" s="128"/>
      <c r="BS18" s="134" t="n">
        <v>16878.8157466544</v>
      </c>
      <c r="BT18" s="127"/>
      <c r="BU18" s="128" t="n">
        <v>0.27003556058955</v>
      </c>
      <c r="BV18" s="128"/>
      <c r="BW18" s="130" t="n">
        <v>-10325.8987466544</v>
      </c>
      <c r="BX18" s="127"/>
      <c r="BY18" s="131" t="n">
        <v>-0.165198785181149</v>
      </c>
      <c r="BZ18" s="132"/>
      <c r="CA18" s="123" t="s">
        <v>56</v>
      </c>
      <c r="CB18" s="127" t="n">
        <v>79527.465</v>
      </c>
      <c r="CC18" s="127"/>
      <c r="CD18" s="128" t="n">
        <v>1.27231933305496</v>
      </c>
      <c r="CE18" s="128"/>
      <c r="CF18" s="134" t="n">
        <v>72343.7444158994</v>
      </c>
      <c r="CG18" s="127"/>
      <c r="CH18" s="128" t="n">
        <v>1.15739065297675</v>
      </c>
      <c r="CI18" s="128"/>
      <c r="CJ18" s="130" t="n">
        <v>7183.72058410062</v>
      </c>
      <c r="CK18" s="127"/>
      <c r="CL18" s="131" t="n">
        <v>0.114928680078211</v>
      </c>
      <c r="CM18" s="132"/>
      <c r="CN18" s="123" t="s">
        <v>56</v>
      </c>
      <c r="CO18" s="127" t="n">
        <v>86080.382</v>
      </c>
      <c r="CP18" s="127"/>
      <c r="CQ18" s="128" t="n">
        <v>1.37715610846336</v>
      </c>
      <c r="CR18" s="128"/>
      <c r="CS18" s="134" t="n">
        <v>89222.5601625537</v>
      </c>
      <c r="CT18" s="127"/>
      <c r="CU18" s="128" t="n">
        <v>1.4274262135663</v>
      </c>
      <c r="CV18" s="128"/>
      <c r="CW18" s="130" t="n">
        <v>-3142.17816255374</v>
      </c>
      <c r="CX18" s="127"/>
      <c r="CY18" s="131" t="n">
        <v>-0.0502701051029381</v>
      </c>
      <c r="CZ18" s="132"/>
    </row>
    <row r="19" customFormat="false" ht="14.1" hidden="false" customHeight="true" outlineLevel="0" collapsed="false">
      <c r="A19" s="98" t="s">
        <v>57</v>
      </c>
      <c r="B19" s="99" t="n">
        <v>378.648</v>
      </c>
      <c r="C19" s="100"/>
      <c r="D19" s="99" t="n">
        <v>0</v>
      </c>
      <c r="E19" s="99"/>
      <c r="F19" s="99" t="n">
        <v>378.648</v>
      </c>
      <c r="G19" s="101"/>
      <c r="H19" s="102" t="n">
        <v>0.0436784345861664</v>
      </c>
      <c r="I19" s="103"/>
      <c r="J19" s="104" t="n">
        <v>3360.61333436648</v>
      </c>
      <c r="K19" s="104"/>
      <c r="L19" s="105" t="n">
        <v>0.387659065133118</v>
      </c>
      <c r="M19" s="105"/>
      <c r="N19" s="106" t="n">
        <v>-2981.96533436648</v>
      </c>
      <c r="O19" s="101"/>
      <c r="P19" s="107" t="n">
        <v>-0.343980630546952</v>
      </c>
      <c r="Q19" s="108"/>
      <c r="R19" s="98" t="s">
        <v>57</v>
      </c>
      <c r="S19" s="109" t="n">
        <v>158.7</v>
      </c>
      <c r="T19" s="104"/>
      <c r="U19" s="105" t="n">
        <v>0.0183066266527873</v>
      </c>
      <c r="V19" s="105"/>
      <c r="W19" s="110" t="n">
        <v>1845.52256963174</v>
      </c>
      <c r="X19" s="101"/>
      <c r="Y19" s="105" t="n">
        <v>0.212887792448274</v>
      </c>
      <c r="Z19" s="105"/>
      <c r="AA19" s="106" t="n">
        <v>-1686.82256963174</v>
      </c>
      <c r="AB19" s="104"/>
      <c r="AC19" s="107" t="n">
        <v>-0.194581165795486</v>
      </c>
      <c r="AD19" s="108"/>
      <c r="AE19" s="98" t="s">
        <v>57</v>
      </c>
      <c r="AF19" s="104" t="n">
        <v>785.712</v>
      </c>
      <c r="AG19" s="104"/>
      <c r="AH19" s="105" t="n">
        <v>0.0906347589200682</v>
      </c>
      <c r="AI19" s="105"/>
      <c r="AJ19" s="110" t="n">
        <v>1505.4058059943</v>
      </c>
      <c r="AK19" s="104"/>
      <c r="AL19" s="105" t="n">
        <v>0.173654077197706</v>
      </c>
      <c r="AM19" s="105"/>
      <c r="AN19" s="106" t="n">
        <v>-719.6938059943</v>
      </c>
      <c r="AO19" s="104"/>
      <c r="AP19" s="107" t="n">
        <v>-0.0830193182776382</v>
      </c>
      <c r="AQ19" s="108"/>
      <c r="AR19" s="98" t="s">
        <v>57</v>
      </c>
      <c r="AS19" s="111" t="n">
        <v>0</v>
      </c>
      <c r="AT19" s="111"/>
      <c r="AU19" s="112" t="n">
        <v>0</v>
      </c>
      <c r="AV19" s="112"/>
      <c r="AW19" s="106" t="n">
        <v>843.27702336145</v>
      </c>
      <c r="AX19" s="113"/>
      <c r="AY19" s="107" t="n">
        <v>0.0972750953468927</v>
      </c>
      <c r="AZ19" s="107"/>
      <c r="BA19" s="114" t="n">
        <v>-843.27702336145</v>
      </c>
      <c r="BB19" s="115"/>
      <c r="BC19" s="116" t="n">
        <v>-0.0972750953468927</v>
      </c>
      <c r="BD19" s="117"/>
      <c r="BE19" s="98" t="s">
        <v>57</v>
      </c>
      <c r="BF19" s="118" t="n">
        <v>731.664</v>
      </c>
      <c r="BG19" s="112" t="n">
        <v>0.0844001240282607</v>
      </c>
      <c r="BH19" s="112"/>
      <c r="BI19" s="114" t="n">
        <v>1061.25556041417</v>
      </c>
      <c r="BJ19" s="119" t="n">
        <v>0.122419718511007</v>
      </c>
      <c r="BK19" s="120" t="n">
        <v>-329.591560414172</v>
      </c>
      <c r="BL19" s="121"/>
      <c r="BM19" s="122" t="n">
        <v>-0.0380195944827463</v>
      </c>
      <c r="BN19" s="98" t="s">
        <v>57</v>
      </c>
      <c r="BO19" s="104" t="n">
        <v>1311.956</v>
      </c>
      <c r="BP19" s="104"/>
      <c r="BQ19" s="105" t="n">
        <v>0.151338933061652</v>
      </c>
      <c r="BR19" s="105"/>
      <c r="BS19" s="110" t="n">
        <v>2010.25163458412</v>
      </c>
      <c r="BT19" s="101"/>
      <c r="BU19" s="105" t="n">
        <v>0.231889893840498</v>
      </c>
      <c r="BV19" s="105"/>
      <c r="BW19" s="106" t="n">
        <v>-698.295634584123</v>
      </c>
      <c r="BX19" s="104"/>
      <c r="BY19" s="107" t="n">
        <v>-0.0805509607788452</v>
      </c>
      <c r="BZ19" s="108"/>
      <c r="CA19" s="98" t="s">
        <v>57</v>
      </c>
      <c r="CB19" s="104" t="n">
        <v>2054.724</v>
      </c>
      <c r="CC19" s="104"/>
      <c r="CD19" s="105" t="n">
        <v>0.237019944187283</v>
      </c>
      <c r="CE19" s="105"/>
      <c r="CF19" s="110" t="n">
        <v>8616.07429376815</v>
      </c>
      <c r="CG19" s="101"/>
      <c r="CH19" s="105" t="n">
        <v>0.993895748636998</v>
      </c>
      <c r="CI19" s="105"/>
      <c r="CJ19" s="106" t="n">
        <v>-6561.35029376815</v>
      </c>
      <c r="CK19" s="104"/>
      <c r="CL19" s="107" t="n">
        <v>-0.756875804449716</v>
      </c>
      <c r="CM19" s="108"/>
      <c r="CN19" s="98" t="s">
        <v>57</v>
      </c>
      <c r="CO19" s="104" t="n">
        <v>3366.68</v>
      </c>
      <c r="CP19" s="104"/>
      <c r="CQ19" s="105" t="n">
        <v>0.388358877248935</v>
      </c>
      <c r="CR19" s="105"/>
      <c r="CS19" s="110" t="n">
        <v>10626.3259283523</v>
      </c>
      <c r="CT19" s="101"/>
      <c r="CU19" s="105" t="n">
        <v>1.2257856424775</v>
      </c>
      <c r="CV19" s="105"/>
      <c r="CW19" s="106" t="n">
        <v>-7259.64592835227</v>
      </c>
      <c r="CX19" s="104"/>
      <c r="CY19" s="107" t="n">
        <v>-0.837426765228561</v>
      </c>
      <c r="CZ19" s="108"/>
    </row>
    <row r="20" customFormat="false" ht="14.1" hidden="false" customHeight="true" outlineLevel="0" collapsed="false">
      <c r="A20" s="98" t="s">
        <v>58</v>
      </c>
      <c r="B20" s="99" t="n">
        <v>18866.496</v>
      </c>
      <c r="C20" s="100"/>
      <c r="D20" s="99" t="n">
        <v>0</v>
      </c>
      <c r="E20" s="99"/>
      <c r="F20" s="99" t="n">
        <v>18866.496</v>
      </c>
      <c r="G20" s="101"/>
      <c r="H20" s="102" t="n">
        <v>2.14401745533888</v>
      </c>
      <c r="I20" s="103"/>
      <c r="J20" s="104" t="n">
        <v>4389.08383276466</v>
      </c>
      <c r="K20" s="104"/>
      <c r="L20" s="105" t="n">
        <v>0.498782198368638</v>
      </c>
      <c r="M20" s="105"/>
      <c r="N20" s="106" t="n">
        <v>14477.4121672353</v>
      </c>
      <c r="O20" s="101"/>
      <c r="P20" s="107" t="n">
        <v>1.64523525697024</v>
      </c>
      <c r="Q20" s="108"/>
      <c r="R20" s="98" t="s">
        <v>58</v>
      </c>
      <c r="S20" s="109" t="n">
        <v>3459.084</v>
      </c>
      <c r="T20" s="104"/>
      <c r="U20" s="105" t="n">
        <v>0.39309559525433</v>
      </c>
      <c r="V20" s="105"/>
      <c r="W20" s="110" t="n">
        <v>2410.31992301488</v>
      </c>
      <c r="X20" s="101"/>
      <c r="Y20" s="105" t="n">
        <v>0.273912441817228</v>
      </c>
      <c r="Z20" s="105"/>
      <c r="AA20" s="106" t="n">
        <v>1048.76407698512</v>
      </c>
      <c r="AB20" s="104"/>
      <c r="AC20" s="107" t="n">
        <v>0.119183153437102</v>
      </c>
      <c r="AD20" s="108"/>
      <c r="AE20" s="98" t="s">
        <v>58</v>
      </c>
      <c r="AF20" s="104" t="n">
        <v>6609.252</v>
      </c>
      <c r="AG20" s="104"/>
      <c r="AH20" s="105" t="n">
        <v>0.75108550388654</v>
      </c>
      <c r="AI20" s="105"/>
      <c r="AJ20" s="110" t="n">
        <v>1966.11499968508</v>
      </c>
      <c r="AK20" s="104"/>
      <c r="AL20" s="105" t="n">
        <v>0.223432315069444</v>
      </c>
      <c r="AM20" s="105"/>
      <c r="AN20" s="106" t="n">
        <v>4643.13700031492</v>
      </c>
      <c r="AO20" s="104"/>
      <c r="AP20" s="107" t="n">
        <v>0.527653188817096</v>
      </c>
      <c r="AQ20" s="108"/>
      <c r="AR20" s="98" t="s">
        <v>58</v>
      </c>
      <c r="AS20" s="111" t="n">
        <v>0</v>
      </c>
      <c r="AT20" s="111"/>
      <c r="AU20" s="112" t="n">
        <v>0</v>
      </c>
      <c r="AV20" s="112"/>
      <c r="AW20" s="106" t="n">
        <v>1101.35061118996</v>
      </c>
      <c r="AX20" s="113"/>
      <c r="AY20" s="107" t="n">
        <v>0.125159167597386</v>
      </c>
      <c r="AZ20" s="107"/>
      <c r="BA20" s="114" t="n">
        <v>-1101.35061118996</v>
      </c>
      <c r="BB20" s="115"/>
      <c r="BC20" s="116" t="n">
        <v>-0.125159167597386</v>
      </c>
      <c r="BD20" s="117"/>
      <c r="BE20" s="98" t="s">
        <v>58</v>
      </c>
      <c r="BF20" s="118" t="n">
        <v>6915.63</v>
      </c>
      <c r="BG20" s="112" t="n">
        <v>0.78590276830765</v>
      </c>
      <c r="BH20" s="112"/>
      <c r="BI20" s="114" t="n">
        <v>1386.03854689624</v>
      </c>
      <c r="BJ20" s="119" t="n">
        <v>0.15751153994457</v>
      </c>
      <c r="BK20" s="120" t="n">
        <v>5529.59145310376</v>
      </c>
      <c r="BL20" s="121"/>
      <c r="BM20" s="122" t="n">
        <v>0.62839122836308</v>
      </c>
      <c r="BN20" s="98" t="s">
        <v>58</v>
      </c>
      <c r="BO20" s="104" t="n">
        <v>1869.559</v>
      </c>
      <c r="BP20" s="104"/>
      <c r="BQ20" s="105" t="n">
        <v>0.212459543615619</v>
      </c>
      <c r="BR20" s="105"/>
      <c r="BS20" s="110" t="n">
        <v>2625.46210208536</v>
      </c>
      <c r="BT20" s="101"/>
      <c r="BU20" s="105" t="n">
        <v>0.298361528033701</v>
      </c>
      <c r="BV20" s="105"/>
      <c r="BW20" s="106" t="n">
        <v>-755.903102085358</v>
      </c>
      <c r="BX20" s="104"/>
      <c r="BY20" s="107" t="n">
        <v>-0.0859019844180825</v>
      </c>
      <c r="BZ20" s="108"/>
      <c r="CA20" s="98" t="s">
        <v>58</v>
      </c>
      <c r="CB20" s="104" t="n">
        <v>35850.462</v>
      </c>
      <c r="CC20" s="104"/>
      <c r="CD20" s="105" t="n">
        <v>4.0741013227874</v>
      </c>
      <c r="CE20" s="105"/>
      <c r="CF20" s="110" t="n">
        <v>11252.9079135508</v>
      </c>
      <c r="CG20" s="101"/>
      <c r="CH20" s="105" t="n">
        <v>1.27879766279727</v>
      </c>
      <c r="CI20" s="105"/>
      <c r="CJ20" s="106" t="n">
        <v>24597.5540864492</v>
      </c>
      <c r="CK20" s="104"/>
      <c r="CL20" s="107" t="n">
        <v>2.79530365999013</v>
      </c>
      <c r="CM20" s="108"/>
      <c r="CN20" s="98" t="s">
        <v>58</v>
      </c>
      <c r="CO20" s="104" t="n">
        <v>37720.021</v>
      </c>
      <c r="CP20" s="104"/>
      <c r="CQ20" s="105" t="n">
        <v>4.28656086640302</v>
      </c>
      <c r="CR20" s="105"/>
      <c r="CS20" s="110" t="n">
        <v>13878.3700156362</v>
      </c>
      <c r="CT20" s="101"/>
      <c r="CU20" s="105" t="n">
        <v>1.57715919083097</v>
      </c>
      <c r="CV20" s="105"/>
      <c r="CW20" s="106" t="n">
        <v>23841.6509843638</v>
      </c>
      <c r="CX20" s="104"/>
      <c r="CY20" s="107" t="n">
        <v>2.70940167557205</v>
      </c>
      <c r="CZ20" s="108"/>
    </row>
    <row r="21" customFormat="false" ht="14.1" hidden="false" customHeight="true" outlineLevel="0" collapsed="false">
      <c r="A21" s="98" t="s">
        <v>59</v>
      </c>
      <c r="B21" s="99" t="n">
        <v>6703.692</v>
      </c>
      <c r="C21" s="100"/>
      <c r="D21" s="99" t="n">
        <v>0</v>
      </c>
      <c r="E21" s="99"/>
      <c r="F21" s="99" t="n">
        <v>6703.692</v>
      </c>
      <c r="G21" s="101"/>
      <c r="H21" s="102" t="n">
        <v>0.0670603240530945</v>
      </c>
      <c r="I21" s="103"/>
      <c r="J21" s="104" t="n">
        <v>38542.1520510915</v>
      </c>
      <c r="K21" s="104"/>
      <c r="L21" s="105" t="n">
        <v>0.385556079582689</v>
      </c>
      <c r="M21" s="105"/>
      <c r="N21" s="106" t="n">
        <v>-31838.4600510915</v>
      </c>
      <c r="O21" s="101"/>
      <c r="P21" s="107" t="n">
        <v>-0.318495755529595</v>
      </c>
      <c r="Q21" s="108"/>
      <c r="R21" s="98" t="s">
        <v>59</v>
      </c>
      <c r="S21" s="109" t="n">
        <v>6212.292</v>
      </c>
      <c r="T21" s="104"/>
      <c r="U21" s="105" t="n">
        <v>0.0621446084683555</v>
      </c>
      <c r="V21" s="105"/>
      <c r="W21" s="110" t="n">
        <v>21165.9017016537</v>
      </c>
      <c r="X21" s="101"/>
      <c r="Y21" s="105" t="n">
        <v>0.211732911802756</v>
      </c>
      <c r="Z21" s="105"/>
      <c r="AA21" s="106" t="n">
        <v>-14953.6097016537</v>
      </c>
      <c r="AB21" s="104"/>
      <c r="AC21" s="107" t="n">
        <v>-0.149588303334401</v>
      </c>
      <c r="AD21" s="108"/>
      <c r="AE21" s="98" t="s">
        <v>59</v>
      </c>
      <c r="AF21" s="104" t="n">
        <v>11883.972</v>
      </c>
      <c r="AG21" s="104"/>
      <c r="AH21" s="105" t="n">
        <v>0.11888120954213</v>
      </c>
      <c r="AI21" s="105"/>
      <c r="AJ21" s="110" t="n">
        <v>17265.1756391861</v>
      </c>
      <c r="AK21" s="104"/>
      <c r="AL21" s="105" t="n">
        <v>0.17271203289134</v>
      </c>
      <c r="AM21" s="105"/>
      <c r="AN21" s="106" t="n">
        <v>-5381.20363918611</v>
      </c>
      <c r="AO21" s="104"/>
      <c r="AP21" s="107" t="n">
        <v>-0.05383082334921</v>
      </c>
      <c r="AQ21" s="108"/>
      <c r="AR21" s="98" t="s">
        <v>59</v>
      </c>
      <c r="AS21" s="111" t="n">
        <v>0</v>
      </c>
      <c r="AT21" s="111"/>
      <c r="AU21" s="112" t="n">
        <v>0</v>
      </c>
      <c r="AV21" s="112"/>
      <c r="AW21" s="106" t="n">
        <v>9671.36293938314</v>
      </c>
      <c r="AX21" s="113"/>
      <c r="AY21" s="107" t="n">
        <v>0.0967473942344192</v>
      </c>
      <c r="AZ21" s="107"/>
      <c r="BA21" s="114" t="n">
        <v>-9671.36293938314</v>
      </c>
      <c r="BB21" s="115"/>
      <c r="BC21" s="116" t="n">
        <v>-0.0967473942344192</v>
      </c>
      <c r="BD21" s="117"/>
      <c r="BE21" s="98" t="s">
        <v>59</v>
      </c>
      <c r="BF21" s="118" t="n">
        <v>6592.56</v>
      </c>
      <c r="BG21" s="112" t="n">
        <v>0.0659486160670074</v>
      </c>
      <c r="BH21" s="112"/>
      <c r="BI21" s="114" t="n">
        <v>12171.311931743</v>
      </c>
      <c r="BJ21" s="119" t="n">
        <v>0.121755612026027</v>
      </c>
      <c r="BK21" s="120" t="n">
        <v>-5578.75193174297</v>
      </c>
      <c r="BL21" s="121"/>
      <c r="BM21" s="122" t="n">
        <v>-0.0558069959590194</v>
      </c>
      <c r="BN21" s="98" t="s">
        <v>59</v>
      </c>
      <c r="BO21" s="104" t="n">
        <v>4723.901</v>
      </c>
      <c r="BP21" s="104"/>
      <c r="BQ21" s="105" t="n">
        <v>0.0472555021702574</v>
      </c>
      <c r="BR21" s="105"/>
      <c r="BS21" s="110" t="n">
        <v>23055.1439431523</v>
      </c>
      <c r="BT21" s="101"/>
      <c r="BU21" s="105" t="n">
        <v>0.230631929975085</v>
      </c>
      <c r="BV21" s="105"/>
      <c r="BW21" s="106" t="n">
        <v>-18331.2429431523</v>
      </c>
      <c r="BX21" s="104"/>
      <c r="BY21" s="107" t="n">
        <v>-0.183376427804827</v>
      </c>
      <c r="BZ21" s="108"/>
      <c r="CA21" s="98" t="s">
        <v>59</v>
      </c>
      <c r="CB21" s="104" t="n">
        <v>31392.516</v>
      </c>
      <c r="CC21" s="104"/>
      <c r="CD21" s="105" t="n">
        <v>0.314034758130588</v>
      </c>
      <c r="CE21" s="105"/>
      <c r="CF21" s="110" t="n">
        <v>98815.9042630574</v>
      </c>
      <c r="CG21" s="101"/>
      <c r="CH21" s="105" t="n">
        <v>0.988504030537232</v>
      </c>
      <c r="CI21" s="105"/>
      <c r="CJ21" s="106" t="n">
        <v>-67423.3882630574</v>
      </c>
      <c r="CK21" s="104"/>
      <c r="CL21" s="107" t="n">
        <v>-0.674469272406644</v>
      </c>
      <c r="CM21" s="108"/>
      <c r="CN21" s="98" t="s">
        <v>59</v>
      </c>
      <c r="CO21" s="104" t="n">
        <v>36116.417</v>
      </c>
      <c r="CP21" s="104"/>
      <c r="CQ21" s="105" t="n">
        <v>0.361290260300845</v>
      </c>
      <c r="CR21" s="105"/>
      <c r="CS21" s="110" t="n">
        <v>121871.04820621</v>
      </c>
      <c r="CT21" s="101"/>
      <c r="CU21" s="105" t="n">
        <v>1.21913596051232</v>
      </c>
      <c r="CV21" s="105"/>
      <c r="CW21" s="106" t="n">
        <v>-85754.6312062097</v>
      </c>
      <c r="CX21" s="104"/>
      <c r="CY21" s="107" t="n">
        <v>-0.857845700211471</v>
      </c>
      <c r="CZ21" s="108"/>
    </row>
    <row r="22" customFormat="false" ht="14.1" hidden="false" customHeight="true" outlineLevel="0" collapsed="false">
      <c r="A22" s="98" t="s">
        <v>60</v>
      </c>
      <c r="B22" s="99" t="n">
        <v>4799.01</v>
      </c>
      <c r="C22" s="100"/>
      <c r="D22" s="99" t="n">
        <v>121.674</v>
      </c>
      <c r="E22" s="99"/>
      <c r="F22" s="99" t="n">
        <v>4920.684</v>
      </c>
      <c r="G22" s="101"/>
      <c r="H22" s="102" t="n">
        <v>0.111389667300866</v>
      </c>
      <c r="I22" s="103"/>
      <c r="J22" s="104" t="n">
        <v>15985.7186401654</v>
      </c>
      <c r="K22" s="104"/>
      <c r="L22" s="105" t="n">
        <v>0.361869179344432</v>
      </c>
      <c r="M22" s="105"/>
      <c r="N22" s="106" t="n">
        <v>-11065.0346401654</v>
      </c>
      <c r="O22" s="101"/>
      <c r="P22" s="107" t="n">
        <v>-0.250479512043566</v>
      </c>
      <c r="Q22" s="108"/>
      <c r="R22" s="98" t="s">
        <v>60</v>
      </c>
      <c r="S22" s="109" t="n">
        <v>5134.14</v>
      </c>
      <c r="T22" s="104"/>
      <c r="U22" s="105" t="n">
        <v>0.116221677001829</v>
      </c>
      <c r="V22" s="105"/>
      <c r="W22" s="110" t="n">
        <v>8778.75602066837</v>
      </c>
      <c r="X22" s="101"/>
      <c r="Y22" s="105" t="n">
        <v>0.198724956217006</v>
      </c>
      <c r="Z22" s="105"/>
      <c r="AA22" s="106" t="n">
        <v>-3644.61602066837</v>
      </c>
      <c r="AB22" s="104"/>
      <c r="AC22" s="107" t="n">
        <v>-0.0825032792151772</v>
      </c>
      <c r="AD22" s="108"/>
      <c r="AE22" s="98" t="s">
        <v>60</v>
      </c>
      <c r="AF22" s="104" t="n">
        <v>9039.756</v>
      </c>
      <c r="AG22" s="104"/>
      <c r="AH22" s="105" t="n">
        <v>0.204633220365503</v>
      </c>
      <c r="AI22" s="105"/>
      <c r="AJ22" s="110" t="n">
        <v>7160.89334283169</v>
      </c>
      <c r="AK22" s="104"/>
      <c r="AL22" s="105" t="n">
        <v>0.162101351567182</v>
      </c>
      <c r="AM22" s="105"/>
      <c r="AN22" s="106" t="n">
        <v>1878.86265716831</v>
      </c>
      <c r="AO22" s="104"/>
      <c r="AP22" s="107" t="n">
        <v>0.0425318687983212</v>
      </c>
      <c r="AQ22" s="108"/>
      <c r="AR22" s="98" t="s">
        <v>60</v>
      </c>
      <c r="AS22" s="111" t="n">
        <v>0</v>
      </c>
      <c r="AT22" s="111"/>
      <c r="AU22" s="112" t="n">
        <v>0</v>
      </c>
      <c r="AV22" s="112"/>
      <c r="AW22" s="106" t="n">
        <v>4011.28838397399</v>
      </c>
      <c r="AX22" s="113"/>
      <c r="AY22" s="107" t="n">
        <v>0.0908036522033704</v>
      </c>
      <c r="AZ22" s="107"/>
      <c r="BA22" s="114" t="n">
        <v>-4011.28838397399</v>
      </c>
      <c r="BB22" s="115"/>
      <c r="BC22" s="116" t="n">
        <v>-0.0908036522033704</v>
      </c>
      <c r="BD22" s="117"/>
      <c r="BE22" s="98" t="s">
        <v>60</v>
      </c>
      <c r="BF22" s="118" t="n">
        <v>11636.574</v>
      </c>
      <c r="BG22" s="112" t="n">
        <v>0.263417465210508</v>
      </c>
      <c r="BH22" s="112"/>
      <c r="BI22" s="114" t="n">
        <v>5048.16564899162</v>
      </c>
      <c r="BJ22" s="119" t="n">
        <v>0.114275473109193</v>
      </c>
      <c r="BK22" s="120" t="n">
        <v>6588.40835100839</v>
      </c>
      <c r="BL22" s="121"/>
      <c r="BM22" s="122" t="n">
        <v>0.149141992101315</v>
      </c>
      <c r="BN22" s="98" t="s">
        <v>60</v>
      </c>
      <c r="BO22" s="104" t="n">
        <v>1379.89</v>
      </c>
      <c r="BP22" s="104"/>
      <c r="BQ22" s="105" t="n">
        <v>0.0312366101972392</v>
      </c>
      <c r="BR22" s="105"/>
      <c r="BS22" s="110" t="n">
        <v>9562.33693944214</v>
      </c>
      <c r="BT22" s="101"/>
      <c r="BU22" s="105" t="n">
        <v>0.216462900341343</v>
      </c>
      <c r="BV22" s="105"/>
      <c r="BW22" s="106" t="n">
        <v>-8182.44693944214</v>
      </c>
      <c r="BX22" s="104"/>
      <c r="BY22" s="107" t="n">
        <v>-0.185226290144103</v>
      </c>
      <c r="BZ22" s="108"/>
      <c r="CA22" s="98" t="s">
        <v>60</v>
      </c>
      <c r="CB22" s="104" t="n">
        <v>30731.154</v>
      </c>
      <c r="CC22" s="104"/>
      <c r="CD22" s="105" t="n">
        <v>0.695662029878705</v>
      </c>
      <c r="CE22" s="105"/>
      <c r="CF22" s="110" t="n">
        <v>40984.8220366311</v>
      </c>
      <c r="CG22" s="101"/>
      <c r="CH22" s="105" t="n">
        <v>0.927774612441182</v>
      </c>
      <c r="CI22" s="105"/>
      <c r="CJ22" s="106" t="n">
        <v>-10253.6680366311</v>
      </c>
      <c r="CK22" s="104"/>
      <c r="CL22" s="107" t="n">
        <v>-0.232112582562477</v>
      </c>
      <c r="CM22" s="108"/>
      <c r="CN22" s="98" t="s">
        <v>60</v>
      </c>
      <c r="CO22" s="104" t="n">
        <v>32111.044</v>
      </c>
      <c r="CP22" s="104"/>
      <c r="CQ22" s="105" t="n">
        <v>0.726898640075945</v>
      </c>
      <c r="CR22" s="105"/>
      <c r="CS22" s="110" t="n">
        <v>50547.1589760732</v>
      </c>
      <c r="CT22" s="101"/>
      <c r="CU22" s="105" t="n">
        <v>1.14423751278252</v>
      </c>
      <c r="CV22" s="105"/>
      <c r="CW22" s="106" t="n">
        <v>-18436.1149760732</v>
      </c>
      <c r="CX22" s="104"/>
      <c r="CY22" s="107" t="n">
        <v>-0.41733887270658</v>
      </c>
      <c r="CZ22" s="108"/>
    </row>
    <row r="23" customFormat="false" ht="14.1" hidden="false" customHeight="true" outlineLevel="0" collapsed="false">
      <c r="A23" s="123" t="s">
        <v>61</v>
      </c>
      <c r="B23" s="124" t="n">
        <v>4380.924</v>
      </c>
      <c r="C23" s="125"/>
      <c r="D23" s="126" t="n">
        <v>0</v>
      </c>
      <c r="E23" s="126"/>
      <c r="F23" s="126" t="n">
        <v>4380.924</v>
      </c>
      <c r="G23" s="127"/>
      <c r="H23" s="128" t="n">
        <v>0.217614860019706</v>
      </c>
      <c r="I23" s="129"/>
      <c r="J23" s="127" t="n">
        <v>8481.14645533382</v>
      </c>
      <c r="K23" s="127"/>
      <c r="L23" s="128" t="n">
        <v>0.421286353902532</v>
      </c>
      <c r="M23" s="128"/>
      <c r="N23" s="130" t="n">
        <v>-4100.22245533382</v>
      </c>
      <c r="O23" s="127"/>
      <c r="P23" s="131" t="n">
        <v>-0.203671493882826</v>
      </c>
      <c r="Q23" s="132"/>
      <c r="R23" s="123" t="s">
        <v>61</v>
      </c>
      <c r="S23" s="133" t="n">
        <v>7237.44</v>
      </c>
      <c r="T23" s="127"/>
      <c r="U23" s="128" t="n">
        <v>0.359507376183888</v>
      </c>
      <c r="V23" s="128"/>
      <c r="W23" s="134" t="n">
        <v>4657.52695783475</v>
      </c>
      <c r="X23" s="127"/>
      <c r="Y23" s="128" t="n">
        <v>0.231354635909506</v>
      </c>
      <c r="Z23" s="128"/>
      <c r="AA23" s="130" t="n">
        <v>2579.91304216525</v>
      </c>
      <c r="AB23" s="127"/>
      <c r="AC23" s="131" t="n">
        <v>0.128152740274382</v>
      </c>
      <c r="AD23" s="132"/>
      <c r="AE23" s="123" t="s">
        <v>61</v>
      </c>
      <c r="AF23" s="127" t="n">
        <v>15022.572</v>
      </c>
      <c r="AG23" s="127"/>
      <c r="AH23" s="128" t="n">
        <v>0.746220409876081</v>
      </c>
      <c r="AI23" s="128"/>
      <c r="AJ23" s="134" t="n">
        <v>3799.17766342921</v>
      </c>
      <c r="AK23" s="127"/>
      <c r="AL23" s="128" t="n">
        <v>0.188717611950617</v>
      </c>
      <c r="AM23" s="128"/>
      <c r="AN23" s="130" t="n">
        <v>11223.3943365708</v>
      </c>
      <c r="AO23" s="127"/>
      <c r="AP23" s="131" t="n">
        <v>0.557502797925465</v>
      </c>
      <c r="AQ23" s="132"/>
      <c r="AR23" s="123" t="s">
        <v>61</v>
      </c>
      <c r="AS23" s="133" t="n">
        <v>0</v>
      </c>
      <c r="AT23" s="133"/>
      <c r="AU23" s="135" t="n">
        <v>0</v>
      </c>
      <c r="AV23" s="135"/>
      <c r="AW23" s="130" t="n">
        <v>2128.16983864484</v>
      </c>
      <c r="AX23" s="136"/>
      <c r="AY23" s="131" t="n">
        <v>0.105713174100911</v>
      </c>
      <c r="AZ23" s="131"/>
      <c r="BA23" s="137" t="n">
        <v>-2128.16983864484</v>
      </c>
      <c r="BB23" s="138"/>
      <c r="BC23" s="139" t="n">
        <v>-0.105713174100911</v>
      </c>
      <c r="BD23" s="140"/>
      <c r="BE23" s="123" t="s">
        <v>61</v>
      </c>
      <c r="BF23" s="141" t="n">
        <v>3789.924</v>
      </c>
      <c r="BG23" s="135" t="n">
        <v>0.188257952145558</v>
      </c>
      <c r="BH23" s="135"/>
      <c r="BI23" s="137" t="n">
        <v>2678.28010511263</v>
      </c>
      <c r="BJ23" s="142" t="n">
        <v>0.133038954834106</v>
      </c>
      <c r="BK23" s="143" t="n">
        <v>1111.64389488737</v>
      </c>
      <c r="BL23" s="144"/>
      <c r="BM23" s="145" t="n">
        <v>0.0552189973114523</v>
      </c>
      <c r="BN23" s="123" t="s">
        <v>61</v>
      </c>
      <c r="BO23" s="127" t="n">
        <v>722.704</v>
      </c>
      <c r="BP23" s="127"/>
      <c r="BQ23" s="128" t="n">
        <v>0.0358990774082549</v>
      </c>
      <c r="BR23" s="128"/>
      <c r="BS23" s="134" t="n">
        <v>5073.25206105455</v>
      </c>
      <c r="BT23" s="127"/>
      <c r="BU23" s="128" t="n">
        <v>0.2520050649386</v>
      </c>
      <c r="BV23" s="128"/>
      <c r="BW23" s="130" t="n">
        <v>-4350.54806105455</v>
      </c>
      <c r="BX23" s="127"/>
      <c r="BY23" s="131" t="n">
        <v>-0.216105987530345</v>
      </c>
      <c r="BZ23" s="132"/>
      <c r="CA23" s="123" t="s">
        <v>61</v>
      </c>
      <c r="CB23" s="127" t="n">
        <v>30430.86</v>
      </c>
      <c r="CC23" s="127"/>
      <c r="CD23" s="128" t="n">
        <v>1.51160059822523</v>
      </c>
      <c r="CE23" s="128"/>
      <c r="CF23" s="134" t="n">
        <v>21744.3010203552</v>
      </c>
      <c r="CG23" s="127"/>
      <c r="CH23" s="128" t="n">
        <v>1.08011073069767</v>
      </c>
      <c r="CI23" s="128"/>
      <c r="CJ23" s="130" t="n">
        <v>8686.55897964475</v>
      </c>
      <c r="CK23" s="127"/>
      <c r="CL23" s="131" t="n">
        <v>0.431489867527562</v>
      </c>
      <c r="CM23" s="132"/>
      <c r="CN23" s="123" t="s">
        <v>61</v>
      </c>
      <c r="CO23" s="127" t="n">
        <v>31153.564</v>
      </c>
      <c r="CP23" s="127"/>
      <c r="CQ23" s="128" t="n">
        <v>1.54749967563349</v>
      </c>
      <c r="CR23" s="128"/>
      <c r="CS23" s="134" t="n">
        <v>26817.5530814098</v>
      </c>
      <c r="CT23" s="127"/>
      <c r="CU23" s="128" t="n">
        <v>1.33211579563627</v>
      </c>
      <c r="CV23" s="128"/>
      <c r="CW23" s="130" t="n">
        <v>4336.01091859021</v>
      </c>
      <c r="CX23" s="127"/>
      <c r="CY23" s="131" t="n">
        <v>0.215383879997217</v>
      </c>
      <c r="CZ23" s="132"/>
    </row>
    <row r="24" customFormat="false" ht="14.1" hidden="false" customHeight="true" outlineLevel="0" collapsed="false">
      <c r="A24" s="98" t="s">
        <v>62</v>
      </c>
      <c r="B24" s="99" t="n">
        <v>38856.396</v>
      </c>
      <c r="C24" s="100"/>
      <c r="D24" s="99" t="n">
        <v>0</v>
      </c>
      <c r="E24" s="99"/>
      <c r="F24" s="99" t="n">
        <v>38856.396</v>
      </c>
      <c r="G24" s="101"/>
      <c r="H24" s="102" t="n">
        <v>1.88246131343068</v>
      </c>
      <c r="I24" s="103"/>
      <c r="J24" s="101" t="n">
        <v>8771.41007392831</v>
      </c>
      <c r="K24" s="101"/>
      <c r="L24" s="102" t="n">
        <v>0.424945229825386</v>
      </c>
      <c r="M24" s="102"/>
      <c r="N24" s="106" t="n">
        <v>30084.9859260717</v>
      </c>
      <c r="O24" s="101"/>
      <c r="P24" s="107" t="n">
        <v>1.4575160836053</v>
      </c>
      <c r="Q24" s="108"/>
      <c r="R24" s="98" t="s">
        <v>62</v>
      </c>
      <c r="S24" s="111" t="n">
        <v>11451.864</v>
      </c>
      <c r="T24" s="101"/>
      <c r="U24" s="102" t="n">
        <v>0.554804180672587</v>
      </c>
      <c r="V24" s="102"/>
      <c r="W24" s="110" t="n">
        <v>4816.92883063607</v>
      </c>
      <c r="X24" s="101"/>
      <c r="Y24" s="102" t="n">
        <v>0.233363953085647</v>
      </c>
      <c r="Z24" s="102"/>
      <c r="AA24" s="106" t="n">
        <v>6634.93516936393</v>
      </c>
      <c r="AB24" s="101"/>
      <c r="AC24" s="107" t="n">
        <v>0.32144022758694</v>
      </c>
      <c r="AD24" s="108"/>
      <c r="AE24" s="98" t="s">
        <v>62</v>
      </c>
      <c r="AF24" s="101" t="n">
        <v>13598.664</v>
      </c>
      <c r="AG24" s="101"/>
      <c r="AH24" s="102" t="n">
        <v>0.658809398955646</v>
      </c>
      <c r="AI24" s="102"/>
      <c r="AJ24" s="110" t="n">
        <v>3929.20289788048</v>
      </c>
      <c r="AK24" s="101"/>
      <c r="AL24" s="102" t="n">
        <v>0.190356626174999</v>
      </c>
      <c r="AM24" s="102"/>
      <c r="AN24" s="106" t="n">
        <v>9669.46110211952</v>
      </c>
      <c r="AO24" s="101"/>
      <c r="AP24" s="107" t="n">
        <v>0.468452772780647</v>
      </c>
      <c r="AQ24" s="108"/>
      <c r="AR24" s="98" t="s">
        <v>62</v>
      </c>
      <c r="AS24" s="111" t="n">
        <v>0</v>
      </c>
      <c r="AT24" s="111"/>
      <c r="AU24" s="112" t="n">
        <v>0</v>
      </c>
      <c r="AV24" s="112"/>
      <c r="AW24" s="106" t="n">
        <v>2201.00554329892</v>
      </c>
      <c r="AX24" s="113"/>
      <c r="AY24" s="107" t="n">
        <v>0.106631294006441</v>
      </c>
      <c r="AZ24" s="107"/>
      <c r="BA24" s="114" t="n">
        <v>-2201.00554329892</v>
      </c>
      <c r="BB24" s="115"/>
      <c r="BC24" s="116" t="n">
        <v>-0.106631294006441</v>
      </c>
      <c r="BD24" s="117"/>
      <c r="BE24" s="98" t="s">
        <v>62</v>
      </c>
      <c r="BF24" s="118" t="n">
        <v>3336.312</v>
      </c>
      <c r="BG24" s="112" t="n">
        <v>0.161633062148496</v>
      </c>
      <c r="BH24" s="112"/>
      <c r="BI24" s="114" t="n">
        <v>2769.94309890879</v>
      </c>
      <c r="BJ24" s="119" t="n">
        <v>0.134194399400812</v>
      </c>
      <c r="BK24" s="120" t="n">
        <v>566.368901091209</v>
      </c>
      <c r="BL24" s="121"/>
      <c r="BM24" s="122" t="n">
        <v>0.0274386627476838</v>
      </c>
      <c r="BN24" s="98" t="s">
        <v>62</v>
      </c>
      <c r="BO24" s="101" t="n">
        <v>836.323</v>
      </c>
      <c r="BP24" s="101"/>
      <c r="BQ24" s="102" t="n">
        <v>0.0405170282141527</v>
      </c>
      <c r="BR24" s="102"/>
      <c r="BS24" s="110" t="n">
        <v>5246.88194812689</v>
      </c>
      <c r="BT24" s="101"/>
      <c r="BU24" s="102" t="n">
        <v>0.254193731283949</v>
      </c>
      <c r="BV24" s="102"/>
      <c r="BW24" s="106" t="n">
        <v>-4410.55894812689</v>
      </c>
      <c r="BX24" s="101"/>
      <c r="BY24" s="107" t="n">
        <v>-0.213676703069796</v>
      </c>
      <c r="BZ24" s="108"/>
      <c r="CA24" s="98" t="s">
        <v>62</v>
      </c>
      <c r="CB24" s="101" t="n">
        <v>67243.236</v>
      </c>
      <c r="CC24" s="101"/>
      <c r="CD24" s="102" t="n">
        <v>3.25770795520741</v>
      </c>
      <c r="CE24" s="102"/>
      <c r="CF24" s="110" t="n">
        <v>22488.4904446526</v>
      </c>
      <c r="CG24" s="101"/>
      <c r="CH24" s="102" t="n">
        <v>1.08949150249328</v>
      </c>
      <c r="CI24" s="102"/>
      <c r="CJ24" s="106" t="n">
        <v>44754.7455553474</v>
      </c>
      <c r="CK24" s="101"/>
      <c r="CL24" s="107" t="n">
        <v>2.16821645271413</v>
      </c>
      <c r="CM24" s="108"/>
      <c r="CN24" s="98" t="s">
        <v>62</v>
      </c>
      <c r="CO24" s="101" t="n">
        <v>68079.559</v>
      </c>
      <c r="CP24" s="101"/>
      <c r="CQ24" s="102" t="n">
        <v>3.29822498342157</v>
      </c>
      <c r="CR24" s="102"/>
      <c r="CS24" s="110" t="n">
        <v>27735.3723927795</v>
      </c>
      <c r="CT24" s="101"/>
      <c r="CU24" s="102" t="n">
        <v>1.34368523377723</v>
      </c>
      <c r="CV24" s="102"/>
      <c r="CW24" s="106" t="n">
        <v>40344.1866072205</v>
      </c>
      <c r="CX24" s="101"/>
      <c r="CY24" s="107" t="n">
        <v>1.95453974964433</v>
      </c>
      <c r="CZ24" s="108"/>
    </row>
    <row r="25" customFormat="false" ht="14.1" hidden="false" customHeight="true" outlineLevel="0" collapsed="false">
      <c r="A25" s="98" t="s">
        <v>63</v>
      </c>
      <c r="B25" s="99" t="n">
        <v>8727.045</v>
      </c>
      <c r="C25" s="100"/>
      <c r="D25" s="99" t="n">
        <v>769.139999999996</v>
      </c>
      <c r="E25" s="99"/>
      <c r="F25" s="99" t="n">
        <v>9496.185</v>
      </c>
      <c r="G25" s="101"/>
      <c r="H25" s="102" t="n">
        <v>0.361084633608142</v>
      </c>
      <c r="I25" s="103"/>
      <c r="J25" s="104" t="n">
        <v>10908.9493499243</v>
      </c>
      <c r="K25" s="104"/>
      <c r="L25" s="105" t="n">
        <v>0.414803837442845</v>
      </c>
      <c r="M25" s="105"/>
      <c r="N25" s="106" t="n">
        <v>-1412.76434992427</v>
      </c>
      <c r="O25" s="101"/>
      <c r="P25" s="107" t="n">
        <v>-0.0537192038347029</v>
      </c>
      <c r="Q25" s="108"/>
      <c r="R25" s="98" t="s">
        <v>63</v>
      </c>
      <c r="S25" s="109" t="n">
        <v>4899.432</v>
      </c>
      <c r="T25" s="104"/>
      <c r="U25" s="105" t="n">
        <v>0.186296876967751</v>
      </c>
      <c r="V25" s="105"/>
      <c r="W25" s="110" t="n">
        <v>5990.78508389304</v>
      </c>
      <c r="X25" s="101"/>
      <c r="Y25" s="105" t="n">
        <v>0.227794681447617</v>
      </c>
      <c r="Z25" s="105"/>
      <c r="AA25" s="106" t="n">
        <v>-1091.35308389304</v>
      </c>
      <c r="AB25" s="104"/>
      <c r="AC25" s="107" t="n">
        <v>-0.0414978044798656</v>
      </c>
      <c r="AD25" s="108"/>
      <c r="AE25" s="98" t="s">
        <v>63</v>
      </c>
      <c r="AF25" s="104" t="n">
        <v>4965.276</v>
      </c>
      <c r="AG25" s="104"/>
      <c r="AH25" s="105" t="n">
        <v>0.188800540977593</v>
      </c>
      <c r="AI25" s="105"/>
      <c r="AJ25" s="110" t="n">
        <v>4886.7257416181</v>
      </c>
      <c r="AK25" s="104"/>
      <c r="AL25" s="105" t="n">
        <v>0.185813731930838</v>
      </c>
      <c r="AM25" s="105"/>
      <c r="AN25" s="106" t="n">
        <v>78.5502583818998</v>
      </c>
      <c r="AO25" s="104"/>
      <c r="AP25" s="107" t="n">
        <v>0.00298680904675437</v>
      </c>
      <c r="AQ25" s="108"/>
      <c r="AR25" s="98" t="s">
        <v>63</v>
      </c>
      <c r="AS25" s="111" t="n">
        <v>1212.10892067333</v>
      </c>
      <c r="AT25" s="111"/>
      <c r="AU25" s="112" t="n">
        <v>0.0460894459737767</v>
      </c>
      <c r="AV25" s="112"/>
      <c r="AW25" s="106" t="n">
        <v>2737.37720484857</v>
      </c>
      <c r="AX25" s="113"/>
      <c r="AY25" s="107" t="n">
        <v>0.104086519487565</v>
      </c>
      <c r="AZ25" s="107"/>
      <c r="BA25" s="114" t="n">
        <v>-1525.26828417524</v>
      </c>
      <c r="BB25" s="115"/>
      <c r="BC25" s="116" t="n">
        <v>-0.0579970735137886</v>
      </c>
      <c r="BD25" s="117"/>
      <c r="BE25" s="98" t="s">
        <v>63</v>
      </c>
      <c r="BF25" s="118" t="n">
        <v>9032.844</v>
      </c>
      <c r="BG25" s="112" t="n">
        <v>0.343466472712937</v>
      </c>
      <c r="BH25" s="112"/>
      <c r="BI25" s="114" t="n">
        <v>3444.96138174913</v>
      </c>
      <c r="BJ25" s="119" t="n">
        <v>0.130991826541193</v>
      </c>
      <c r="BK25" s="120" t="n">
        <v>5587.88261825087</v>
      </c>
      <c r="BL25" s="121"/>
      <c r="BM25" s="122" t="n">
        <v>0.212474646171744</v>
      </c>
      <c r="BN25" s="98" t="s">
        <v>63</v>
      </c>
      <c r="BO25" s="104" t="n">
        <v>3642.684</v>
      </c>
      <c r="BP25" s="104"/>
      <c r="BQ25" s="105" t="n">
        <v>0.138510066673116</v>
      </c>
      <c r="BR25" s="105"/>
      <c r="BS25" s="110" t="n">
        <v>6525.5151605874</v>
      </c>
      <c r="BT25" s="101"/>
      <c r="BU25" s="105" t="n">
        <v>0.248127353338743</v>
      </c>
      <c r="BV25" s="105"/>
      <c r="BW25" s="106" t="n">
        <v>-2882.8311605874</v>
      </c>
      <c r="BX25" s="104"/>
      <c r="BY25" s="107" t="n">
        <v>-0.109617286665628</v>
      </c>
      <c r="BZ25" s="108"/>
      <c r="CA25" s="98" t="s">
        <v>63</v>
      </c>
      <c r="CB25" s="104" t="n">
        <v>29605.8459206733</v>
      </c>
      <c r="CC25" s="104"/>
      <c r="CD25" s="105" t="n">
        <v>1.1257379702402</v>
      </c>
      <c r="CE25" s="105"/>
      <c r="CF25" s="110" t="n">
        <v>27968.7987620331</v>
      </c>
      <c r="CG25" s="101"/>
      <c r="CH25" s="105" t="n">
        <v>1.06349059685006</v>
      </c>
      <c r="CI25" s="105"/>
      <c r="CJ25" s="106" t="n">
        <v>1637.04715864023</v>
      </c>
      <c r="CK25" s="104"/>
      <c r="CL25" s="107" t="n">
        <v>0.062247373390141</v>
      </c>
      <c r="CM25" s="108"/>
      <c r="CN25" s="98" t="s">
        <v>63</v>
      </c>
      <c r="CO25" s="104" t="n">
        <v>33248.5299206733</v>
      </c>
      <c r="CP25" s="104"/>
      <c r="CQ25" s="105" t="n">
        <v>1.26424803691331</v>
      </c>
      <c r="CR25" s="105"/>
      <c r="CS25" s="110" t="n">
        <v>34494.3139226205</v>
      </c>
      <c r="CT25" s="101"/>
      <c r="CU25" s="105" t="n">
        <v>1.3116179501888</v>
      </c>
      <c r="CV25" s="105"/>
      <c r="CW25" s="106" t="n">
        <v>-1245.78400194717</v>
      </c>
      <c r="CX25" s="104"/>
      <c r="CY25" s="107" t="n">
        <v>-0.0473699132754868</v>
      </c>
      <c r="CZ25" s="108"/>
    </row>
    <row r="26" customFormat="false" ht="14.1" hidden="false" customHeight="true" outlineLevel="0" collapsed="false">
      <c r="A26" s="98" t="s">
        <v>64</v>
      </c>
      <c r="B26" s="99" t="n">
        <v>43967.16</v>
      </c>
      <c r="C26" s="100"/>
      <c r="D26" s="99" t="n">
        <v>0</v>
      </c>
      <c r="E26" s="99"/>
      <c r="F26" s="99" t="n">
        <v>43967.16</v>
      </c>
      <c r="G26" s="101"/>
      <c r="H26" s="102" t="n">
        <v>1.41695403976906</v>
      </c>
      <c r="I26" s="103"/>
      <c r="J26" s="104" t="n">
        <v>12028.6166698941</v>
      </c>
      <c r="K26" s="104"/>
      <c r="L26" s="105" t="n">
        <v>0.387652897827375</v>
      </c>
      <c r="M26" s="105"/>
      <c r="N26" s="106" t="n">
        <v>31938.5433301059</v>
      </c>
      <c r="O26" s="101"/>
      <c r="P26" s="107" t="n">
        <v>1.02930114194169</v>
      </c>
      <c r="Q26" s="108"/>
      <c r="R26" s="98" t="s">
        <v>64</v>
      </c>
      <c r="S26" s="109" t="n">
        <v>16729.284</v>
      </c>
      <c r="T26" s="104"/>
      <c r="U26" s="105" t="n">
        <v>0.539143909823693</v>
      </c>
      <c r="V26" s="105"/>
      <c r="W26" s="110" t="n">
        <v>6605.6643050019</v>
      </c>
      <c r="X26" s="101"/>
      <c r="Y26" s="105" t="n">
        <v>0.212884405595693</v>
      </c>
      <c r="Z26" s="105"/>
      <c r="AA26" s="106" t="n">
        <v>10123.6196949981</v>
      </c>
      <c r="AB26" s="104"/>
      <c r="AC26" s="107" t="n">
        <v>0.326259504228</v>
      </c>
      <c r="AD26" s="108"/>
      <c r="AE26" s="98" t="s">
        <v>64</v>
      </c>
      <c r="AF26" s="104" t="n">
        <v>6710.328</v>
      </c>
      <c r="AG26" s="104"/>
      <c r="AH26" s="105" t="n">
        <v>0.216257460517701</v>
      </c>
      <c r="AI26" s="105"/>
      <c r="AJ26" s="110" t="n">
        <v>5388.28706884004</v>
      </c>
      <c r="AK26" s="104"/>
      <c r="AL26" s="105" t="n">
        <v>0.173651314518115</v>
      </c>
      <c r="AM26" s="105"/>
      <c r="AN26" s="106" t="n">
        <v>1322.04093115996</v>
      </c>
      <c r="AO26" s="104"/>
      <c r="AP26" s="107" t="n">
        <v>0.042606145999586</v>
      </c>
      <c r="AQ26" s="108"/>
      <c r="AR26" s="98" t="s">
        <v>64</v>
      </c>
      <c r="AS26" s="111" t="n">
        <v>0</v>
      </c>
      <c r="AT26" s="111"/>
      <c r="AU26" s="112" t="n">
        <v>0</v>
      </c>
      <c r="AV26" s="112"/>
      <c r="AW26" s="106" t="n">
        <v>3018.33476550683</v>
      </c>
      <c r="AX26" s="113"/>
      <c r="AY26" s="107" t="n">
        <v>0.0972735477879467</v>
      </c>
      <c r="AZ26" s="107"/>
      <c r="BA26" s="114" t="n">
        <v>-3018.33476550683</v>
      </c>
      <c r="BB26" s="115"/>
      <c r="BC26" s="116" t="n">
        <v>-0.0972735477879467</v>
      </c>
      <c r="BD26" s="117"/>
      <c r="BE26" s="98" t="s">
        <v>64</v>
      </c>
      <c r="BF26" s="118" t="n">
        <v>5441.202</v>
      </c>
      <c r="BG26" s="112" t="n">
        <v>0.175356633339508</v>
      </c>
      <c r="BH26" s="112"/>
      <c r="BI26" s="114" t="n">
        <v>3798.5436153791</v>
      </c>
      <c r="BJ26" s="119" t="n">
        <v>0.122417770923807</v>
      </c>
      <c r="BK26" s="120" t="n">
        <v>1642.6583846209</v>
      </c>
      <c r="BL26" s="121"/>
      <c r="BM26" s="122" t="n">
        <v>0.0529388624157008</v>
      </c>
      <c r="BN26" s="98" t="s">
        <v>64</v>
      </c>
      <c r="BO26" s="104" t="n">
        <v>1174.752</v>
      </c>
      <c r="BP26" s="104"/>
      <c r="BQ26" s="105" t="n">
        <v>0.0378593839612743</v>
      </c>
      <c r="BR26" s="105"/>
      <c r="BS26" s="110" t="n">
        <v>7195.27774146581</v>
      </c>
      <c r="BT26" s="101"/>
      <c r="BU26" s="105" t="n">
        <v>0.231886204681639</v>
      </c>
      <c r="BV26" s="105"/>
      <c r="BW26" s="106" t="n">
        <v>-6020.52574146581</v>
      </c>
      <c r="BX26" s="104"/>
      <c r="BY26" s="107" t="n">
        <v>-0.194026820720365</v>
      </c>
      <c r="BZ26" s="108"/>
      <c r="CA26" s="98" t="s">
        <v>64</v>
      </c>
      <c r="CB26" s="104" t="n">
        <v>72847.974</v>
      </c>
      <c r="CC26" s="104"/>
      <c r="CD26" s="105" t="n">
        <v>2.34771204344996</v>
      </c>
      <c r="CE26" s="105"/>
      <c r="CF26" s="110" t="n">
        <v>30839.4464246219</v>
      </c>
      <c r="CG26" s="101"/>
      <c r="CH26" s="105" t="n">
        <v>0.993879936652937</v>
      </c>
      <c r="CI26" s="105"/>
      <c r="CJ26" s="106" t="n">
        <v>42008.5275753781</v>
      </c>
      <c r="CK26" s="104"/>
      <c r="CL26" s="107" t="n">
        <v>1.35383210679703</v>
      </c>
      <c r="CM26" s="108"/>
      <c r="CN26" s="98" t="s">
        <v>64</v>
      </c>
      <c r="CO26" s="104" t="n">
        <v>74022.726</v>
      </c>
      <c r="CP26" s="104"/>
      <c r="CQ26" s="105" t="n">
        <v>2.38557142741124</v>
      </c>
      <c r="CR26" s="105"/>
      <c r="CS26" s="110" t="n">
        <v>38034.7241660877</v>
      </c>
      <c r="CT26" s="101"/>
      <c r="CU26" s="105" t="n">
        <v>1.22576614133458</v>
      </c>
      <c r="CV26" s="105"/>
      <c r="CW26" s="106" t="n">
        <v>35988.0018339123</v>
      </c>
      <c r="CX26" s="104"/>
      <c r="CY26" s="107" t="n">
        <v>1.15980528607666</v>
      </c>
      <c r="CZ26" s="108"/>
    </row>
    <row r="27" customFormat="false" ht="14.1" hidden="false" customHeight="true" outlineLevel="0" collapsed="false">
      <c r="A27" s="98" t="s">
        <v>65</v>
      </c>
      <c r="B27" s="99" t="n">
        <v>6038.088</v>
      </c>
      <c r="C27" s="100"/>
      <c r="D27" s="99" t="n">
        <v>0</v>
      </c>
      <c r="E27" s="99"/>
      <c r="F27" s="99" t="n">
        <v>6038.088</v>
      </c>
      <c r="G27" s="101"/>
      <c r="H27" s="102" t="n">
        <v>0.583772558255553</v>
      </c>
      <c r="I27" s="103"/>
      <c r="J27" s="104" t="n">
        <v>3904.55634243687</v>
      </c>
      <c r="K27" s="104"/>
      <c r="L27" s="105" t="n">
        <v>0.377499109797226</v>
      </c>
      <c r="M27" s="105"/>
      <c r="N27" s="106" t="n">
        <v>2133.53165756313</v>
      </c>
      <c r="O27" s="101"/>
      <c r="P27" s="107" t="n">
        <v>0.206273448458327</v>
      </c>
      <c r="Q27" s="108"/>
      <c r="R27" s="98" t="s">
        <v>65</v>
      </c>
      <c r="S27" s="109" t="n">
        <v>6008.532</v>
      </c>
      <c r="T27" s="104"/>
      <c r="U27" s="105" t="n">
        <v>0.580915034196314</v>
      </c>
      <c r="V27" s="105"/>
      <c r="W27" s="110" t="n">
        <v>2144.23563123915</v>
      </c>
      <c r="X27" s="101"/>
      <c r="Y27" s="105" t="n">
        <v>0.207308326733758</v>
      </c>
      <c r="Z27" s="105"/>
      <c r="AA27" s="106" t="n">
        <v>3864.29636876086</v>
      </c>
      <c r="AB27" s="104"/>
      <c r="AC27" s="107" t="n">
        <v>0.373606707462556</v>
      </c>
      <c r="AD27" s="108"/>
      <c r="AE27" s="98" t="s">
        <v>65</v>
      </c>
      <c r="AF27" s="104" t="n">
        <v>7473.528</v>
      </c>
      <c r="AG27" s="104"/>
      <c r="AH27" s="105" t="n">
        <v>0.722553324786672</v>
      </c>
      <c r="AI27" s="105"/>
      <c r="AJ27" s="110" t="n">
        <v>1749.06816194145</v>
      </c>
      <c r="AK27" s="104"/>
      <c r="AL27" s="105" t="n">
        <v>0.169102867573295</v>
      </c>
      <c r="AM27" s="105"/>
      <c r="AN27" s="106" t="n">
        <v>5724.45983805855</v>
      </c>
      <c r="AO27" s="104"/>
      <c r="AP27" s="107" t="n">
        <v>0.553450457213377</v>
      </c>
      <c r="AQ27" s="108"/>
      <c r="AR27" s="98" t="s">
        <v>65</v>
      </c>
      <c r="AS27" s="111" t="n">
        <v>10775.773037661</v>
      </c>
      <c r="AT27" s="111"/>
      <c r="AU27" s="112" t="n">
        <v>1.04181995912888</v>
      </c>
      <c r="AV27" s="112"/>
      <c r="AW27" s="106" t="n">
        <v>979.76837035253</v>
      </c>
      <c r="AX27" s="113"/>
      <c r="AY27" s="107" t="n">
        <v>0.0947256628354158</v>
      </c>
      <c r="AZ27" s="107"/>
      <c r="BA27" s="114" t="n">
        <v>9796.00466730852</v>
      </c>
      <c r="BB27" s="115"/>
      <c r="BC27" s="116" t="n">
        <v>0.947094296293467</v>
      </c>
      <c r="BD27" s="117"/>
      <c r="BE27" s="98" t="s">
        <v>65</v>
      </c>
      <c r="BF27" s="118" t="n">
        <v>416.958</v>
      </c>
      <c r="BG27" s="112" t="n">
        <v>0.0403122045165819</v>
      </c>
      <c r="BH27" s="112"/>
      <c r="BI27" s="114" t="n">
        <v>1233.02853291293</v>
      </c>
      <c r="BJ27" s="119" t="n">
        <v>0.119211283615057</v>
      </c>
      <c r="BK27" s="120" t="n">
        <v>-816.070532912933</v>
      </c>
      <c r="BL27" s="121"/>
      <c r="BM27" s="122" t="n">
        <v>-0.0788990790984755</v>
      </c>
      <c r="BN27" s="98" t="s">
        <v>65</v>
      </c>
      <c r="BO27" s="104" t="n">
        <v>7376.245</v>
      </c>
      <c r="BP27" s="104"/>
      <c r="BQ27" s="105" t="n">
        <v>0.713147839840978</v>
      </c>
      <c r="BR27" s="105"/>
      <c r="BS27" s="110" t="n">
        <v>2335.62745509643</v>
      </c>
      <c r="BT27" s="101"/>
      <c r="BU27" s="105" t="n">
        <v>0.225812411908132</v>
      </c>
      <c r="BV27" s="105"/>
      <c r="BW27" s="106" t="n">
        <v>5040.61754490357</v>
      </c>
      <c r="BX27" s="104"/>
      <c r="BY27" s="107" t="n">
        <v>0.487335427932846</v>
      </c>
      <c r="BZ27" s="108"/>
      <c r="CA27" s="98" t="s">
        <v>65</v>
      </c>
      <c r="CB27" s="104" t="n">
        <v>30712.8790376611</v>
      </c>
      <c r="CC27" s="104"/>
      <c r="CD27" s="105" t="n">
        <v>2.969373080884</v>
      </c>
      <c r="CE27" s="105"/>
      <c r="CF27" s="110" t="n">
        <v>10010.6570388829</v>
      </c>
      <c r="CG27" s="101"/>
      <c r="CH27" s="105" t="n">
        <v>0.967847250554752</v>
      </c>
      <c r="CI27" s="105"/>
      <c r="CJ27" s="106" t="n">
        <v>20702.2219987781</v>
      </c>
      <c r="CK27" s="104"/>
      <c r="CL27" s="107" t="n">
        <v>2.00152583032925</v>
      </c>
      <c r="CM27" s="108"/>
      <c r="CN27" s="98" t="s">
        <v>65</v>
      </c>
      <c r="CO27" s="104" t="n">
        <v>38089.1240376611</v>
      </c>
      <c r="CP27" s="104"/>
      <c r="CQ27" s="105" t="n">
        <v>3.68252092072498</v>
      </c>
      <c r="CR27" s="105"/>
      <c r="CS27" s="110" t="n">
        <v>12346.2844939794</v>
      </c>
      <c r="CT27" s="101"/>
      <c r="CU27" s="105" t="n">
        <v>1.19365966246288</v>
      </c>
      <c r="CV27" s="105"/>
      <c r="CW27" s="106" t="n">
        <v>25742.8395436817</v>
      </c>
      <c r="CX27" s="104"/>
      <c r="CY27" s="107" t="n">
        <v>2.4888612582621</v>
      </c>
      <c r="CZ27" s="108"/>
    </row>
    <row r="28" customFormat="false" ht="14.1" hidden="false" customHeight="true" outlineLevel="0" collapsed="false">
      <c r="A28" s="123" t="s">
        <v>66</v>
      </c>
      <c r="B28" s="124" t="n">
        <v>0</v>
      </c>
      <c r="C28" s="125"/>
      <c r="D28" s="126" t="n">
        <v>0</v>
      </c>
      <c r="E28" s="126"/>
      <c r="F28" s="126" t="n">
        <v>0</v>
      </c>
      <c r="G28" s="127"/>
      <c r="H28" s="128" t="n">
        <v>0</v>
      </c>
      <c r="I28" s="129"/>
      <c r="J28" s="127" t="n">
        <v>19011.2792131673</v>
      </c>
      <c r="K28" s="127"/>
      <c r="L28" s="128" t="n">
        <v>0.412471160706595</v>
      </c>
      <c r="M28" s="128"/>
      <c r="N28" s="130" t="n">
        <v>-19011.2792131673</v>
      </c>
      <c r="O28" s="127"/>
      <c r="P28" s="131" t="n">
        <v>-0.412471160706595</v>
      </c>
      <c r="Q28" s="132"/>
      <c r="R28" s="123" t="s">
        <v>66</v>
      </c>
      <c r="S28" s="133" t="n">
        <v>91.332</v>
      </c>
      <c r="T28" s="127"/>
      <c r="U28" s="128" t="n">
        <v>0.00198155082713019</v>
      </c>
      <c r="V28" s="128"/>
      <c r="W28" s="134" t="n">
        <v>10440.2802032222</v>
      </c>
      <c r="X28" s="127"/>
      <c r="Y28" s="128" t="n">
        <v>0.226513663033395</v>
      </c>
      <c r="Z28" s="128"/>
      <c r="AA28" s="130" t="n">
        <v>-10348.9482032222</v>
      </c>
      <c r="AB28" s="127"/>
      <c r="AC28" s="131" t="n">
        <v>-0.224532112206265</v>
      </c>
      <c r="AD28" s="132"/>
      <c r="AE28" s="123" t="s">
        <v>66</v>
      </c>
      <c r="AF28" s="127" t="n">
        <v>460.944</v>
      </c>
      <c r="AG28" s="127"/>
      <c r="AH28" s="128" t="n">
        <v>0.0100007003510347</v>
      </c>
      <c r="AI28" s="128"/>
      <c r="AJ28" s="134" t="n">
        <v>8516.21036380729</v>
      </c>
      <c r="AK28" s="127"/>
      <c r="AL28" s="128" t="n">
        <v>0.184768796154875</v>
      </c>
      <c r="AM28" s="128"/>
      <c r="AN28" s="130" t="n">
        <v>-8055.26636380729</v>
      </c>
      <c r="AO28" s="127"/>
      <c r="AP28" s="131" t="n">
        <v>-0.174768095803841</v>
      </c>
      <c r="AQ28" s="132"/>
      <c r="AR28" s="123" t="s">
        <v>66</v>
      </c>
      <c r="AS28" s="133" t="n">
        <v>0</v>
      </c>
      <c r="AT28" s="133"/>
      <c r="AU28" s="135" t="n">
        <v>0</v>
      </c>
      <c r="AV28" s="135"/>
      <c r="AW28" s="130" t="n">
        <v>4770.49078548495</v>
      </c>
      <c r="AX28" s="136"/>
      <c r="AY28" s="131" t="n">
        <v>0.103501182080702</v>
      </c>
      <c r="AZ28" s="131"/>
      <c r="BA28" s="137" t="n">
        <v>-4770.49078548495</v>
      </c>
      <c r="BB28" s="138"/>
      <c r="BC28" s="139" t="n">
        <v>-0.103501182080702</v>
      </c>
      <c r="BD28" s="140"/>
      <c r="BE28" s="123" t="s">
        <v>66</v>
      </c>
      <c r="BF28" s="141" t="n">
        <v>1842.006</v>
      </c>
      <c r="BG28" s="135" t="n">
        <v>0.0399643992563261</v>
      </c>
      <c r="BH28" s="135"/>
      <c r="BI28" s="137" t="n">
        <v>6003.61415258253</v>
      </c>
      <c r="BJ28" s="142" t="n">
        <v>0.130255185365704</v>
      </c>
      <c r="BK28" s="143" t="n">
        <v>-4161.60815258253</v>
      </c>
      <c r="BL28" s="144"/>
      <c r="BM28" s="145" t="n">
        <v>-0.0902907861093776</v>
      </c>
      <c r="BN28" s="123" t="s">
        <v>66</v>
      </c>
      <c r="BO28" s="127" t="n">
        <v>370.284</v>
      </c>
      <c r="BP28" s="127"/>
      <c r="BQ28" s="128" t="n">
        <v>0.00803372932239605</v>
      </c>
      <c r="BR28" s="128"/>
      <c r="BS28" s="134" t="n">
        <v>11372.166718195</v>
      </c>
      <c r="BT28" s="127"/>
      <c r="BU28" s="128" t="n">
        <v>0.246731992803198</v>
      </c>
      <c r="BV28" s="128"/>
      <c r="BW28" s="130" t="n">
        <v>-11001.882718195</v>
      </c>
      <c r="BX28" s="127"/>
      <c r="BY28" s="131" t="n">
        <v>-0.238698263480802</v>
      </c>
      <c r="BZ28" s="132"/>
      <c r="CA28" s="123" t="s">
        <v>66</v>
      </c>
      <c r="CB28" s="127" t="n">
        <v>2394.282</v>
      </c>
      <c r="CC28" s="127"/>
      <c r="CD28" s="128" t="n">
        <v>0.051946650434491</v>
      </c>
      <c r="CE28" s="128"/>
      <c r="CF28" s="134" t="n">
        <v>48741.8747182643</v>
      </c>
      <c r="CG28" s="127"/>
      <c r="CH28" s="128" t="n">
        <v>1.05750998734127</v>
      </c>
      <c r="CI28" s="128"/>
      <c r="CJ28" s="130" t="n">
        <v>-46347.5927182643</v>
      </c>
      <c r="CK28" s="127"/>
      <c r="CL28" s="131" t="n">
        <v>-1.00556333690678</v>
      </c>
      <c r="CM28" s="132"/>
      <c r="CN28" s="123" t="s">
        <v>66</v>
      </c>
      <c r="CO28" s="127" t="n">
        <v>2764.566</v>
      </c>
      <c r="CP28" s="127"/>
      <c r="CQ28" s="128" t="n">
        <v>0.0599803797568871</v>
      </c>
      <c r="CR28" s="128"/>
      <c r="CS28" s="134" t="n">
        <v>60114.0414364593</v>
      </c>
      <c r="CT28" s="127"/>
      <c r="CU28" s="128" t="n">
        <v>1.30424198014447</v>
      </c>
      <c r="CV28" s="128"/>
      <c r="CW28" s="130" t="n">
        <v>-57349.4754364593</v>
      </c>
      <c r="CX28" s="127"/>
      <c r="CY28" s="131" t="n">
        <v>-1.24426160038758</v>
      </c>
      <c r="CZ28" s="132"/>
    </row>
    <row r="29" customFormat="false" ht="14.1" hidden="false" customHeight="true" outlineLevel="0" collapsed="false">
      <c r="A29" s="98" t="s">
        <v>67</v>
      </c>
      <c r="B29" s="99" t="n">
        <v>21.444</v>
      </c>
      <c r="C29" s="100"/>
      <c r="D29" s="99" t="n">
        <v>0</v>
      </c>
      <c r="E29" s="99"/>
      <c r="F29" s="99" t="n">
        <v>21.444</v>
      </c>
      <c r="G29" s="101"/>
      <c r="H29" s="102" t="n">
        <v>0.000389580774461291</v>
      </c>
      <c r="I29" s="103"/>
      <c r="J29" s="104" t="n">
        <v>23406.0365133679</v>
      </c>
      <c r="K29" s="104"/>
      <c r="L29" s="105" t="n">
        <v>0.425225789589028</v>
      </c>
      <c r="M29" s="105"/>
      <c r="N29" s="106" t="n">
        <v>-23384.5925133679</v>
      </c>
      <c r="O29" s="101"/>
      <c r="P29" s="107" t="n">
        <v>-0.424836208814566</v>
      </c>
      <c r="Q29" s="108"/>
      <c r="R29" s="98" t="s">
        <v>67</v>
      </c>
      <c r="S29" s="109" t="n">
        <v>102.228</v>
      </c>
      <c r="T29" s="104"/>
      <c r="U29" s="105" t="n">
        <v>0.00185721243292431</v>
      </c>
      <c r="V29" s="105"/>
      <c r="W29" s="110" t="n">
        <v>12853.7157813748</v>
      </c>
      <c r="X29" s="101"/>
      <c r="Y29" s="105" t="n">
        <v>0.233518025965926</v>
      </c>
      <c r="Z29" s="105"/>
      <c r="AA29" s="106" t="n">
        <v>-12751.4877813748</v>
      </c>
      <c r="AB29" s="104"/>
      <c r="AC29" s="107" t="n">
        <v>-0.231660813533002</v>
      </c>
      <c r="AD29" s="108"/>
      <c r="AE29" s="98" t="s">
        <v>67</v>
      </c>
      <c r="AF29" s="104" t="n">
        <v>470.22</v>
      </c>
      <c r="AG29" s="104"/>
      <c r="AH29" s="105" t="n">
        <v>0.00854265397160922</v>
      </c>
      <c r="AI29" s="105"/>
      <c r="AJ29" s="110" t="n">
        <v>10484.8668254127</v>
      </c>
      <c r="AK29" s="104"/>
      <c r="AL29" s="105" t="n">
        <v>0.19048230451258</v>
      </c>
      <c r="AM29" s="105"/>
      <c r="AN29" s="106" t="n">
        <v>-10014.6468254127</v>
      </c>
      <c r="AO29" s="104"/>
      <c r="AP29" s="107" t="n">
        <v>-0.181939650540971</v>
      </c>
      <c r="AQ29" s="108"/>
      <c r="AR29" s="98" t="s">
        <v>67</v>
      </c>
      <c r="AS29" s="111" t="n">
        <v>0</v>
      </c>
      <c r="AT29" s="111"/>
      <c r="AU29" s="112" t="n">
        <v>0</v>
      </c>
      <c r="AV29" s="112"/>
      <c r="AW29" s="106" t="n">
        <v>5873.26503702131</v>
      </c>
      <c r="AX29" s="113"/>
      <c r="AY29" s="107" t="n">
        <v>0.106701694727625</v>
      </c>
      <c r="AZ29" s="107"/>
      <c r="BA29" s="114" t="n">
        <v>-5873.26503702131</v>
      </c>
      <c r="BB29" s="115"/>
      <c r="BC29" s="116" t="n">
        <v>-0.106701694727625</v>
      </c>
      <c r="BD29" s="117"/>
      <c r="BE29" s="98" t="s">
        <v>67</v>
      </c>
      <c r="BF29" s="118" t="n">
        <v>674.682</v>
      </c>
      <c r="BG29" s="112" t="n">
        <v>0.0122571878415917</v>
      </c>
      <c r="BH29" s="112"/>
      <c r="BI29" s="114" t="n">
        <v>7391.44433638076</v>
      </c>
      <c r="BJ29" s="119" t="n">
        <v>0.134282997992666</v>
      </c>
      <c r="BK29" s="120" t="n">
        <v>-6716.76233638076</v>
      </c>
      <c r="BL29" s="121"/>
      <c r="BM29" s="122" t="n">
        <v>-0.122025810151075</v>
      </c>
      <c r="BN29" s="98" t="s">
        <v>67</v>
      </c>
      <c r="BO29" s="104" t="n">
        <v>15168.769</v>
      </c>
      <c r="BP29" s="104"/>
      <c r="BQ29" s="105" t="n">
        <v>0.275576421126862</v>
      </c>
      <c r="BR29" s="105"/>
      <c r="BS29" s="110" t="n">
        <v>14001.0225749471</v>
      </c>
      <c r="BT29" s="101"/>
      <c r="BU29" s="105" t="n">
        <v>0.254361556519209</v>
      </c>
      <c r="BV29" s="105"/>
      <c r="BW29" s="106" t="n">
        <v>1167.74642505288</v>
      </c>
      <c r="BX29" s="104"/>
      <c r="BY29" s="107" t="n">
        <v>0.0212148646076527</v>
      </c>
      <c r="BZ29" s="108"/>
      <c r="CA29" s="98" t="s">
        <v>67</v>
      </c>
      <c r="CB29" s="104" t="n">
        <v>1268.574</v>
      </c>
      <c r="CC29" s="104"/>
      <c r="CD29" s="105" t="n">
        <v>0.0230466350205865</v>
      </c>
      <c r="CE29" s="105"/>
      <c r="CF29" s="110" t="n">
        <v>60009.3284935574</v>
      </c>
      <c r="CG29" s="101"/>
      <c r="CH29" s="105" t="n">
        <v>1.09021081278782</v>
      </c>
      <c r="CI29" s="105"/>
      <c r="CJ29" s="106" t="n">
        <v>-58740.7544935574</v>
      </c>
      <c r="CK29" s="104"/>
      <c r="CL29" s="107" t="n">
        <v>-1.06716417776724</v>
      </c>
      <c r="CM29" s="108"/>
      <c r="CN29" s="98" t="s">
        <v>67</v>
      </c>
      <c r="CO29" s="104" t="n">
        <v>16437.343</v>
      </c>
      <c r="CP29" s="104"/>
      <c r="CQ29" s="105" t="n">
        <v>0.298623056147448</v>
      </c>
      <c r="CR29" s="105"/>
      <c r="CS29" s="110" t="n">
        <v>74010.3510685046</v>
      </c>
      <c r="CT29" s="101"/>
      <c r="CU29" s="105" t="n">
        <v>1.34457236930703</v>
      </c>
      <c r="CV29" s="105"/>
      <c r="CW29" s="106" t="n">
        <v>-57573.0080685046</v>
      </c>
      <c r="CX29" s="104"/>
      <c r="CY29" s="107" t="n">
        <v>-1.04594931315959</v>
      </c>
      <c r="CZ29" s="108"/>
    </row>
    <row r="30" customFormat="false" ht="14.1" hidden="false" customHeight="true" outlineLevel="0" collapsed="false">
      <c r="A30" s="98" t="s">
        <v>68</v>
      </c>
      <c r="B30" s="99" t="n">
        <v>21295.422</v>
      </c>
      <c r="C30" s="100"/>
      <c r="D30" s="99" t="n">
        <v>495.153</v>
      </c>
      <c r="E30" s="99"/>
      <c r="F30" s="99" t="n">
        <v>21790.575</v>
      </c>
      <c r="G30" s="101"/>
      <c r="H30" s="102" t="n">
        <v>0.278031197569089</v>
      </c>
      <c r="I30" s="103"/>
      <c r="J30" s="101" t="n">
        <v>24766.330798241</v>
      </c>
      <c r="K30" s="101"/>
      <c r="L30" s="102" t="n">
        <v>0.315999582903487</v>
      </c>
      <c r="M30" s="102"/>
      <c r="N30" s="106" t="n">
        <v>-2975.75579824096</v>
      </c>
      <c r="O30" s="101"/>
      <c r="P30" s="107" t="n">
        <v>-0.0379683853343978</v>
      </c>
      <c r="Q30" s="108"/>
      <c r="R30" s="98" t="s">
        <v>68</v>
      </c>
      <c r="S30" s="111" t="n">
        <v>9821.136</v>
      </c>
      <c r="T30" s="101"/>
      <c r="U30" s="102" t="n">
        <v>0.125310240944486</v>
      </c>
      <c r="V30" s="102"/>
      <c r="W30" s="110" t="n">
        <v>13600.7382901537</v>
      </c>
      <c r="X30" s="101"/>
      <c r="Y30" s="102" t="n">
        <v>0.17353509738202</v>
      </c>
      <c r="Z30" s="102"/>
      <c r="AA30" s="106" t="n">
        <v>-3779.60229015373</v>
      </c>
      <c r="AB30" s="101"/>
      <c r="AC30" s="107" t="n">
        <v>-0.0482248564375339</v>
      </c>
      <c r="AD30" s="108"/>
      <c r="AE30" s="98" t="s">
        <v>68</v>
      </c>
      <c r="AF30" s="101" t="n">
        <v>7869.024</v>
      </c>
      <c r="AG30" s="101"/>
      <c r="AH30" s="102" t="n">
        <v>0.100402773511938</v>
      </c>
      <c r="AI30" s="102"/>
      <c r="AJ30" s="110" t="n">
        <v>11094.2183665041</v>
      </c>
      <c r="AK30" s="101"/>
      <c r="AL30" s="102" t="n">
        <v>0.1415538056491</v>
      </c>
      <c r="AM30" s="102"/>
      <c r="AN30" s="106" t="n">
        <v>-3225.19436650415</v>
      </c>
      <c r="AO30" s="101"/>
      <c r="AP30" s="107" t="n">
        <v>-0.0411510321371615</v>
      </c>
      <c r="AQ30" s="108"/>
      <c r="AR30" s="98" t="s">
        <v>68</v>
      </c>
      <c r="AS30" s="111" t="n">
        <v>0</v>
      </c>
      <c r="AT30" s="111"/>
      <c r="AU30" s="112" t="n">
        <v>0</v>
      </c>
      <c r="AV30" s="112"/>
      <c r="AW30" s="106" t="n">
        <v>6214.60300164604</v>
      </c>
      <c r="AX30" s="113"/>
      <c r="AY30" s="107" t="n">
        <v>0.079293617307671</v>
      </c>
      <c r="AZ30" s="107"/>
      <c r="BA30" s="114" t="n">
        <v>-6214.60300164604</v>
      </c>
      <c r="BB30" s="115"/>
      <c r="BC30" s="116" t="n">
        <v>-0.079293617307671</v>
      </c>
      <c r="BD30" s="117"/>
      <c r="BE30" s="98" t="s">
        <v>68</v>
      </c>
      <c r="BF30" s="118" t="n">
        <v>90.168</v>
      </c>
      <c r="BG30" s="112" t="n">
        <v>0.00115047524089702</v>
      </c>
      <c r="BH30" s="112"/>
      <c r="BI30" s="114" t="n">
        <v>7821.01469452294</v>
      </c>
      <c r="BJ30" s="119" t="n">
        <v>0.0997902112139608</v>
      </c>
      <c r="BK30" s="120" t="n">
        <v>-7730.84669452294</v>
      </c>
      <c r="BL30" s="121"/>
      <c r="BM30" s="122" t="n">
        <v>-0.0986397359730638</v>
      </c>
      <c r="BN30" s="98" t="s">
        <v>68</v>
      </c>
      <c r="BO30" s="101" t="n">
        <v>12077.307</v>
      </c>
      <c r="BP30" s="101"/>
      <c r="BQ30" s="102" t="n">
        <v>0.154097270430888</v>
      </c>
      <c r="BR30" s="102"/>
      <c r="BS30" s="110" t="n">
        <v>14814.7233901279</v>
      </c>
      <c r="BT30" s="101"/>
      <c r="BU30" s="102" t="n">
        <v>0.18902462582158</v>
      </c>
      <c r="BV30" s="102"/>
      <c r="BW30" s="106" t="n">
        <v>-2737.41639012794</v>
      </c>
      <c r="BX30" s="101"/>
      <c r="BY30" s="107" t="n">
        <v>-0.0349273553906918</v>
      </c>
      <c r="BZ30" s="108"/>
      <c r="CA30" s="98" t="s">
        <v>68</v>
      </c>
      <c r="CB30" s="101" t="n">
        <v>39570.903</v>
      </c>
      <c r="CC30" s="101"/>
      <c r="CD30" s="102" t="n">
        <v>0.50489468726641</v>
      </c>
      <c r="CE30" s="102"/>
      <c r="CF30" s="110" t="n">
        <v>63496.9051510678</v>
      </c>
      <c r="CG30" s="101"/>
      <c r="CH30" s="102" t="n">
        <v>0.810172314456238</v>
      </c>
      <c r="CI30" s="102"/>
      <c r="CJ30" s="106" t="n">
        <v>-23926.0021510678</v>
      </c>
      <c r="CK30" s="101"/>
      <c r="CL30" s="107" t="n">
        <v>-0.305277627189828</v>
      </c>
      <c r="CM30" s="108"/>
      <c r="CN30" s="98" t="s">
        <v>68</v>
      </c>
      <c r="CO30" s="101" t="n">
        <v>51648.21</v>
      </c>
      <c r="CP30" s="101"/>
      <c r="CQ30" s="102" t="n">
        <v>0.658991957697298</v>
      </c>
      <c r="CR30" s="102"/>
      <c r="CS30" s="110" t="n">
        <v>78311.6285411958</v>
      </c>
      <c r="CT30" s="101"/>
      <c r="CU30" s="102" t="n">
        <v>0.999196940277818</v>
      </c>
      <c r="CV30" s="102"/>
      <c r="CW30" s="106" t="n">
        <v>-26663.4185411958</v>
      </c>
      <c r="CX30" s="101"/>
      <c r="CY30" s="107" t="n">
        <v>-0.34020498258052</v>
      </c>
      <c r="CZ30" s="108"/>
    </row>
    <row r="31" customFormat="false" ht="14.1" hidden="false" customHeight="true" outlineLevel="0" collapsed="false">
      <c r="A31" s="98" t="s">
        <v>69</v>
      </c>
      <c r="B31" s="99" t="n">
        <v>16597.788</v>
      </c>
      <c r="C31" s="100"/>
      <c r="D31" s="99" t="n">
        <v>0</v>
      </c>
      <c r="E31" s="99"/>
      <c r="F31" s="99" t="n">
        <v>16597.788</v>
      </c>
      <c r="G31" s="101"/>
      <c r="H31" s="102" t="n">
        <v>0.450578375414818</v>
      </c>
      <c r="I31" s="103"/>
      <c r="J31" s="104" t="n">
        <v>15648.2277149646</v>
      </c>
      <c r="K31" s="104"/>
      <c r="L31" s="105" t="n">
        <v>0.424800763928897</v>
      </c>
      <c r="M31" s="105"/>
      <c r="N31" s="106" t="n">
        <v>949.560285035388</v>
      </c>
      <c r="O31" s="101"/>
      <c r="P31" s="107" t="n">
        <v>0.0257776114859207</v>
      </c>
      <c r="Q31" s="108"/>
      <c r="R31" s="98" t="s">
        <v>69</v>
      </c>
      <c r="S31" s="109" t="n">
        <v>12154.464</v>
      </c>
      <c r="T31" s="104"/>
      <c r="U31" s="105" t="n">
        <v>0.329955934077354</v>
      </c>
      <c r="V31" s="105"/>
      <c r="W31" s="110" t="n">
        <v>8593.41868562461</v>
      </c>
      <c r="X31" s="101"/>
      <c r="Y31" s="105" t="n">
        <v>0.233284617843539</v>
      </c>
      <c r="Z31" s="105"/>
      <c r="AA31" s="106" t="n">
        <v>3561.04531437539</v>
      </c>
      <c r="AB31" s="104"/>
      <c r="AC31" s="107" t="n">
        <v>0.0966713162338146</v>
      </c>
      <c r="AD31" s="108"/>
      <c r="AE31" s="98" t="s">
        <v>69</v>
      </c>
      <c r="AF31" s="104" t="n">
        <v>17304.876</v>
      </c>
      <c r="AG31" s="104"/>
      <c r="AH31" s="105" t="n">
        <v>0.469773617715498</v>
      </c>
      <c r="AI31" s="105"/>
      <c r="AJ31" s="110" t="n">
        <v>7009.71236849223</v>
      </c>
      <c r="AK31" s="104"/>
      <c r="AL31" s="105" t="n">
        <v>0.190291911857194</v>
      </c>
      <c r="AM31" s="105"/>
      <c r="AN31" s="106" t="n">
        <v>10295.1636315078</v>
      </c>
      <c r="AO31" s="104"/>
      <c r="AP31" s="107" t="n">
        <v>0.279481705858304</v>
      </c>
      <c r="AQ31" s="108"/>
      <c r="AR31" s="98" t="s">
        <v>69</v>
      </c>
      <c r="AS31" s="111" t="n">
        <v>0</v>
      </c>
      <c r="AT31" s="111"/>
      <c r="AU31" s="112" t="n">
        <v>0</v>
      </c>
      <c r="AV31" s="112"/>
      <c r="AW31" s="106" t="n">
        <v>3926.60195489139</v>
      </c>
      <c r="AX31" s="113"/>
      <c r="AY31" s="107" t="n">
        <v>0.106595043251282</v>
      </c>
      <c r="AZ31" s="107"/>
      <c r="BA31" s="114" t="n">
        <v>-3926.60195489139</v>
      </c>
      <c r="BB31" s="115"/>
      <c r="BC31" s="116" t="n">
        <v>-0.106595043251282</v>
      </c>
      <c r="BD31" s="117"/>
      <c r="BE31" s="98" t="s">
        <v>69</v>
      </c>
      <c r="BF31" s="118" t="n">
        <v>2037.294</v>
      </c>
      <c r="BG31" s="112" t="n">
        <v>0.0553062022940862</v>
      </c>
      <c r="BH31" s="112"/>
      <c r="BI31" s="114" t="n">
        <v>4941.58863898692</v>
      </c>
      <c r="BJ31" s="119" t="n">
        <v>0.134148778194001</v>
      </c>
      <c r="BK31" s="120" t="n">
        <v>-2904.29463898692</v>
      </c>
      <c r="BL31" s="121"/>
      <c r="BM31" s="122" t="n">
        <v>-0.0788425758999145</v>
      </c>
      <c r="BN31" s="98" t="s">
        <v>69</v>
      </c>
      <c r="BO31" s="104" t="n">
        <v>3860.552</v>
      </c>
      <c r="BP31" s="104"/>
      <c r="BQ31" s="105" t="n">
        <v>0.104801992191033</v>
      </c>
      <c r="BR31" s="105"/>
      <c r="BS31" s="110" t="n">
        <v>9360.45662280341</v>
      </c>
      <c r="BT31" s="101"/>
      <c r="BU31" s="105" t="n">
        <v>0.254107314676126</v>
      </c>
      <c r="BV31" s="105"/>
      <c r="BW31" s="106" t="n">
        <v>-5499.90462280341</v>
      </c>
      <c r="BX31" s="104"/>
      <c r="BY31" s="107" t="n">
        <v>-0.149305322485093</v>
      </c>
      <c r="BZ31" s="108"/>
      <c r="CA31" s="98" t="s">
        <v>69</v>
      </c>
      <c r="CB31" s="104" t="n">
        <v>48094.422</v>
      </c>
      <c r="CC31" s="104"/>
      <c r="CD31" s="105" t="n">
        <v>1.30561412950176</v>
      </c>
      <c r="CE31" s="105"/>
      <c r="CF31" s="110" t="n">
        <v>40119.5493629598</v>
      </c>
      <c r="CG31" s="101"/>
      <c r="CH31" s="105" t="n">
        <v>1.08912111507491</v>
      </c>
      <c r="CI31" s="105"/>
      <c r="CJ31" s="106" t="n">
        <v>7974.87263704024</v>
      </c>
      <c r="CK31" s="104"/>
      <c r="CL31" s="107" t="n">
        <v>0.216493014426843</v>
      </c>
      <c r="CM31" s="108"/>
      <c r="CN31" s="98" t="s">
        <v>69</v>
      </c>
      <c r="CO31" s="104" t="n">
        <v>51954.974</v>
      </c>
      <c r="CP31" s="104"/>
      <c r="CQ31" s="105" t="n">
        <v>1.41041612169279</v>
      </c>
      <c r="CR31" s="105"/>
      <c r="CS31" s="110" t="n">
        <v>49480.0059857632</v>
      </c>
      <c r="CT31" s="101"/>
      <c r="CU31" s="105" t="n">
        <v>1.34322842975104</v>
      </c>
      <c r="CV31" s="105"/>
      <c r="CW31" s="106" t="n">
        <v>2474.96801423685</v>
      </c>
      <c r="CX31" s="104"/>
      <c r="CY31" s="107" t="n">
        <v>0.0671876919417501</v>
      </c>
      <c r="CZ31" s="108"/>
    </row>
    <row r="32" customFormat="false" ht="14.1" hidden="false" customHeight="true" outlineLevel="0" collapsed="false">
      <c r="A32" s="98" t="s">
        <v>70</v>
      </c>
      <c r="B32" s="99" t="n">
        <v>14507.451</v>
      </c>
      <c r="C32" s="100"/>
      <c r="D32" s="99" t="n">
        <v>0</v>
      </c>
      <c r="E32" s="99"/>
      <c r="F32" s="99" t="n">
        <v>14507.451</v>
      </c>
      <c r="G32" s="101"/>
      <c r="H32" s="102" t="n">
        <v>0.851351051588615</v>
      </c>
      <c r="I32" s="103"/>
      <c r="J32" s="104" t="n">
        <v>7360.85472564583</v>
      </c>
      <c r="K32" s="104"/>
      <c r="L32" s="105" t="n">
        <v>0.431962266236129</v>
      </c>
      <c r="M32" s="105"/>
      <c r="N32" s="106" t="n">
        <v>7146.59627435417</v>
      </c>
      <c r="O32" s="101"/>
      <c r="P32" s="107" t="n">
        <v>0.419388785352486</v>
      </c>
      <c r="Q32" s="108"/>
      <c r="R32" s="98" t="s">
        <v>70</v>
      </c>
      <c r="S32" s="109" t="n">
        <v>5075.832</v>
      </c>
      <c r="T32" s="104"/>
      <c r="U32" s="105" t="n">
        <v>0.29786865458909</v>
      </c>
      <c r="V32" s="105"/>
      <c r="W32" s="110" t="n">
        <v>4042.30483437057</v>
      </c>
      <c r="X32" s="101"/>
      <c r="Y32" s="105" t="n">
        <v>0.237217445820298</v>
      </c>
      <c r="Z32" s="105"/>
      <c r="AA32" s="106" t="n">
        <v>1033.52716562943</v>
      </c>
      <c r="AB32" s="104"/>
      <c r="AC32" s="107" t="n">
        <v>0.0606512087687916</v>
      </c>
      <c r="AD32" s="108"/>
      <c r="AE32" s="98" t="s">
        <v>70</v>
      </c>
      <c r="AF32" s="104" t="n">
        <v>3802.02</v>
      </c>
      <c r="AG32" s="104"/>
      <c r="AH32" s="105" t="n">
        <v>0.22311664021205</v>
      </c>
      <c r="AI32" s="105"/>
      <c r="AJ32" s="110" t="n">
        <v>3297.33662833208</v>
      </c>
      <c r="AK32" s="104"/>
      <c r="AL32" s="105" t="n">
        <v>0.193499947438883</v>
      </c>
      <c r="AM32" s="105"/>
      <c r="AN32" s="106" t="n">
        <v>504.683371667922</v>
      </c>
      <c r="AO32" s="104"/>
      <c r="AP32" s="107" t="n">
        <v>0.0296166927731669</v>
      </c>
      <c r="AQ32" s="108"/>
      <c r="AR32" s="98" t="s">
        <v>70</v>
      </c>
      <c r="AS32" s="111" t="n">
        <v>103707.451956371</v>
      </c>
      <c r="AT32" s="111"/>
      <c r="AU32" s="112" t="n">
        <v>6.08593806593814</v>
      </c>
      <c r="AV32" s="112"/>
      <c r="AW32" s="106" t="n">
        <v>1847.05559516826</v>
      </c>
      <c r="AX32" s="113"/>
      <c r="AY32" s="107" t="n">
        <v>0.108392075443793</v>
      </c>
      <c r="AZ32" s="107"/>
      <c r="BA32" s="114" t="n">
        <v>101860.396361203</v>
      </c>
      <c r="BB32" s="115"/>
      <c r="BC32" s="116" t="n">
        <v>5.97754599049434</v>
      </c>
      <c r="BD32" s="117"/>
      <c r="BE32" s="98" t="s">
        <v>70</v>
      </c>
      <c r="BF32" s="118" t="n">
        <v>5959.164</v>
      </c>
      <c r="BG32" s="112" t="n">
        <v>0.349705853770522</v>
      </c>
      <c r="BH32" s="112"/>
      <c r="BI32" s="114" t="n">
        <v>2324.50068774877</v>
      </c>
      <c r="BJ32" s="119" t="n">
        <v>0.136410324938087</v>
      </c>
      <c r="BK32" s="120" t="n">
        <v>3634.66331225123</v>
      </c>
      <c r="BL32" s="121"/>
      <c r="BM32" s="122" t="n">
        <v>0.213295528832436</v>
      </c>
      <c r="BN32" s="98" t="s">
        <v>70</v>
      </c>
      <c r="BO32" s="104" t="n">
        <v>1512.652</v>
      </c>
      <c r="BP32" s="104"/>
      <c r="BQ32" s="105" t="n">
        <v>0.0887680317436621</v>
      </c>
      <c r="BR32" s="105"/>
      <c r="BS32" s="110" t="n">
        <v>4403.11597078015</v>
      </c>
      <c r="BT32" s="101"/>
      <c r="BU32" s="105" t="n">
        <v>0.258391182020212</v>
      </c>
      <c r="BV32" s="105"/>
      <c r="BW32" s="106" t="n">
        <v>-2890.46397078015</v>
      </c>
      <c r="BX32" s="104"/>
      <c r="BY32" s="107" t="n">
        <v>-0.16962315027655</v>
      </c>
      <c r="BZ32" s="108"/>
      <c r="CA32" s="98" t="s">
        <v>70</v>
      </c>
      <c r="CB32" s="104" t="n">
        <v>133051.918956371</v>
      </c>
      <c r="CC32" s="104"/>
      <c r="CD32" s="105" t="n">
        <v>7.80798026609841</v>
      </c>
      <c r="CE32" s="105"/>
      <c r="CF32" s="110" t="n">
        <v>18872.0524712655</v>
      </c>
      <c r="CG32" s="101"/>
      <c r="CH32" s="105" t="n">
        <v>1.10748205987719</v>
      </c>
      <c r="CI32" s="105"/>
      <c r="CJ32" s="106" t="n">
        <v>114179.866485106</v>
      </c>
      <c r="CK32" s="104"/>
      <c r="CL32" s="107" t="n">
        <v>6.70049820622122</v>
      </c>
      <c r="CM32" s="108"/>
      <c r="CN32" s="98" t="s">
        <v>70</v>
      </c>
      <c r="CO32" s="104" t="n">
        <v>134564.570956371</v>
      </c>
      <c r="CP32" s="104"/>
      <c r="CQ32" s="105" t="n">
        <v>7.89674829784208</v>
      </c>
      <c r="CR32" s="105"/>
      <c r="CS32" s="110" t="n">
        <v>23275.1684420457</v>
      </c>
      <c r="CT32" s="101"/>
      <c r="CU32" s="105" t="n">
        <v>1.3658732418974</v>
      </c>
      <c r="CV32" s="105"/>
      <c r="CW32" s="106" t="n">
        <v>111289.402514325</v>
      </c>
      <c r="CX32" s="104"/>
      <c r="CY32" s="107" t="n">
        <v>6.53087505594467</v>
      </c>
      <c r="CZ32" s="108"/>
    </row>
    <row r="33" customFormat="false" ht="14.1" hidden="false" customHeight="true" outlineLevel="0" collapsed="false">
      <c r="A33" s="123" t="s">
        <v>71</v>
      </c>
      <c r="B33" s="124" t="n">
        <v>29372.475</v>
      </c>
      <c r="C33" s="125"/>
      <c r="D33" s="126" t="n">
        <v>10446.939</v>
      </c>
      <c r="E33" s="126"/>
      <c r="F33" s="126" t="n">
        <v>39819.414</v>
      </c>
      <c r="G33" s="127"/>
      <c r="H33" s="128" t="n">
        <v>0.914964031871548</v>
      </c>
      <c r="I33" s="129"/>
      <c r="J33" s="127" t="n">
        <v>16836.0220571089</v>
      </c>
      <c r="K33" s="127"/>
      <c r="L33" s="128" t="n">
        <v>0.386855382202526</v>
      </c>
      <c r="M33" s="128"/>
      <c r="N33" s="130" t="n">
        <v>22983.3919428911</v>
      </c>
      <c r="O33" s="127"/>
      <c r="P33" s="131" t="n">
        <v>0.528108649669021</v>
      </c>
      <c r="Q33" s="132"/>
      <c r="R33" s="123" t="s">
        <v>71</v>
      </c>
      <c r="S33" s="133" t="n">
        <v>10660.2</v>
      </c>
      <c r="T33" s="127"/>
      <c r="U33" s="128" t="n">
        <v>0.244948345361312</v>
      </c>
      <c r="V33" s="128"/>
      <c r="W33" s="134" t="n">
        <v>9245.7107074681</v>
      </c>
      <c r="X33" s="127"/>
      <c r="Y33" s="128" t="n">
        <v>0.212446439980833</v>
      </c>
      <c r="Z33" s="128"/>
      <c r="AA33" s="130" t="n">
        <v>1414.4892925319</v>
      </c>
      <c r="AB33" s="127"/>
      <c r="AC33" s="131" t="n">
        <v>0.0325019053804791</v>
      </c>
      <c r="AD33" s="132"/>
      <c r="AE33" s="123" t="s">
        <v>71</v>
      </c>
      <c r="AF33" s="127" t="n">
        <v>8184.984</v>
      </c>
      <c r="AG33" s="127"/>
      <c r="AH33" s="128" t="n">
        <v>0.188073233861355</v>
      </c>
      <c r="AI33" s="128"/>
      <c r="AJ33" s="134" t="n">
        <v>7541.7915817434</v>
      </c>
      <c r="AK33" s="127"/>
      <c r="AL33" s="128" t="n">
        <v>0.173294062870108</v>
      </c>
      <c r="AM33" s="128"/>
      <c r="AN33" s="130" t="n">
        <v>643.192418256596</v>
      </c>
      <c r="AO33" s="127"/>
      <c r="AP33" s="131" t="n">
        <v>0.0147791709912473</v>
      </c>
      <c r="AQ33" s="132"/>
      <c r="AR33" s="123" t="s">
        <v>71</v>
      </c>
      <c r="AS33" s="133" t="n">
        <v>0</v>
      </c>
      <c r="AT33" s="133"/>
      <c r="AU33" s="135" t="n">
        <v>0</v>
      </c>
      <c r="AV33" s="135"/>
      <c r="AW33" s="130" t="n">
        <v>4224.65459515379</v>
      </c>
      <c r="AX33" s="136"/>
      <c r="AY33" s="131" t="n">
        <v>0.0970734275910383</v>
      </c>
      <c r="AZ33" s="131"/>
      <c r="BA33" s="137" t="n">
        <v>-4224.65459515379</v>
      </c>
      <c r="BB33" s="138"/>
      <c r="BC33" s="139" t="n">
        <v>-0.0970734275910383</v>
      </c>
      <c r="BD33" s="140"/>
      <c r="BE33" s="123" t="s">
        <v>71</v>
      </c>
      <c r="BF33" s="141" t="n">
        <v>7715.418</v>
      </c>
      <c r="BG33" s="135" t="n">
        <v>0.177283622527803</v>
      </c>
      <c r="BH33" s="135"/>
      <c r="BI33" s="137" t="n">
        <v>5316.68485649529</v>
      </c>
      <c r="BJ33" s="142" t="n">
        <v>0.122165921690594</v>
      </c>
      <c r="BK33" s="143" t="n">
        <v>2398.73314350471</v>
      </c>
      <c r="BL33" s="144"/>
      <c r="BM33" s="145" t="n">
        <v>0.0551177008372092</v>
      </c>
      <c r="BN33" s="123" t="s">
        <v>71</v>
      </c>
      <c r="BO33" s="127" t="n">
        <v>1570.323</v>
      </c>
      <c r="BP33" s="127"/>
      <c r="BQ33" s="128" t="n">
        <v>0.0360826270175805</v>
      </c>
      <c r="BR33" s="128"/>
      <c r="BS33" s="134" t="n">
        <v>10070.9714247972</v>
      </c>
      <c r="BT33" s="127"/>
      <c r="BU33" s="128" t="n">
        <v>0.231409146796978</v>
      </c>
      <c r="BV33" s="128"/>
      <c r="BW33" s="130" t="n">
        <v>-8500.64842479724</v>
      </c>
      <c r="BX33" s="127"/>
      <c r="BY33" s="131" t="n">
        <v>-0.195326519779397</v>
      </c>
      <c r="BZ33" s="132"/>
      <c r="CA33" s="123" t="s">
        <v>71</v>
      </c>
      <c r="CB33" s="127" t="n">
        <v>66380.016</v>
      </c>
      <c r="CC33" s="127"/>
      <c r="CD33" s="128" t="n">
        <v>1.52526923362202</v>
      </c>
      <c r="CE33" s="128"/>
      <c r="CF33" s="134" t="n">
        <v>43164.8637979695</v>
      </c>
      <c r="CG33" s="127"/>
      <c r="CH33" s="128" t="n">
        <v>0.991835234335099</v>
      </c>
      <c r="CI33" s="128"/>
      <c r="CJ33" s="130" t="n">
        <v>23215.1522020306</v>
      </c>
      <c r="CK33" s="127"/>
      <c r="CL33" s="131" t="n">
        <v>0.533433999286919</v>
      </c>
      <c r="CM33" s="132"/>
      <c r="CN33" s="123" t="s">
        <v>71</v>
      </c>
      <c r="CO33" s="127" t="n">
        <v>67950.339</v>
      </c>
      <c r="CP33" s="127"/>
      <c r="CQ33" s="128" t="n">
        <v>1.5613518606396</v>
      </c>
      <c r="CR33" s="128"/>
      <c r="CS33" s="134" t="n">
        <v>53235.8352227667</v>
      </c>
      <c r="CT33" s="127"/>
      <c r="CU33" s="128" t="n">
        <v>1.22324438113208</v>
      </c>
      <c r="CV33" s="128"/>
      <c r="CW33" s="130" t="n">
        <v>14714.5037772333</v>
      </c>
      <c r="CX33" s="127"/>
      <c r="CY33" s="131" t="n">
        <v>0.338107479507521</v>
      </c>
      <c r="CZ33" s="132"/>
    </row>
    <row r="34" customFormat="false" ht="14.1" hidden="false" customHeight="true" outlineLevel="0" collapsed="false">
      <c r="A34" s="98" t="s">
        <v>72</v>
      </c>
      <c r="B34" s="99" t="n">
        <v>25241.064</v>
      </c>
      <c r="C34" s="100"/>
      <c r="D34" s="99" t="n">
        <v>0</v>
      </c>
      <c r="E34" s="99"/>
      <c r="F34" s="99" t="n">
        <v>25241.064</v>
      </c>
      <c r="G34" s="101"/>
      <c r="H34" s="102" t="n">
        <v>3.90656219065325</v>
      </c>
      <c r="I34" s="103"/>
      <c r="J34" s="104" t="n">
        <v>3266.28637031072</v>
      </c>
      <c r="K34" s="104"/>
      <c r="L34" s="105" t="n">
        <v>0.50552349291226</v>
      </c>
      <c r="M34" s="105"/>
      <c r="N34" s="106" t="n">
        <v>21974.7776296893</v>
      </c>
      <c r="O34" s="101"/>
      <c r="P34" s="107" t="n">
        <v>3.40103869774099</v>
      </c>
      <c r="Q34" s="108"/>
      <c r="R34" s="98" t="s">
        <v>72</v>
      </c>
      <c r="S34" s="109" t="n">
        <v>10009.296</v>
      </c>
      <c r="T34" s="104"/>
      <c r="U34" s="105" t="n">
        <v>1.54913981869611</v>
      </c>
      <c r="V34" s="105"/>
      <c r="W34" s="110" t="n">
        <v>1793.72174526747</v>
      </c>
      <c r="X34" s="101"/>
      <c r="Y34" s="105" t="n">
        <v>0.277614507479339</v>
      </c>
      <c r="Z34" s="105"/>
      <c r="AA34" s="106" t="n">
        <v>8215.57425473253</v>
      </c>
      <c r="AB34" s="104"/>
      <c r="AC34" s="107" t="n">
        <v>1.27152531121677</v>
      </c>
      <c r="AD34" s="108"/>
      <c r="AE34" s="98" t="s">
        <v>72</v>
      </c>
      <c r="AF34" s="104" t="n">
        <v>9331.704</v>
      </c>
      <c r="AG34" s="104"/>
      <c r="AH34" s="105" t="n">
        <v>1.44426883196238</v>
      </c>
      <c r="AI34" s="105"/>
      <c r="AJ34" s="110" t="n">
        <v>1463.15150738183</v>
      </c>
      <c r="AK34" s="104"/>
      <c r="AL34" s="105" t="n">
        <v>0.226452116199823</v>
      </c>
      <c r="AM34" s="105"/>
      <c r="AN34" s="106" t="n">
        <v>7868.55249261817</v>
      </c>
      <c r="AO34" s="104"/>
      <c r="AP34" s="107" t="n">
        <v>1.21781671576256</v>
      </c>
      <c r="AQ34" s="108"/>
      <c r="AR34" s="98" t="s">
        <v>72</v>
      </c>
      <c r="AS34" s="111" t="n">
        <v>1541.52512953591</v>
      </c>
      <c r="AT34" s="111"/>
      <c r="AU34" s="112" t="n">
        <v>0.238582010131857</v>
      </c>
      <c r="AV34" s="112"/>
      <c r="AW34" s="106" t="n">
        <v>819.607605443528</v>
      </c>
      <c r="AX34" s="113"/>
      <c r="AY34" s="107" t="n">
        <v>0.126850757265919</v>
      </c>
      <c r="AZ34" s="107"/>
      <c r="BA34" s="114" t="n">
        <v>721.917524092385</v>
      </c>
      <c r="BB34" s="115"/>
      <c r="BC34" s="116" t="n">
        <v>0.111731252865938</v>
      </c>
      <c r="BD34" s="117"/>
      <c r="BE34" s="98" t="s">
        <v>72</v>
      </c>
      <c r="BF34" s="118" t="n">
        <v>267.054</v>
      </c>
      <c r="BG34" s="112" t="n">
        <v>0.0413319763090301</v>
      </c>
      <c r="BH34" s="112"/>
      <c r="BI34" s="114" t="n">
        <v>1031.46783860832</v>
      </c>
      <c r="BJ34" s="119" t="n">
        <v>0.15964038834425</v>
      </c>
      <c r="BK34" s="120" t="n">
        <v>-764.413838608316</v>
      </c>
      <c r="BL34" s="121"/>
      <c r="BM34" s="122" t="n">
        <v>-0.11830841203522</v>
      </c>
      <c r="BN34" s="98" t="s">
        <v>72</v>
      </c>
      <c r="BO34" s="104" t="n">
        <v>953.894</v>
      </c>
      <c r="BP34" s="104"/>
      <c r="BQ34" s="105" t="n">
        <v>0.147634276997633</v>
      </c>
      <c r="BR34" s="105"/>
      <c r="BS34" s="110" t="n">
        <v>1953.82713262213</v>
      </c>
      <c r="BT34" s="101"/>
      <c r="BU34" s="105" t="n">
        <v>0.302394035503974</v>
      </c>
      <c r="BV34" s="105"/>
      <c r="BW34" s="106" t="n">
        <v>-999.933132622134</v>
      </c>
      <c r="BX34" s="104"/>
      <c r="BY34" s="107" t="n">
        <v>-0.154759758506341</v>
      </c>
      <c r="BZ34" s="108"/>
      <c r="CA34" s="98" t="s">
        <v>72</v>
      </c>
      <c r="CB34" s="104" t="n">
        <v>46390.6431295359</v>
      </c>
      <c r="CC34" s="104"/>
      <c r="CD34" s="105" t="n">
        <v>7.17988482775262</v>
      </c>
      <c r="CE34" s="105"/>
      <c r="CF34" s="110" t="n">
        <v>8374.23506701188</v>
      </c>
      <c r="CG34" s="101"/>
      <c r="CH34" s="105" t="n">
        <v>1.29608126220159</v>
      </c>
      <c r="CI34" s="105"/>
      <c r="CJ34" s="106" t="n">
        <v>38016.408062524</v>
      </c>
      <c r="CK34" s="104"/>
      <c r="CL34" s="107" t="n">
        <v>5.88380356555103</v>
      </c>
      <c r="CM34" s="108"/>
      <c r="CN34" s="98" t="s">
        <v>72</v>
      </c>
      <c r="CO34" s="104" t="n">
        <v>47344.5371295359</v>
      </c>
      <c r="CP34" s="104"/>
      <c r="CQ34" s="105" t="n">
        <v>7.32751910475025</v>
      </c>
      <c r="CR34" s="105"/>
      <c r="CS34" s="110" t="n">
        <v>10328.062199634</v>
      </c>
      <c r="CT34" s="101"/>
      <c r="CU34" s="105" t="n">
        <v>1.59847529770557</v>
      </c>
      <c r="CV34" s="105"/>
      <c r="CW34" s="106" t="n">
        <v>37016.4749299019</v>
      </c>
      <c r="CX34" s="104"/>
      <c r="CY34" s="107" t="n">
        <v>5.72904380704469</v>
      </c>
      <c r="CZ34" s="108"/>
    </row>
    <row r="35" customFormat="false" ht="14.1" hidden="false" customHeight="true" outlineLevel="0" collapsed="false">
      <c r="A35" s="98" t="s">
        <v>73</v>
      </c>
      <c r="B35" s="99" t="n">
        <v>8071.248</v>
      </c>
      <c r="C35" s="100"/>
      <c r="D35" s="99" t="n">
        <v>0</v>
      </c>
      <c r="E35" s="99"/>
      <c r="F35" s="99" t="n">
        <v>8071.248</v>
      </c>
      <c r="G35" s="101"/>
      <c r="H35" s="102" t="n">
        <v>0.668282218890436</v>
      </c>
      <c r="I35" s="103"/>
      <c r="J35" s="104" t="n">
        <v>5445.09131575885</v>
      </c>
      <c r="K35" s="104"/>
      <c r="L35" s="105" t="n">
        <v>0.450842014339835</v>
      </c>
      <c r="M35" s="105"/>
      <c r="N35" s="106" t="n">
        <v>2626.15668424115</v>
      </c>
      <c r="O35" s="101"/>
      <c r="P35" s="107" t="n">
        <v>0.217440204550601</v>
      </c>
      <c r="Q35" s="108"/>
      <c r="R35" s="98" t="s">
        <v>73</v>
      </c>
      <c r="S35" s="109" t="n">
        <v>3861.012</v>
      </c>
      <c r="T35" s="104"/>
      <c r="U35" s="105" t="n">
        <v>0.319683606119227</v>
      </c>
      <c r="V35" s="105"/>
      <c r="W35" s="110" t="n">
        <v>2990.23955364776</v>
      </c>
      <c r="X35" s="101"/>
      <c r="Y35" s="105" t="n">
        <v>0.247585494080429</v>
      </c>
      <c r="Z35" s="105"/>
      <c r="AA35" s="106" t="n">
        <v>870.772446352236</v>
      </c>
      <c r="AB35" s="104"/>
      <c r="AC35" s="107" t="n">
        <v>0.0720981120387981</v>
      </c>
      <c r="AD35" s="108"/>
      <c r="AE35" s="98" t="s">
        <v>73</v>
      </c>
      <c r="AF35" s="104" t="n">
        <v>11089.044</v>
      </c>
      <c r="AG35" s="104"/>
      <c r="AH35" s="105" t="n">
        <v>0.918149328293923</v>
      </c>
      <c r="AI35" s="105"/>
      <c r="AJ35" s="110" t="n">
        <v>2439.15954182743</v>
      </c>
      <c r="AK35" s="104"/>
      <c r="AL35" s="105" t="n">
        <v>0.201957237696105</v>
      </c>
      <c r="AM35" s="105"/>
      <c r="AN35" s="106" t="n">
        <v>8649.88445817257</v>
      </c>
      <c r="AO35" s="104"/>
      <c r="AP35" s="107" t="n">
        <v>0.716192090597818</v>
      </c>
      <c r="AQ35" s="108"/>
      <c r="AR35" s="98" t="s">
        <v>73</v>
      </c>
      <c r="AS35" s="111" t="n">
        <v>0</v>
      </c>
      <c r="AT35" s="111"/>
      <c r="AU35" s="112" t="n">
        <v>0</v>
      </c>
      <c r="AV35" s="112"/>
      <c r="AW35" s="106" t="n">
        <v>1366.33404079199</v>
      </c>
      <c r="AX35" s="113"/>
      <c r="AY35" s="107" t="n">
        <v>0.113129561193759</v>
      </c>
      <c r="AZ35" s="107"/>
      <c r="BA35" s="114" t="n">
        <v>-1366.33404079199</v>
      </c>
      <c r="BB35" s="115"/>
      <c r="BC35" s="116" t="n">
        <v>-0.113129561193759</v>
      </c>
      <c r="BD35" s="117"/>
      <c r="BE35" s="98" t="s">
        <v>73</v>
      </c>
      <c r="BF35" s="118" t="n">
        <v>599.496</v>
      </c>
      <c r="BG35" s="112" t="n">
        <v>0.0496369975369287</v>
      </c>
      <c r="BH35" s="112"/>
      <c r="BI35" s="114" t="n">
        <v>1719.51749899884</v>
      </c>
      <c r="BJ35" s="119" t="n">
        <v>0.142372402589027</v>
      </c>
      <c r="BK35" s="120" t="n">
        <v>-1120.02149899884</v>
      </c>
      <c r="BL35" s="121"/>
      <c r="BM35" s="122" t="n">
        <v>-0.0927354050520978</v>
      </c>
      <c r="BN35" s="98" t="s">
        <v>73</v>
      </c>
      <c r="BO35" s="104" t="n">
        <v>1310.748</v>
      </c>
      <c r="BP35" s="104"/>
      <c r="BQ35" s="105" t="n">
        <v>0.108527154889331</v>
      </c>
      <c r="BR35" s="105"/>
      <c r="BS35" s="110" t="n">
        <v>3257.14464262444</v>
      </c>
      <c r="BT35" s="101"/>
      <c r="BU35" s="105" t="n">
        <v>0.269684669461297</v>
      </c>
      <c r="BV35" s="105"/>
      <c r="BW35" s="106" t="n">
        <v>-1946.39664262444</v>
      </c>
      <c r="BX35" s="104"/>
      <c r="BY35" s="107" t="n">
        <v>-0.161157514571966</v>
      </c>
      <c r="BZ35" s="108"/>
      <c r="CA35" s="98" t="s">
        <v>73</v>
      </c>
      <c r="CB35" s="104" t="n">
        <v>23620.8</v>
      </c>
      <c r="CC35" s="104"/>
      <c r="CD35" s="105" t="n">
        <v>1.95575215084051</v>
      </c>
      <c r="CE35" s="105"/>
      <c r="CF35" s="110" t="n">
        <v>13960.3419510249</v>
      </c>
      <c r="CG35" s="101"/>
      <c r="CH35" s="105" t="n">
        <v>1.15588670989915</v>
      </c>
      <c r="CI35" s="105"/>
      <c r="CJ35" s="106" t="n">
        <v>9660.45804897513</v>
      </c>
      <c r="CK35" s="104"/>
      <c r="CL35" s="107" t="n">
        <v>0.79986544094136</v>
      </c>
      <c r="CM35" s="108"/>
      <c r="CN35" s="98" t="s">
        <v>73</v>
      </c>
      <c r="CO35" s="104" t="n">
        <v>24931.548</v>
      </c>
      <c r="CP35" s="104"/>
      <c r="CQ35" s="105" t="n">
        <v>2.06427930572985</v>
      </c>
      <c r="CR35" s="105"/>
      <c r="CS35" s="110" t="n">
        <v>17217.4865936493</v>
      </c>
      <c r="CT35" s="101"/>
      <c r="CU35" s="105" t="n">
        <v>1.42557137936045</v>
      </c>
      <c r="CV35" s="105"/>
      <c r="CW35" s="106" t="n">
        <v>7714.0614063507</v>
      </c>
      <c r="CX35" s="104"/>
      <c r="CY35" s="107" t="n">
        <v>0.638707926369394</v>
      </c>
      <c r="CZ35" s="108"/>
    </row>
    <row r="36" customFormat="false" ht="14.1" hidden="false" customHeight="true" outlineLevel="0" collapsed="false">
      <c r="A36" s="98" t="s">
        <v>74</v>
      </c>
      <c r="B36" s="99" t="n">
        <v>4419.954</v>
      </c>
      <c r="C36" s="100"/>
      <c r="D36" s="99" t="n">
        <v>0</v>
      </c>
      <c r="E36" s="99"/>
      <c r="F36" s="99" t="n">
        <v>4419.954</v>
      </c>
      <c r="G36" s="101"/>
      <c r="H36" s="102" t="n">
        <v>0.279550432687856</v>
      </c>
      <c r="I36" s="103"/>
      <c r="J36" s="101" t="n">
        <v>7806.93737262347</v>
      </c>
      <c r="K36" s="101"/>
      <c r="L36" s="102" t="n">
        <v>0.493768197697054</v>
      </c>
      <c r="M36" s="102"/>
      <c r="N36" s="106" t="n">
        <v>-3386.98337262347</v>
      </c>
      <c r="O36" s="101"/>
      <c r="P36" s="107" t="n">
        <v>-0.214217765009198</v>
      </c>
      <c r="Q36" s="108"/>
      <c r="R36" s="98" t="s">
        <v>74</v>
      </c>
      <c r="S36" s="111" t="n">
        <v>916.38</v>
      </c>
      <c r="T36" s="101"/>
      <c r="U36" s="102" t="n">
        <v>0.0579586180097118</v>
      </c>
      <c r="V36" s="102"/>
      <c r="W36" s="110" t="n">
        <v>4287.27666272687</v>
      </c>
      <c r="X36" s="101"/>
      <c r="Y36" s="102" t="n">
        <v>0.271158941047315</v>
      </c>
      <c r="Z36" s="102"/>
      <c r="AA36" s="106" t="n">
        <v>-3370.89666272687</v>
      </c>
      <c r="AB36" s="101"/>
      <c r="AC36" s="107" t="n">
        <v>-0.213200323037603</v>
      </c>
      <c r="AD36" s="108"/>
      <c r="AE36" s="98" t="s">
        <v>74</v>
      </c>
      <c r="AF36" s="101" t="n">
        <v>6354.036</v>
      </c>
      <c r="AG36" s="101"/>
      <c r="AH36" s="102" t="n">
        <v>0.401876017966299</v>
      </c>
      <c r="AI36" s="102"/>
      <c r="AJ36" s="110" t="n">
        <v>3497.16188042108</v>
      </c>
      <c r="AK36" s="101"/>
      <c r="AL36" s="102" t="n">
        <v>0.221186265027009</v>
      </c>
      <c r="AM36" s="102"/>
      <c r="AN36" s="106" t="n">
        <v>2856.87411957892</v>
      </c>
      <c r="AO36" s="101"/>
      <c r="AP36" s="107" t="n">
        <v>0.18068975293929</v>
      </c>
      <c r="AQ36" s="108"/>
      <c r="AR36" s="98" t="s">
        <v>74</v>
      </c>
      <c r="AS36" s="111" t="n">
        <v>0</v>
      </c>
      <c r="AT36" s="111"/>
      <c r="AU36" s="112" t="n">
        <v>0</v>
      </c>
      <c r="AV36" s="112"/>
      <c r="AW36" s="106" t="n">
        <v>1958.99089068997</v>
      </c>
      <c r="AX36" s="113"/>
      <c r="AY36" s="107" t="n">
        <v>0.12390100691635</v>
      </c>
      <c r="AZ36" s="107"/>
      <c r="BA36" s="114" t="n">
        <v>-1958.99089068997</v>
      </c>
      <c r="BB36" s="115"/>
      <c r="BC36" s="116" t="n">
        <v>-0.12390100691635</v>
      </c>
      <c r="BD36" s="117"/>
      <c r="BE36" s="98" t="s">
        <v>74</v>
      </c>
      <c r="BF36" s="118" t="n">
        <v>2989.914</v>
      </c>
      <c r="BG36" s="112" t="n">
        <v>0.189104174477716</v>
      </c>
      <c r="BH36" s="112"/>
      <c r="BI36" s="114" t="n">
        <v>2465.37011913146</v>
      </c>
      <c r="BJ36" s="119" t="n">
        <v>0.15592815751904</v>
      </c>
      <c r="BK36" s="120" t="n">
        <v>524.543880868543</v>
      </c>
      <c r="BL36" s="121"/>
      <c r="BM36" s="122" t="n">
        <v>0.0331760169586761</v>
      </c>
      <c r="BN36" s="98" t="s">
        <v>74</v>
      </c>
      <c r="BO36" s="101" t="n">
        <v>1405.206</v>
      </c>
      <c r="BP36" s="101"/>
      <c r="BQ36" s="102" t="n">
        <v>0.088875573210846</v>
      </c>
      <c r="BR36" s="102"/>
      <c r="BS36" s="110" t="n">
        <v>4669.95368194321</v>
      </c>
      <c r="BT36" s="101"/>
      <c r="BU36" s="102" t="n">
        <v>0.295362253186226</v>
      </c>
      <c r="BV36" s="102"/>
      <c r="BW36" s="106" t="n">
        <v>-3264.74768194321</v>
      </c>
      <c r="BX36" s="101"/>
      <c r="BY36" s="107" t="n">
        <v>-0.20648667997538</v>
      </c>
      <c r="BZ36" s="108"/>
      <c r="CA36" s="98" t="s">
        <v>74</v>
      </c>
      <c r="CB36" s="101" t="n">
        <v>14680.284</v>
      </c>
      <c r="CC36" s="101"/>
      <c r="CD36" s="102" t="n">
        <v>0.928489243141583</v>
      </c>
      <c r="CE36" s="102"/>
      <c r="CF36" s="110" t="n">
        <v>20015.7369255928</v>
      </c>
      <c r="CG36" s="101"/>
      <c r="CH36" s="102" t="n">
        <v>1.26594256820677</v>
      </c>
      <c r="CI36" s="102"/>
      <c r="CJ36" s="106" t="n">
        <v>-5335.45292559284</v>
      </c>
      <c r="CK36" s="101"/>
      <c r="CL36" s="107" t="n">
        <v>-0.337453325065185</v>
      </c>
      <c r="CM36" s="108"/>
      <c r="CN36" s="98" t="s">
        <v>74</v>
      </c>
      <c r="CO36" s="101" t="n">
        <v>16085.49</v>
      </c>
      <c r="CP36" s="101"/>
      <c r="CQ36" s="102" t="n">
        <v>1.01736481635243</v>
      </c>
      <c r="CR36" s="102"/>
      <c r="CS36" s="110" t="n">
        <v>24685.690607536</v>
      </c>
      <c r="CT36" s="101"/>
      <c r="CU36" s="102" t="n">
        <v>1.56130482139299</v>
      </c>
      <c r="CV36" s="102"/>
      <c r="CW36" s="106" t="n">
        <v>-8600.20060753605</v>
      </c>
      <c r="CX36" s="101"/>
      <c r="CY36" s="107" t="n">
        <v>-0.543940005040565</v>
      </c>
      <c r="CZ36" s="108"/>
    </row>
    <row r="37" customFormat="false" ht="14.1" hidden="false" customHeight="true" outlineLevel="0" collapsed="false">
      <c r="A37" s="98" t="s">
        <v>75</v>
      </c>
      <c r="B37" s="99" t="n">
        <v>1146.768</v>
      </c>
      <c r="C37" s="100"/>
      <c r="D37" s="99" t="n">
        <v>0</v>
      </c>
      <c r="E37" s="99"/>
      <c r="F37" s="99" t="n">
        <v>1146.768</v>
      </c>
      <c r="G37" s="101"/>
      <c r="H37" s="102" t="n">
        <v>0.109178317883428</v>
      </c>
      <c r="I37" s="103"/>
      <c r="J37" s="104" t="n">
        <v>5569.5378037563</v>
      </c>
      <c r="K37" s="104"/>
      <c r="L37" s="105" t="n">
        <v>0.530249160076208</v>
      </c>
      <c r="M37" s="105"/>
      <c r="N37" s="106" t="n">
        <v>-4422.7698037563</v>
      </c>
      <c r="O37" s="101"/>
      <c r="P37" s="107" t="n">
        <v>-0.42107084219278</v>
      </c>
      <c r="Q37" s="108"/>
      <c r="R37" s="98" t="s">
        <v>75</v>
      </c>
      <c r="S37" s="109" t="n">
        <v>1512.012</v>
      </c>
      <c r="T37" s="104"/>
      <c r="U37" s="105" t="n">
        <v>0.14395145903928</v>
      </c>
      <c r="V37" s="105"/>
      <c r="W37" s="110" t="n">
        <v>3058.58088883264</v>
      </c>
      <c r="X37" s="101"/>
      <c r="Y37" s="105" t="n">
        <v>0.291192914829457</v>
      </c>
      <c r="Z37" s="105"/>
      <c r="AA37" s="106" t="n">
        <v>-1546.56888883264</v>
      </c>
      <c r="AB37" s="104"/>
      <c r="AC37" s="107" t="n">
        <v>-0.147241455790177</v>
      </c>
      <c r="AD37" s="108"/>
      <c r="AE37" s="98" t="s">
        <v>75</v>
      </c>
      <c r="AF37" s="104" t="n">
        <v>4892.58</v>
      </c>
      <c r="AG37" s="104"/>
      <c r="AH37" s="105" t="n">
        <v>0.465799232721963</v>
      </c>
      <c r="AI37" s="105"/>
      <c r="AJ37" s="110" t="n">
        <v>2494.90605204066</v>
      </c>
      <c r="AK37" s="104"/>
      <c r="AL37" s="105" t="n">
        <v>0.237528119060684</v>
      </c>
      <c r="AM37" s="105"/>
      <c r="AN37" s="106" t="n">
        <v>2397.67394795934</v>
      </c>
      <c r="AO37" s="104"/>
      <c r="AP37" s="107" t="n">
        <v>0.22827111366128</v>
      </c>
      <c r="AQ37" s="108"/>
      <c r="AR37" s="98" t="s">
        <v>75</v>
      </c>
      <c r="AS37" s="111" t="n">
        <v>0</v>
      </c>
      <c r="AT37" s="111"/>
      <c r="AU37" s="112" t="n">
        <v>0</v>
      </c>
      <c r="AV37" s="112"/>
      <c r="AW37" s="106" t="n">
        <v>1397.56133578993</v>
      </c>
      <c r="AX37" s="113"/>
      <c r="AY37" s="107" t="n">
        <v>0.133055156562148</v>
      </c>
      <c r="AZ37" s="107"/>
      <c r="BA37" s="114" t="n">
        <v>-1397.56133578993</v>
      </c>
      <c r="BB37" s="115"/>
      <c r="BC37" s="116" t="n">
        <v>-0.133055156562148</v>
      </c>
      <c r="BD37" s="117"/>
      <c r="BE37" s="98" t="s">
        <v>75</v>
      </c>
      <c r="BF37" s="118" t="n">
        <v>992.394</v>
      </c>
      <c r="BG37" s="112" t="n">
        <v>0.0944811048072551</v>
      </c>
      <c r="BH37" s="112"/>
      <c r="BI37" s="114" t="n">
        <v>1758.81673226996</v>
      </c>
      <c r="BJ37" s="119" t="n">
        <v>0.167448561779245</v>
      </c>
      <c r="BK37" s="120" t="n">
        <v>-766.422732269958</v>
      </c>
      <c r="BL37" s="121"/>
      <c r="BM37" s="122" t="n">
        <v>-0.0729674569719897</v>
      </c>
      <c r="BN37" s="98" t="s">
        <v>75</v>
      </c>
      <c r="BO37" s="104" t="n">
        <v>460.084</v>
      </c>
      <c r="BP37" s="104"/>
      <c r="BQ37" s="105" t="n">
        <v>0.0438024057220632</v>
      </c>
      <c r="BR37" s="105"/>
      <c r="BS37" s="110" t="n">
        <v>3331.58604097183</v>
      </c>
      <c r="BT37" s="101"/>
      <c r="BU37" s="105" t="n">
        <v>0.317184434721942</v>
      </c>
      <c r="BV37" s="105"/>
      <c r="BW37" s="106" t="n">
        <v>-2871.50204097183</v>
      </c>
      <c r="BX37" s="104"/>
      <c r="BY37" s="107" t="n">
        <v>-0.273382028999879</v>
      </c>
      <c r="BZ37" s="108"/>
      <c r="CA37" s="98" t="s">
        <v>75</v>
      </c>
      <c r="CB37" s="104" t="n">
        <v>8543.754</v>
      </c>
      <c r="CC37" s="104"/>
      <c r="CD37" s="105" t="n">
        <v>0.813410114451926</v>
      </c>
      <c r="CE37" s="105"/>
      <c r="CF37" s="110" t="n">
        <v>14279.4028126895</v>
      </c>
      <c r="CG37" s="101"/>
      <c r="CH37" s="105" t="n">
        <v>1.35947391230774</v>
      </c>
      <c r="CI37" s="105"/>
      <c r="CJ37" s="106" t="n">
        <v>-5735.64881268948</v>
      </c>
      <c r="CK37" s="104"/>
      <c r="CL37" s="107" t="n">
        <v>-0.546063797855814</v>
      </c>
      <c r="CM37" s="108"/>
      <c r="CN37" s="98" t="s">
        <v>75</v>
      </c>
      <c r="CO37" s="104" t="n">
        <v>9003.838</v>
      </c>
      <c r="CP37" s="104"/>
      <c r="CQ37" s="105" t="n">
        <v>0.85721252017399</v>
      </c>
      <c r="CR37" s="105"/>
      <c r="CS37" s="110" t="n">
        <v>17610.9888536613</v>
      </c>
      <c r="CT37" s="101"/>
      <c r="CU37" s="105" t="n">
        <v>1.67665834702968</v>
      </c>
      <c r="CV37" s="105"/>
      <c r="CW37" s="106" t="n">
        <v>-8607.15085366131</v>
      </c>
      <c r="CX37" s="104"/>
      <c r="CY37" s="107" t="n">
        <v>-0.819445826855694</v>
      </c>
      <c r="CZ37" s="108"/>
    </row>
    <row r="38" customFormat="false" ht="14.1" hidden="false" customHeight="true" outlineLevel="0" collapsed="false">
      <c r="A38" s="123" t="s">
        <v>76</v>
      </c>
      <c r="B38" s="124" t="n">
        <v>0</v>
      </c>
      <c r="C38" s="125"/>
      <c r="D38" s="126" t="n">
        <v>0</v>
      </c>
      <c r="E38" s="126"/>
      <c r="F38" s="126" t="n">
        <v>0</v>
      </c>
      <c r="G38" s="127"/>
      <c r="H38" s="128" t="n">
        <v>0</v>
      </c>
      <c r="I38" s="129"/>
      <c r="J38" s="127" t="n">
        <v>35864.8154432756</v>
      </c>
      <c r="K38" s="127"/>
      <c r="L38" s="128" t="n">
        <v>0.442796556735953</v>
      </c>
      <c r="M38" s="128"/>
      <c r="N38" s="130" t="n">
        <v>-35864.8154432756</v>
      </c>
      <c r="O38" s="127"/>
      <c r="P38" s="131" t="n">
        <v>-0.442796556735953</v>
      </c>
      <c r="Q38" s="132"/>
      <c r="R38" s="123" t="s">
        <v>76</v>
      </c>
      <c r="S38" s="133" t="n">
        <v>0</v>
      </c>
      <c r="T38" s="127"/>
      <c r="U38" s="128" t="n">
        <v>0</v>
      </c>
      <c r="V38" s="128"/>
      <c r="W38" s="134" t="n">
        <v>19695.6090364141</v>
      </c>
      <c r="X38" s="127"/>
      <c r="Y38" s="128" t="n">
        <v>0.24316723106899</v>
      </c>
      <c r="Z38" s="128"/>
      <c r="AA38" s="130" t="n">
        <v>-19695.6090364141</v>
      </c>
      <c r="AB38" s="127"/>
      <c r="AC38" s="131" t="n">
        <v>-0.24316723106899</v>
      </c>
      <c r="AD38" s="132"/>
      <c r="AE38" s="123" t="s">
        <v>76</v>
      </c>
      <c r="AF38" s="127" t="n">
        <v>970.056</v>
      </c>
      <c r="AG38" s="127"/>
      <c r="AH38" s="128" t="n">
        <v>0.0119765695524187</v>
      </c>
      <c r="AI38" s="128"/>
      <c r="AJ38" s="134" t="n">
        <v>16065.8475186938</v>
      </c>
      <c r="AK38" s="127"/>
      <c r="AL38" s="128" t="n">
        <v>0.198353229325101</v>
      </c>
      <c r="AM38" s="128"/>
      <c r="AN38" s="130" t="n">
        <v>-15095.7915186938</v>
      </c>
      <c r="AO38" s="127"/>
      <c r="AP38" s="131" t="n">
        <v>-0.186376659772682</v>
      </c>
      <c r="AQ38" s="132"/>
      <c r="AR38" s="123" t="s">
        <v>76</v>
      </c>
      <c r="AS38" s="133" t="n">
        <v>0</v>
      </c>
      <c r="AT38" s="133"/>
      <c r="AU38" s="135" t="n">
        <v>0</v>
      </c>
      <c r="AV38" s="135"/>
      <c r="AW38" s="130" t="n">
        <v>8999.54020331071</v>
      </c>
      <c r="AX38" s="136"/>
      <c r="AY38" s="131" t="n">
        <v>0.111110718540723</v>
      </c>
      <c r="AZ38" s="131"/>
      <c r="BA38" s="137" t="n">
        <v>-8999.54020331071</v>
      </c>
      <c r="BB38" s="138"/>
      <c r="BC38" s="139" t="n">
        <v>-0.111110718540723</v>
      </c>
      <c r="BD38" s="140"/>
      <c r="BE38" s="123" t="s">
        <v>76</v>
      </c>
      <c r="BF38" s="141" t="n">
        <v>2534.232</v>
      </c>
      <c r="BG38" s="135" t="n">
        <v>0.0312883027474344</v>
      </c>
      <c r="BH38" s="135"/>
      <c r="BI38" s="137" t="n">
        <v>11325.8298487289</v>
      </c>
      <c r="BJ38" s="142" t="n">
        <v>0.139831709635487</v>
      </c>
      <c r="BK38" s="143" t="n">
        <v>-8791.59784872892</v>
      </c>
      <c r="BL38" s="144"/>
      <c r="BM38" s="145" t="n">
        <v>-0.108543406888053</v>
      </c>
      <c r="BN38" s="123" t="s">
        <v>76</v>
      </c>
      <c r="BO38" s="127" t="n">
        <v>2432.84</v>
      </c>
      <c r="BP38" s="127"/>
      <c r="BQ38" s="128" t="n">
        <v>0.0300364901303702</v>
      </c>
      <c r="BR38" s="128"/>
      <c r="BS38" s="134" t="n">
        <v>21453.6147707377</v>
      </c>
      <c r="BT38" s="127"/>
      <c r="BU38" s="128" t="n">
        <v>0.264872037750952</v>
      </c>
      <c r="BV38" s="128"/>
      <c r="BW38" s="130" t="n">
        <v>-19020.7747707377</v>
      </c>
      <c r="BX38" s="127"/>
      <c r="BY38" s="131" t="n">
        <v>-0.234835547620581</v>
      </c>
      <c r="BZ38" s="132"/>
      <c r="CA38" s="123" t="s">
        <v>76</v>
      </c>
      <c r="CB38" s="127" t="n">
        <v>3504.288</v>
      </c>
      <c r="CC38" s="127"/>
      <c r="CD38" s="128" t="n">
        <v>0.0432648722998531</v>
      </c>
      <c r="CE38" s="128"/>
      <c r="CF38" s="134" t="n">
        <v>91951.6420504232</v>
      </c>
      <c r="CG38" s="127"/>
      <c r="CH38" s="128" t="n">
        <v>1.13525944530625</v>
      </c>
      <c r="CI38" s="128"/>
      <c r="CJ38" s="130" t="n">
        <v>-88447.3540504232</v>
      </c>
      <c r="CK38" s="127"/>
      <c r="CL38" s="131" t="n">
        <v>-1.0919945730064</v>
      </c>
      <c r="CM38" s="132"/>
      <c r="CN38" s="123" t="s">
        <v>76</v>
      </c>
      <c r="CO38" s="127" t="n">
        <v>5937.128</v>
      </c>
      <c r="CP38" s="127"/>
      <c r="CQ38" s="128" t="n">
        <v>0.0733013624302232</v>
      </c>
      <c r="CR38" s="128"/>
      <c r="CS38" s="134" t="n">
        <v>113405.256821161</v>
      </c>
      <c r="CT38" s="127"/>
      <c r="CU38" s="128" t="n">
        <v>1.40013148305721</v>
      </c>
      <c r="CV38" s="128"/>
      <c r="CW38" s="130" t="n">
        <v>-107468.128821161</v>
      </c>
      <c r="CX38" s="127"/>
      <c r="CY38" s="131" t="n">
        <v>-1.32683012062698</v>
      </c>
      <c r="CZ38" s="132"/>
    </row>
    <row r="39" customFormat="false" ht="14.1" hidden="false" customHeight="true" outlineLevel="0" collapsed="false">
      <c r="A39" s="98" t="s">
        <v>77</v>
      </c>
      <c r="B39" s="99" t="n">
        <v>16235.064</v>
      </c>
      <c r="C39" s="100"/>
      <c r="D39" s="99" t="n">
        <v>2340.885</v>
      </c>
      <c r="E39" s="99"/>
      <c r="F39" s="99" t="n">
        <v>18575.949</v>
      </c>
      <c r="G39" s="101"/>
      <c r="H39" s="102" t="n">
        <v>1.62179385770082</v>
      </c>
      <c r="I39" s="103"/>
      <c r="J39" s="104" t="n">
        <v>5832.36136450087</v>
      </c>
      <c r="K39" s="104"/>
      <c r="L39" s="105" t="n">
        <v>0.509200786287639</v>
      </c>
      <c r="M39" s="105"/>
      <c r="N39" s="106" t="n">
        <v>12743.5876354991</v>
      </c>
      <c r="O39" s="101"/>
      <c r="P39" s="107" t="n">
        <v>1.11259307141318</v>
      </c>
      <c r="Q39" s="108"/>
      <c r="R39" s="98" t="s">
        <v>77</v>
      </c>
      <c r="S39" s="109" t="n">
        <v>6159.972</v>
      </c>
      <c r="T39" s="104"/>
      <c r="U39" s="105" t="n">
        <v>0.537803196660856</v>
      </c>
      <c r="V39" s="105"/>
      <c r="W39" s="110" t="n">
        <v>3202.91371291117</v>
      </c>
      <c r="X39" s="101"/>
      <c r="Y39" s="105" t="n">
        <v>0.279633938828378</v>
      </c>
      <c r="Z39" s="105"/>
      <c r="AA39" s="106" t="n">
        <v>2957.05828708883</v>
      </c>
      <c r="AB39" s="104"/>
      <c r="AC39" s="107" t="n">
        <v>0.258169257832478</v>
      </c>
      <c r="AD39" s="108"/>
      <c r="AE39" s="98" t="s">
        <v>77</v>
      </c>
      <c r="AF39" s="104" t="n">
        <v>9122.412</v>
      </c>
      <c r="AG39" s="104"/>
      <c r="AH39" s="105" t="n">
        <v>0.796442310915918</v>
      </c>
      <c r="AI39" s="105"/>
      <c r="AJ39" s="110" t="n">
        <v>2612.63935692608</v>
      </c>
      <c r="AK39" s="104"/>
      <c r="AL39" s="105" t="n">
        <v>0.228099380626536</v>
      </c>
      <c r="AM39" s="105"/>
      <c r="AN39" s="106" t="n">
        <v>6509.77264307392</v>
      </c>
      <c r="AO39" s="104"/>
      <c r="AP39" s="107" t="n">
        <v>0.568342930289382</v>
      </c>
      <c r="AQ39" s="108"/>
      <c r="AR39" s="98" t="s">
        <v>77</v>
      </c>
      <c r="AS39" s="111" t="n">
        <v>0</v>
      </c>
      <c r="AT39" s="111"/>
      <c r="AU39" s="112" t="n">
        <v>0</v>
      </c>
      <c r="AV39" s="112"/>
      <c r="AW39" s="106" t="n">
        <v>1463.51152045041</v>
      </c>
      <c r="AX39" s="113"/>
      <c r="AY39" s="107" t="n">
        <v>0.127773498653601</v>
      </c>
      <c r="AZ39" s="107"/>
      <c r="BA39" s="114" t="n">
        <v>-1463.51152045041</v>
      </c>
      <c r="BB39" s="115"/>
      <c r="BC39" s="116" t="n">
        <v>-0.127773498653601</v>
      </c>
      <c r="BD39" s="117"/>
      <c r="BE39" s="98" t="s">
        <v>77</v>
      </c>
      <c r="BF39" s="118" t="n">
        <v>3842.79</v>
      </c>
      <c r="BG39" s="112" t="n">
        <v>0.335499048712619</v>
      </c>
      <c r="BH39" s="112"/>
      <c r="BI39" s="114" t="n">
        <v>1841.81436915835</v>
      </c>
      <c r="BJ39" s="119" t="n">
        <v>0.160801648999258</v>
      </c>
      <c r="BK39" s="120" t="n">
        <v>2000.97563084165</v>
      </c>
      <c r="BL39" s="121"/>
      <c r="BM39" s="122" t="n">
        <v>0.174697399713361</v>
      </c>
      <c r="BN39" s="98" t="s">
        <v>77</v>
      </c>
      <c r="BO39" s="104" t="n">
        <v>3163.464</v>
      </c>
      <c r="BP39" s="104"/>
      <c r="BQ39" s="105" t="n">
        <v>0.276189737830227</v>
      </c>
      <c r="BR39" s="105"/>
      <c r="BS39" s="110" t="n">
        <v>3488.80183464587</v>
      </c>
      <c r="BT39" s="101"/>
      <c r="BU39" s="105" t="n">
        <v>0.304593718800801</v>
      </c>
      <c r="BV39" s="105"/>
      <c r="BW39" s="106" t="n">
        <v>-325.337834645872</v>
      </c>
      <c r="BX39" s="104"/>
      <c r="BY39" s="107" t="n">
        <v>-0.0284039809705743</v>
      </c>
      <c r="BZ39" s="108"/>
      <c r="CA39" s="98" t="s">
        <v>77</v>
      </c>
      <c r="CB39" s="104" t="n">
        <v>37701.123</v>
      </c>
      <c r="CC39" s="104"/>
      <c r="CD39" s="105" t="n">
        <v>3.29153841399021</v>
      </c>
      <c r="CE39" s="105"/>
      <c r="CF39" s="110" t="n">
        <v>14953.2403239469</v>
      </c>
      <c r="CG39" s="101"/>
      <c r="CH39" s="105" t="n">
        <v>1.30550925339541</v>
      </c>
      <c r="CI39" s="105"/>
      <c r="CJ39" s="106" t="n">
        <v>22747.8826760531</v>
      </c>
      <c r="CK39" s="104"/>
      <c r="CL39" s="107" t="n">
        <v>1.9860291605948</v>
      </c>
      <c r="CM39" s="108"/>
      <c r="CN39" s="98" t="s">
        <v>77</v>
      </c>
      <c r="CO39" s="104" t="n">
        <v>40864.587</v>
      </c>
      <c r="CP39" s="104"/>
      <c r="CQ39" s="105" t="n">
        <v>3.56772815182044</v>
      </c>
      <c r="CR39" s="105"/>
      <c r="CS39" s="110" t="n">
        <v>18442.0421585928</v>
      </c>
      <c r="CT39" s="101"/>
      <c r="CU39" s="105" t="n">
        <v>1.61010297219621</v>
      </c>
      <c r="CV39" s="105"/>
      <c r="CW39" s="106" t="n">
        <v>22422.5448414072</v>
      </c>
      <c r="CX39" s="104"/>
      <c r="CY39" s="107" t="n">
        <v>1.95762517962422</v>
      </c>
      <c r="CZ39" s="108"/>
    </row>
    <row r="40" customFormat="false" ht="14.1" hidden="false" customHeight="true" outlineLevel="0" collapsed="false">
      <c r="A40" s="98" t="s">
        <v>78</v>
      </c>
      <c r="B40" s="99" t="n">
        <v>14991.57</v>
      </c>
      <c r="C40" s="100"/>
      <c r="D40" s="99" t="n">
        <v>0</v>
      </c>
      <c r="E40" s="99"/>
      <c r="F40" s="99" t="n">
        <v>14991.57</v>
      </c>
      <c r="G40" s="101"/>
      <c r="H40" s="102" t="n">
        <v>0.0974601717636574</v>
      </c>
      <c r="I40" s="103"/>
      <c r="J40" s="104" t="n">
        <v>62056.1473319931</v>
      </c>
      <c r="K40" s="104"/>
      <c r="L40" s="105" t="n">
        <v>0.403426911121842</v>
      </c>
      <c r="M40" s="105"/>
      <c r="N40" s="106" t="n">
        <v>-47064.5773319931</v>
      </c>
      <c r="O40" s="101"/>
      <c r="P40" s="107" t="n">
        <v>-0.305966739358185</v>
      </c>
      <c r="Q40" s="108"/>
      <c r="R40" s="98" t="s">
        <v>78</v>
      </c>
      <c r="S40" s="109" t="n">
        <v>6806.316</v>
      </c>
      <c r="T40" s="104"/>
      <c r="U40" s="105" t="n">
        <v>0.0442478490536835</v>
      </c>
      <c r="V40" s="105"/>
      <c r="W40" s="110" t="n">
        <v>34078.9043816537</v>
      </c>
      <c r="X40" s="101"/>
      <c r="Y40" s="105" t="n">
        <v>0.221546900995241</v>
      </c>
      <c r="Z40" s="105"/>
      <c r="AA40" s="106" t="n">
        <v>-27272.5883816537</v>
      </c>
      <c r="AB40" s="104"/>
      <c r="AC40" s="107" t="n">
        <v>-0.177299051941558</v>
      </c>
      <c r="AD40" s="108"/>
      <c r="AE40" s="98" t="s">
        <v>78</v>
      </c>
      <c r="AF40" s="104" t="n">
        <v>18517.74</v>
      </c>
      <c r="AG40" s="104"/>
      <c r="AH40" s="105" t="n">
        <v>0.120383797098953</v>
      </c>
      <c r="AI40" s="105"/>
      <c r="AJ40" s="110" t="n">
        <v>27798.4032069047</v>
      </c>
      <c r="AK40" s="104"/>
      <c r="AL40" s="105" t="n">
        <v>0.180717373250456</v>
      </c>
      <c r="AM40" s="105"/>
      <c r="AN40" s="106" t="n">
        <v>-9280.66320690474</v>
      </c>
      <c r="AO40" s="104"/>
      <c r="AP40" s="107" t="n">
        <v>-0.0603335761515032</v>
      </c>
      <c r="AQ40" s="108"/>
      <c r="AR40" s="98" t="s">
        <v>78</v>
      </c>
      <c r="AS40" s="111" t="n">
        <v>0</v>
      </c>
      <c r="AT40" s="111"/>
      <c r="AU40" s="112" t="n">
        <v>0</v>
      </c>
      <c r="AV40" s="112"/>
      <c r="AW40" s="106" t="n">
        <v>15571.7180159519</v>
      </c>
      <c r="AX40" s="113"/>
      <c r="AY40" s="107" t="n">
        <v>0.101231713055398</v>
      </c>
      <c r="AZ40" s="107"/>
      <c r="BA40" s="114" t="n">
        <v>-15571.7180159519</v>
      </c>
      <c r="BB40" s="115"/>
      <c r="BC40" s="116" t="n">
        <v>-0.101231713055398</v>
      </c>
      <c r="BD40" s="117"/>
      <c r="BE40" s="98" t="s">
        <v>78</v>
      </c>
      <c r="BF40" s="118" t="n">
        <v>12705.696</v>
      </c>
      <c r="BG40" s="112" t="n">
        <v>0.0825997086720614</v>
      </c>
      <c r="BH40" s="112"/>
      <c r="BI40" s="114" t="n">
        <v>19596.8488074733</v>
      </c>
      <c r="BJ40" s="119" t="n">
        <v>0.127399081670751</v>
      </c>
      <c r="BK40" s="120" t="n">
        <v>-6891.15280747333</v>
      </c>
      <c r="BL40" s="121"/>
      <c r="BM40" s="122" t="n">
        <v>-0.0447993729986893</v>
      </c>
      <c r="BN40" s="98" t="s">
        <v>78</v>
      </c>
      <c r="BO40" s="104" t="n">
        <v>49117.336</v>
      </c>
      <c r="BP40" s="104"/>
      <c r="BQ40" s="105" t="n">
        <v>0.319311720062227</v>
      </c>
      <c r="BR40" s="105"/>
      <c r="BS40" s="110" t="n">
        <v>37120.745292064</v>
      </c>
      <c r="BT40" s="101"/>
      <c r="BU40" s="105" t="n">
        <v>0.241321903720527</v>
      </c>
      <c r="BV40" s="105"/>
      <c r="BW40" s="106" t="n">
        <v>11996.590707936</v>
      </c>
      <c r="BX40" s="104"/>
      <c r="BY40" s="107" t="n">
        <v>0.0779898163416997</v>
      </c>
      <c r="BZ40" s="108"/>
      <c r="CA40" s="98" t="s">
        <v>78</v>
      </c>
      <c r="CB40" s="104" t="n">
        <v>53021.322</v>
      </c>
      <c r="CC40" s="104"/>
      <c r="CD40" s="105" t="n">
        <v>0.344691526588355</v>
      </c>
      <c r="CE40" s="105"/>
      <c r="CF40" s="110" t="n">
        <v>159102.021743977</v>
      </c>
      <c r="CG40" s="101"/>
      <c r="CH40" s="105" t="n">
        <v>1.03432198009369</v>
      </c>
      <c r="CI40" s="105"/>
      <c r="CJ40" s="106" t="n">
        <v>-106080.699743977</v>
      </c>
      <c r="CK40" s="104"/>
      <c r="CL40" s="107" t="n">
        <v>-0.689630453505333</v>
      </c>
      <c r="CM40" s="108"/>
      <c r="CN40" s="98" t="s">
        <v>78</v>
      </c>
      <c r="CO40" s="104" t="n">
        <v>102138.658</v>
      </c>
      <c r="CP40" s="104"/>
      <c r="CQ40" s="105" t="n">
        <v>0.664003246650582</v>
      </c>
      <c r="CR40" s="105"/>
      <c r="CS40" s="110" t="n">
        <v>196222.767036041</v>
      </c>
      <c r="CT40" s="101"/>
      <c r="CU40" s="105" t="n">
        <v>1.27564388381422</v>
      </c>
      <c r="CV40" s="105"/>
      <c r="CW40" s="106" t="n">
        <v>-94084.1090360408</v>
      </c>
      <c r="CX40" s="104"/>
      <c r="CY40" s="107" t="n">
        <v>-0.611640637163633</v>
      </c>
      <c r="CZ40" s="108"/>
    </row>
    <row r="41" customFormat="false" ht="14.1" hidden="false" customHeight="true" outlineLevel="0" collapsed="false">
      <c r="A41" s="98" t="s">
        <v>79</v>
      </c>
      <c r="B41" s="99" t="n">
        <v>6569.844</v>
      </c>
      <c r="C41" s="100"/>
      <c r="D41" s="99" t="n">
        <v>4007.043</v>
      </c>
      <c r="E41" s="99"/>
      <c r="F41" s="99" t="n">
        <v>10576.887</v>
      </c>
      <c r="G41" s="101"/>
      <c r="H41" s="102" t="n">
        <v>0.173051546711557</v>
      </c>
      <c r="I41" s="103"/>
      <c r="J41" s="104" t="n">
        <v>25420.4156599457</v>
      </c>
      <c r="K41" s="104"/>
      <c r="L41" s="105" t="n">
        <v>0.415910867536382</v>
      </c>
      <c r="M41" s="105"/>
      <c r="N41" s="106" t="n">
        <v>-14843.5286599457</v>
      </c>
      <c r="O41" s="101"/>
      <c r="P41" s="107" t="n">
        <v>-0.242859320824825</v>
      </c>
      <c r="Q41" s="108"/>
      <c r="R41" s="98" t="s">
        <v>79</v>
      </c>
      <c r="S41" s="109" t="n">
        <v>12053.268</v>
      </c>
      <c r="T41" s="104"/>
      <c r="U41" s="105" t="n">
        <v>0.19720704875914</v>
      </c>
      <c r="V41" s="105"/>
      <c r="W41" s="110" t="n">
        <v>13959.9371192443</v>
      </c>
      <c r="X41" s="101"/>
      <c r="Y41" s="105" t="n">
        <v>0.228402620778808</v>
      </c>
      <c r="Z41" s="105"/>
      <c r="AA41" s="106" t="n">
        <v>-1906.66911924429</v>
      </c>
      <c r="AB41" s="104"/>
      <c r="AC41" s="107" t="n">
        <v>-0.0311955720196677</v>
      </c>
      <c r="AD41" s="108"/>
      <c r="AE41" s="98" t="s">
        <v>79</v>
      </c>
      <c r="AF41" s="104" t="n">
        <v>5934.828</v>
      </c>
      <c r="AG41" s="104"/>
      <c r="AH41" s="105" t="n">
        <v>0.0971014595189544</v>
      </c>
      <c r="AI41" s="105"/>
      <c r="AJ41" s="110" t="n">
        <v>11387.2193905595</v>
      </c>
      <c r="AK41" s="104"/>
      <c r="AL41" s="105" t="n">
        <v>0.186309632340796</v>
      </c>
      <c r="AM41" s="105"/>
      <c r="AN41" s="106" t="n">
        <v>-5452.39139055945</v>
      </c>
      <c r="AO41" s="104"/>
      <c r="AP41" s="107" t="n">
        <v>-0.0892081728218415</v>
      </c>
      <c r="AQ41" s="108"/>
      <c r="AR41" s="98" t="s">
        <v>79</v>
      </c>
      <c r="AS41" s="111" t="n">
        <v>0</v>
      </c>
      <c r="AT41" s="111"/>
      <c r="AU41" s="112" t="n">
        <v>0</v>
      </c>
      <c r="AV41" s="112"/>
      <c r="AW41" s="106" t="n">
        <v>6378.73218888802</v>
      </c>
      <c r="AX41" s="113"/>
      <c r="AY41" s="107" t="n">
        <v>0.104364305995315</v>
      </c>
      <c r="AZ41" s="107"/>
      <c r="BA41" s="114" t="n">
        <v>-6378.73218888802</v>
      </c>
      <c r="BB41" s="115"/>
      <c r="BC41" s="116" t="n">
        <v>-0.104364305995315</v>
      </c>
      <c r="BD41" s="117"/>
      <c r="BE41" s="98" t="s">
        <v>79</v>
      </c>
      <c r="BF41" s="118" t="n">
        <v>5738.934</v>
      </c>
      <c r="BG41" s="112" t="n">
        <v>0.0938963803977051</v>
      </c>
      <c r="BH41" s="112"/>
      <c r="BI41" s="114" t="n">
        <v>8027.56960798719</v>
      </c>
      <c r="BJ41" s="119" t="n">
        <v>0.131341418036977</v>
      </c>
      <c r="BK41" s="120" t="n">
        <v>-2288.63560798719</v>
      </c>
      <c r="BL41" s="121"/>
      <c r="BM41" s="122" t="n">
        <v>-0.0374450376392721</v>
      </c>
      <c r="BN41" s="98" t="s">
        <v>79</v>
      </c>
      <c r="BO41" s="104" t="n">
        <v>5702.306</v>
      </c>
      <c r="BP41" s="104"/>
      <c r="BQ41" s="105" t="n">
        <v>0.0932970989595134</v>
      </c>
      <c r="BR41" s="105"/>
      <c r="BS41" s="110" t="n">
        <v>15205.9838630162</v>
      </c>
      <c r="BT41" s="101"/>
      <c r="BU41" s="105" t="n">
        <v>0.248789556583702</v>
      </c>
      <c r="BV41" s="105"/>
      <c r="BW41" s="106" t="n">
        <v>-9503.67786301616</v>
      </c>
      <c r="BX41" s="104"/>
      <c r="BY41" s="107" t="n">
        <v>-0.155492457624188</v>
      </c>
      <c r="BZ41" s="108"/>
      <c r="CA41" s="98" t="s">
        <v>79</v>
      </c>
      <c r="CB41" s="104" t="n">
        <v>34303.917</v>
      </c>
      <c r="CC41" s="104"/>
      <c r="CD41" s="105" t="n">
        <v>0.561256435387356</v>
      </c>
      <c r="CE41" s="105"/>
      <c r="CF41" s="110" t="n">
        <v>65173.8739666247</v>
      </c>
      <c r="CG41" s="101"/>
      <c r="CH41" s="105" t="n">
        <v>1.06632884468828</v>
      </c>
      <c r="CI41" s="105"/>
      <c r="CJ41" s="106" t="n">
        <v>-30869.9569666247</v>
      </c>
      <c r="CK41" s="104"/>
      <c r="CL41" s="107" t="n">
        <v>-0.505072409300922</v>
      </c>
      <c r="CM41" s="108"/>
      <c r="CN41" s="98" t="s">
        <v>79</v>
      </c>
      <c r="CO41" s="104" t="n">
        <v>40006.223</v>
      </c>
      <c r="CP41" s="104"/>
      <c r="CQ41" s="105" t="n">
        <v>0.65455353434687</v>
      </c>
      <c r="CR41" s="105"/>
      <c r="CS41" s="110" t="n">
        <v>80379.8578296408</v>
      </c>
      <c r="CT41" s="101"/>
      <c r="CU41" s="105" t="n">
        <v>1.31511840127198</v>
      </c>
      <c r="CV41" s="105"/>
      <c r="CW41" s="106" t="n">
        <v>-40373.6348296408</v>
      </c>
      <c r="CX41" s="104"/>
      <c r="CY41" s="107" t="n">
        <v>-0.66056486692511</v>
      </c>
      <c r="CZ41" s="108"/>
    </row>
    <row r="42" customFormat="false" ht="14.1" hidden="false" customHeight="true" outlineLevel="0" collapsed="false">
      <c r="A42" s="98" t="s">
        <v>80</v>
      </c>
      <c r="B42" s="99" t="n">
        <v>7991.145</v>
      </c>
      <c r="C42" s="100"/>
      <c r="D42" s="99" t="n">
        <v>0</v>
      </c>
      <c r="E42" s="99"/>
      <c r="F42" s="99" t="n">
        <v>7991.145</v>
      </c>
      <c r="G42" s="101"/>
      <c r="H42" s="102" t="n">
        <v>1.59364186126653</v>
      </c>
      <c r="I42" s="103"/>
      <c r="J42" s="101" t="n">
        <v>2398.09590371835</v>
      </c>
      <c r="K42" s="101"/>
      <c r="L42" s="102" t="n">
        <v>0.47824260722304</v>
      </c>
      <c r="M42" s="102"/>
      <c r="N42" s="106" t="n">
        <v>5593.04909628165</v>
      </c>
      <c r="O42" s="101"/>
      <c r="P42" s="107" t="n">
        <v>1.11539925404349</v>
      </c>
      <c r="Q42" s="108"/>
      <c r="R42" s="98" t="s">
        <v>80</v>
      </c>
      <c r="S42" s="111" t="n">
        <v>5982.072</v>
      </c>
      <c r="T42" s="101"/>
      <c r="U42" s="102" t="n">
        <v>1.19298052485725</v>
      </c>
      <c r="V42" s="102"/>
      <c r="W42" s="110" t="n">
        <v>1316.94416289875</v>
      </c>
      <c r="X42" s="101"/>
      <c r="Y42" s="102" t="n">
        <v>0.262632870126379</v>
      </c>
      <c r="Z42" s="102"/>
      <c r="AA42" s="106" t="n">
        <v>4665.12783710125</v>
      </c>
      <c r="AB42" s="101"/>
      <c r="AC42" s="107" t="n">
        <v>0.930347654730872</v>
      </c>
      <c r="AD42" s="108"/>
      <c r="AE42" s="98" t="s">
        <v>80</v>
      </c>
      <c r="AF42" s="101" t="n">
        <v>10478.196</v>
      </c>
      <c r="AG42" s="101"/>
      <c r="AH42" s="102" t="n">
        <v>2.08962442505492</v>
      </c>
      <c r="AI42" s="102"/>
      <c r="AJ42" s="110" t="n">
        <v>1074.24066311672</v>
      </c>
      <c r="AK42" s="101"/>
      <c r="AL42" s="102" t="n">
        <v>0.214231488706253</v>
      </c>
      <c r="AM42" s="102"/>
      <c r="AN42" s="106" t="n">
        <v>9403.95533688328</v>
      </c>
      <c r="AO42" s="101"/>
      <c r="AP42" s="107" t="n">
        <v>1.87539293634867</v>
      </c>
      <c r="AQ42" s="108"/>
      <c r="AR42" s="98" t="s">
        <v>80</v>
      </c>
      <c r="AS42" s="111" t="n">
        <v>0</v>
      </c>
      <c r="AT42" s="111"/>
      <c r="AU42" s="112" t="n">
        <v>0</v>
      </c>
      <c r="AV42" s="112"/>
      <c r="AW42" s="106" t="n">
        <v>601.75300584056</v>
      </c>
      <c r="AX42" s="113"/>
      <c r="AY42" s="107" t="n">
        <v>0.120005178263</v>
      </c>
      <c r="AZ42" s="107"/>
      <c r="BA42" s="114" t="n">
        <v>-601.75300584056</v>
      </c>
      <c r="BB42" s="115"/>
      <c r="BC42" s="116" t="n">
        <v>-0.120005178263</v>
      </c>
      <c r="BD42" s="117"/>
      <c r="BE42" s="98" t="s">
        <v>80</v>
      </c>
      <c r="BF42" s="118" t="n">
        <v>517.464</v>
      </c>
      <c r="BG42" s="112" t="n">
        <v>0.103195761320615</v>
      </c>
      <c r="BH42" s="112"/>
      <c r="BI42" s="114" t="n">
        <v>757.300039906945</v>
      </c>
      <c r="BJ42" s="119" t="n">
        <v>0.151025296767174</v>
      </c>
      <c r="BK42" s="120" t="n">
        <v>-239.836039906945</v>
      </c>
      <c r="BL42" s="121"/>
      <c r="BM42" s="122" t="n">
        <v>-0.0478295354465597</v>
      </c>
      <c r="BN42" s="98" t="s">
        <v>80</v>
      </c>
      <c r="BO42" s="101" t="n">
        <v>1006.557</v>
      </c>
      <c r="BP42" s="101"/>
      <c r="BQ42" s="102" t="n">
        <v>0.200733608381634</v>
      </c>
      <c r="BR42" s="102"/>
      <c r="BS42" s="110" t="n">
        <v>1434.49297217291</v>
      </c>
      <c r="BT42" s="101"/>
      <c r="BU42" s="102" t="n">
        <v>0.286075155706398</v>
      </c>
      <c r="BV42" s="102"/>
      <c r="BW42" s="106" t="n">
        <v>-427.935972172915</v>
      </c>
      <c r="BX42" s="101"/>
      <c r="BY42" s="107" t="n">
        <v>-0.0853415473247633</v>
      </c>
      <c r="BZ42" s="108"/>
      <c r="CA42" s="98" t="s">
        <v>80</v>
      </c>
      <c r="CB42" s="101" t="n">
        <v>24968.877</v>
      </c>
      <c r="CC42" s="101"/>
      <c r="CD42" s="102" t="n">
        <v>4.97944257249932</v>
      </c>
      <c r="CE42" s="102"/>
      <c r="CF42" s="110" t="n">
        <v>6148.33377548133</v>
      </c>
      <c r="CG42" s="101"/>
      <c r="CH42" s="102" t="n">
        <v>1.22613744108585</v>
      </c>
      <c r="CI42" s="102"/>
      <c r="CJ42" s="106" t="n">
        <v>18820.5432245187</v>
      </c>
      <c r="CK42" s="101"/>
      <c r="CL42" s="107" t="n">
        <v>3.75330513141347</v>
      </c>
      <c r="CM42" s="108"/>
      <c r="CN42" s="98" t="s">
        <v>80</v>
      </c>
      <c r="CO42" s="101" t="n">
        <v>25975.434</v>
      </c>
      <c r="CP42" s="101"/>
      <c r="CQ42" s="102" t="n">
        <v>5.18017618088095</v>
      </c>
      <c r="CR42" s="102"/>
      <c r="CS42" s="110" t="n">
        <v>7582.82674765425</v>
      </c>
      <c r="CT42" s="101"/>
      <c r="CU42" s="102" t="n">
        <v>1.51221259679224</v>
      </c>
      <c r="CV42" s="102"/>
      <c r="CW42" s="106" t="n">
        <v>18392.6072523458</v>
      </c>
      <c r="CX42" s="101"/>
      <c r="CY42" s="107" t="n">
        <v>3.66796358408871</v>
      </c>
      <c r="CZ42" s="108"/>
    </row>
    <row r="43" customFormat="false" ht="14.1" hidden="false" customHeight="true" outlineLevel="0" collapsed="false">
      <c r="A43" s="123" t="s">
        <v>81</v>
      </c>
      <c r="B43" s="124" t="n">
        <v>5822.097</v>
      </c>
      <c r="C43" s="125"/>
      <c r="D43" s="126" t="n">
        <v>0</v>
      </c>
      <c r="E43" s="126"/>
      <c r="F43" s="126" t="n">
        <v>5822.097</v>
      </c>
      <c r="G43" s="127"/>
      <c r="H43" s="128" t="n">
        <v>0.0692517255667639</v>
      </c>
      <c r="I43" s="129"/>
      <c r="J43" s="127" t="n">
        <v>29726.2472013723</v>
      </c>
      <c r="K43" s="127"/>
      <c r="L43" s="128" t="n">
        <v>0.353582895186944</v>
      </c>
      <c r="M43" s="128"/>
      <c r="N43" s="130" t="n">
        <v>-23904.1502013723</v>
      </c>
      <c r="O43" s="127"/>
      <c r="P43" s="131" t="n">
        <v>-0.28433116962018</v>
      </c>
      <c r="Q43" s="132"/>
      <c r="R43" s="123" t="s">
        <v>81</v>
      </c>
      <c r="S43" s="133" t="n">
        <v>5213.316</v>
      </c>
      <c r="T43" s="127"/>
      <c r="U43" s="128" t="n">
        <v>0.0620104970639994</v>
      </c>
      <c r="V43" s="128"/>
      <c r="W43" s="134" t="n">
        <v>16324.5380120254</v>
      </c>
      <c r="X43" s="127"/>
      <c r="Y43" s="128" t="n">
        <v>0.194174440311281</v>
      </c>
      <c r="Z43" s="128"/>
      <c r="AA43" s="130" t="n">
        <v>-11111.2220120254</v>
      </c>
      <c r="AB43" s="127"/>
      <c r="AC43" s="131" t="n">
        <v>-0.132163943247282</v>
      </c>
      <c r="AD43" s="132"/>
      <c r="AE43" s="123" t="s">
        <v>81</v>
      </c>
      <c r="AF43" s="127" t="n">
        <v>4654.416</v>
      </c>
      <c r="AG43" s="127"/>
      <c r="AH43" s="128" t="n">
        <v>0.0553625849080761</v>
      </c>
      <c r="AI43" s="128"/>
      <c r="AJ43" s="134" t="n">
        <v>13316.0410540963</v>
      </c>
      <c r="AK43" s="127"/>
      <c r="AL43" s="128" t="n">
        <v>0.158389463575417</v>
      </c>
      <c r="AM43" s="128"/>
      <c r="AN43" s="130" t="n">
        <v>-8661.62505409634</v>
      </c>
      <c r="AO43" s="127"/>
      <c r="AP43" s="131" t="n">
        <v>-0.10302687866734</v>
      </c>
      <c r="AQ43" s="132"/>
      <c r="AR43" s="123" t="s">
        <v>81</v>
      </c>
      <c r="AS43" s="133" t="n">
        <v>0</v>
      </c>
      <c r="AT43" s="133"/>
      <c r="AU43" s="135" t="n">
        <v>0</v>
      </c>
      <c r="AV43" s="135"/>
      <c r="AW43" s="130" t="n">
        <v>7459.19234424671</v>
      </c>
      <c r="AX43" s="136"/>
      <c r="AY43" s="131" t="n">
        <v>0.0887243790636741</v>
      </c>
      <c r="AZ43" s="131"/>
      <c r="BA43" s="137" t="n">
        <v>-7459.19234424671</v>
      </c>
      <c r="BB43" s="138"/>
      <c r="BC43" s="139" t="n">
        <v>-0.0887243790636741</v>
      </c>
      <c r="BD43" s="140"/>
      <c r="BE43" s="123" t="s">
        <v>81</v>
      </c>
      <c r="BF43" s="141" t="n">
        <v>3897.492</v>
      </c>
      <c r="BG43" s="135" t="n">
        <v>0.046359249319044</v>
      </c>
      <c r="BH43" s="135"/>
      <c r="BI43" s="137" t="n">
        <v>9387.31772861028</v>
      </c>
      <c r="BJ43" s="142" t="n">
        <v>0.111658729002581</v>
      </c>
      <c r="BK43" s="143" t="n">
        <v>-5489.82572861028</v>
      </c>
      <c r="BL43" s="144"/>
      <c r="BM43" s="145" t="n">
        <v>-0.0652994796835366</v>
      </c>
      <c r="BN43" s="123" t="s">
        <v>81</v>
      </c>
      <c r="BO43" s="127" t="n">
        <v>13887.746</v>
      </c>
      <c r="BP43" s="127"/>
      <c r="BQ43" s="128" t="n">
        <v>0.165189685904052</v>
      </c>
      <c r="BR43" s="128"/>
      <c r="BS43" s="134" t="n">
        <v>17781.6461107018</v>
      </c>
      <c r="BT43" s="127"/>
      <c r="BU43" s="128" t="n">
        <v>0.211506211006728</v>
      </c>
      <c r="BV43" s="128"/>
      <c r="BW43" s="130" t="n">
        <v>-3893.90011070181</v>
      </c>
      <c r="BX43" s="127"/>
      <c r="BY43" s="131" t="n">
        <v>-0.0463165251026758</v>
      </c>
      <c r="BZ43" s="132"/>
      <c r="CA43" s="123" t="s">
        <v>81</v>
      </c>
      <c r="CB43" s="127" t="n">
        <v>19587.321</v>
      </c>
      <c r="CC43" s="127"/>
      <c r="CD43" s="128" t="n">
        <v>0.232984056857883</v>
      </c>
      <c r="CE43" s="128"/>
      <c r="CF43" s="134" t="n">
        <v>76213.3363403511</v>
      </c>
      <c r="CG43" s="127"/>
      <c r="CH43" s="128" t="n">
        <v>0.906529907139897</v>
      </c>
      <c r="CI43" s="128"/>
      <c r="CJ43" s="130" t="n">
        <v>-56626.0153403511</v>
      </c>
      <c r="CK43" s="127"/>
      <c r="CL43" s="131" t="n">
        <v>-0.673545850282013</v>
      </c>
      <c r="CM43" s="132"/>
      <c r="CN43" s="123" t="s">
        <v>81</v>
      </c>
      <c r="CO43" s="127" t="n">
        <v>33475.067</v>
      </c>
      <c r="CP43" s="127"/>
      <c r="CQ43" s="128" t="n">
        <v>0.398173742761936</v>
      </c>
      <c r="CR43" s="128"/>
      <c r="CS43" s="134" t="n">
        <v>93994.9824510529</v>
      </c>
      <c r="CT43" s="127"/>
      <c r="CU43" s="128" t="n">
        <v>1.11803611814662</v>
      </c>
      <c r="CV43" s="128"/>
      <c r="CW43" s="130" t="n">
        <v>-60519.9154510529</v>
      </c>
      <c r="CX43" s="127"/>
      <c r="CY43" s="131" t="n">
        <v>-0.719862375384689</v>
      </c>
      <c r="CZ43" s="132"/>
    </row>
    <row r="44" customFormat="false" ht="14.1" hidden="false" customHeight="true" outlineLevel="0" collapsed="false">
      <c r="A44" s="98" t="s">
        <v>82</v>
      </c>
      <c r="B44" s="99" t="n">
        <v>32186.208</v>
      </c>
      <c r="C44" s="100"/>
      <c r="D44" s="99" t="n">
        <v>770.766000000008</v>
      </c>
      <c r="E44" s="99"/>
      <c r="F44" s="99" t="n">
        <v>32956.974</v>
      </c>
      <c r="G44" s="101"/>
      <c r="H44" s="102" t="n">
        <v>1.31679193320567</v>
      </c>
      <c r="I44" s="103"/>
      <c r="J44" s="104" t="n">
        <v>9521.07895539458</v>
      </c>
      <c r="K44" s="104"/>
      <c r="L44" s="105" t="n">
        <v>0.380413564785342</v>
      </c>
      <c r="M44" s="105"/>
      <c r="N44" s="106" t="n">
        <v>23435.8950446054</v>
      </c>
      <c r="O44" s="101"/>
      <c r="P44" s="107" t="n">
        <v>0.936378368420327</v>
      </c>
      <c r="Q44" s="108"/>
      <c r="R44" s="98" t="s">
        <v>82</v>
      </c>
      <c r="S44" s="109" t="n">
        <v>16412.304</v>
      </c>
      <c r="T44" s="104"/>
      <c r="U44" s="105" t="n">
        <v>0.655751632796116</v>
      </c>
      <c r="V44" s="105"/>
      <c r="W44" s="110" t="n">
        <v>5228.61881185118</v>
      </c>
      <c r="X44" s="101"/>
      <c r="Y44" s="105" t="n">
        <v>0.208908835903838</v>
      </c>
      <c r="Z44" s="105"/>
      <c r="AA44" s="106" t="n">
        <v>11183.6851881488</v>
      </c>
      <c r="AB44" s="104"/>
      <c r="AC44" s="107" t="n">
        <v>0.446842796892278</v>
      </c>
      <c r="AD44" s="108"/>
      <c r="AE44" s="98" t="s">
        <v>82</v>
      </c>
      <c r="AF44" s="104" t="n">
        <v>13178.088</v>
      </c>
      <c r="AG44" s="104"/>
      <c r="AH44" s="105" t="n">
        <v>0.526528921419619</v>
      </c>
      <c r="AI44" s="105"/>
      <c r="AJ44" s="110" t="n">
        <v>4265.02132578222</v>
      </c>
      <c r="AK44" s="104"/>
      <c r="AL44" s="105" t="n">
        <v>0.170408414217281</v>
      </c>
      <c r="AM44" s="105"/>
      <c r="AN44" s="106" t="n">
        <v>8913.06667421778</v>
      </c>
      <c r="AO44" s="104"/>
      <c r="AP44" s="107" t="n">
        <v>0.356120507202338</v>
      </c>
      <c r="AQ44" s="108"/>
      <c r="AR44" s="98" t="s">
        <v>82</v>
      </c>
      <c r="AS44" s="111" t="n">
        <v>0</v>
      </c>
      <c r="AT44" s="111"/>
      <c r="AU44" s="112" t="n">
        <v>0</v>
      </c>
      <c r="AV44" s="112"/>
      <c r="AW44" s="106" t="n">
        <v>2389.11958081843</v>
      </c>
      <c r="AX44" s="113"/>
      <c r="AY44" s="107" t="n">
        <v>0.0954569855680749</v>
      </c>
      <c r="AZ44" s="107"/>
      <c r="BA44" s="114" t="n">
        <v>-2389.11958081843</v>
      </c>
      <c r="BB44" s="115"/>
      <c r="BC44" s="116" t="n">
        <v>-0.0954569855680749</v>
      </c>
      <c r="BD44" s="117"/>
      <c r="BE44" s="98" t="s">
        <v>82</v>
      </c>
      <c r="BF44" s="118" t="n">
        <v>3394.866</v>
      </c>
      <c r="BG44" s="112" t="n">
        <v>0.135641462808879</v>
      </c>
      <c r="BH44" s="112"/>
      <c r="BI44" s="114" t="n">
        <v>3006.6827025965</v>
      </c>
      <c r="BJ44" s="119" t="n">
        <v>0.120131645838847</v>
      </c>
      <c r="BK44" s="120" t="n">
        <v>388.183297403501</v>
      </c>
      <c r="BL44" s="121"/>
      <c r="BM44" s="122" t="n">
        <v>0.0155098169700321</v>
      </c>
      <c r="BN44" s="98" t="s">
        <v>82</v>
      </c>
      <c r="BO44" s="104" t="n">
        <v>708.498</v>
      </c>
      <c r="BP44" s="104"/>
      <c r="BQ44" s="105" t="n">
        <v>0.0283079523955188</v>
      </c>
      <c r="BR44" s="105"/>
      <c r="BS44" s="110" t="n">
        <v>5695.31886854056</v>
      </c>
      <c r="BT44" s="101"/>
      <c r="BU44" s="105" t="n">
        <v>0.227555780549763</v>
      </c>
      <c r="BV44" s="105"/>
      <c r="BW44" s="106" t="n">
        <v>-4986.82086854056</v>
      </c>
      <c r="BX44" s="104"/>
      <c r="BY44" s="107" t="n">
        <v>-0.199247828154244</v>
      </c>
      <c r="BZ44" s="108"/>
      <c r="CA44" s="98" t="s">
        <v>82</v>
      </c>
      <c r="CB44" s="104" t="n">
        <v>65942.232</v>
      </c>
      <c r="CC44" s="104"/>
      <c r="CD44" s="105" t="n">
        <v>2.63471395023028</v>
      </c>
      <c r="CE44" s="105"/>
      <c r="CF44" s="110" t="n">
        <v>24410.5213764429</v>
      </c>
      <c r="CG44" s="101"/>
      <c r="CH44" s="105" t="n">
        <v>0.975319446313383</v>
      </c>
      <c r="CI44" s="105"/>
      <c r="CJ44" s="106" t="n">
        <v>41531.7106235571</v>
      </c>
      <c r="CK44" s="104"/>
      <c r="CL44" s="107" t="n">
        <v>1.6593945039169</v>
      </c>
      <c r="CM44" s="108"/>
      <c r="CN44" s="98" t="s">
        <v>82</v>
      </c>
      <c r="CO44" s="104" t="n">
        <v>66650.73</v>
      </c>
      <c r="CP44" s="104"/>
      <c r="CQ44" s="105" t="n">
        <v>2.6630219026258</v>
      </c>
      <c r="CR44" s="105"/>
      <c r="CS44" s="110" t="n">
        <v>30105.8402449835</v>
      </c>
      <c r="CT44" s="101"/>
      <c r="CU44" s="105" t="n">
        <v>1.20287522686315</v>
      </c>
      <c r="CV44" s="105"/>
      <c r="CW44" s="106" t="n">
        <v>36544.8897550166</v>
      </c>
      <c r="CX44" s="104"/>
      <c r="CY44" s="107" t="n">
        <v>1.46014667576266</v>
      </c>
      <c r="CZ44" s="108"/>
    </row>
    <row r="45" customFormat="false" ht="14.1" hidden="false" customHeight="true" outlineLevel="0" collapsed="false">
      <c r="A45" s="98" t="s">
        <v>83</v>
      </c>
      <c r="B45" s="99" t="n">
        <v>22444.113</v>
      </c>
      <c r="C45" s="100"/>
      <c r="D45" s="99" t="n">
        <v>0</v>
      </c>
      <c r="E45" s="99"/>
      <c r="F45" s="99" t="n">
        <v>22444.113</v>
      </c>
      <c r="G45" s="101"/>
      <c r="H45" s="102" t="n">
        <v>0.878504331594809</v>
      </c>
      <c r="I45" s="103"/>
      <c r="J45" s="104" t="n">
        <v>11283.6015296266</v>
      </c>
      <c r="K45" s="104"/>
      <c r="L45" s="105" t="n">
        <v>0.441661152738214</v>
      </c>
      <c r="M45" s="105"/>
      <c r="N45" s="106" t="n">
        <v>11160.5114703734</v>
      </c>
      <c r="O45" s="101"/>
      <c r="P45" s="107" t="n">
        <v>0.436843178856594</v>
      </c>
      <c r="Q45" s="108"/>
      <c r="R45" s="98" t="s">
        <v>83</v>
      </c>
      <c r="S45" s="109" t="n">
        <v>9253.548</v>
      </c>
      <c r="T45" s="104"/>
      <c r="U45" s="105" t="n">
        <v>0.362201081442625</v>
      </c>
      <c r="V45" s="105"/>
      <c r="W45" s="110" t="n">
        <v>6196.52998359083</v>
      </c>
      <c r="X45" s="101"/>
      <c r="Y45" s="105" t="n">
        <v>0.242543709855749</v>
      </c>
      <c r="Z45" s="105"/>
      <c r="AA45" s="106" t="n">
        <v>3057.01801640917</v>
      </c>
      <c r="AB45" s="104"/>
      <c r="AC45" s="107" t="n">
        <v>0.119657371586876</v>
      </c>
      <c r="AD45" s="108"/>
      <c r="AE45" s="98" t="s">
        <v>83</v>
      </c>
      <c r="AF45" s="104" t="n">
        <v>7365.696</v>
      </c>
      <c r="AG45" s="104"/>
      <c r="AH45" s="105" t="n">
        <v>0.288307042528727</v>
      </c>
      <c r="AI45" s="105"/>
      <c r="AJ45" s="110" t="n">
        <v>5054.55331070634</v>
      </c>
      <c r="AK45" s="104"/>
      <c r="AL45" s="105" t="n">
        <v>0.197844618663807</v>
      </c>
      <c r="AM45" s="105"/>
      <c r="AN45" s="106" t="n">
        <v>2311.14268929366</v>
      </c>
      <c r="AO45" s="104"/>
      <c r="AP45" s="107" t="n">
        <v>0.0904624238649197</v>
      </c>
      <c r="AQ45" s="108"/>
      <c r="AR45" s="98" t="s">
        <v>83</v>
      </c>
      <c r="AS45" s="111" t="n">
        <v>0</v>
      </c>
      <c r="AT45" s="111"/>
      <c r="AU45" s="112" t="n">
        <v>0</v>
      </c>
      <c r="AV45" s="112"/>
      <c r="AW45" s="106" t="n">
        <v>2831.388488939</v>
      </c>
      <c r="AX45" s="113"/>
      <c r="AY45" s="107" t="n">
        <v>0.110825812183382</v>
      </c>
      <c r="AZ45" s="107"/>
      <c r="BA45" s="114" t="n">
        <v>-2831.388488939</v>
      </c>
      <c r="BB45" s="115"/>
      <c r="BC45" s="116" t="n">
        <v>-0.110825812183382</v>
      </c>
      <c r="BD45" s="117"/>
      <c r="BE45" s="98" t="s">
        <v>83</v>
      </c>
      <c r="BF45" s="118" t="n">
        <v>7824.324</v>
      </c>
      <c r="BG45" s="112" t="n">
        <v>0.306258595552483</v>
      </c>
      <c r="BH45" s="112"/>
      <c r="BI45" s="114" t="n">
        <v>3563.27362697662</v>
      </c>
      <c r="BJ45" s="119" t="n">
        <v>0.139473157881379</v>
      </c>
      <c r="BK45" s="120" t="n">
        <v>4261.05037302338</v>
      </c>
      <c r="BL45" s="121"/>
      <c r="BM45" s="122" t="n">
        <v>0.166785437671104</v>
      </c>
      <c r="BN45" s="98" t="s">
        <v>83</v>
      </c>
      <c r="BO45" s="104" t="n">
        <v>2913.253</v>
      </c>
      <c r="BP45" s="104"/>
      <c r="BQ45" s="105" t="n">
        <v>0.114030141424238</v>
      </c>
      <c r="BR45" s="105"/>
      <c r="BS45" s="110" t="n">
        <v>6749.6245958935</v>
      </c>
      <c r="BT45" s="101"/>
      <c r="BU45" s="105" t="n">
        <v>0.264192861804398</v>
      </c>
      <c r="BV45" s="105"/>
      <c r="BW45" s="106" t="n">
        <v>-3836.3715958935</v>
      </c>
      <c r="BX45" s="104"/>
      <c r="BY45" s="107" t="n">
        <v>-0.150162720380161</v>
      </c>
      <c r="BZ45" s="108"/>
      <c r="CA45" s="98" t="s">
        <v>83</v>
      </c>
      <c r="CB45" s="104" t="n">
        <v>46887.681</v>
      </c>
      <c r="CC45" s="104"/>
      <c r="CD45" s="105" t="n">
        <v>1.83527105111864</v>
      </c>
      <c r="CE45" s="105"/>
      <c r="CF45" s="110" t="n">
        <v>28929.3469398394</v>
      </c>
      <c r="CG45" s="101"/>
      <c r="CH45" s="105" t="n">
        <v>1.13234845132253</v>
      </c>
      <c r="CI45" s="105"/>
      <c r="CJ45" s="106" t="n">
        <v>17958.3340601607</v>
      </c>
      <c r="CK45" s="104"/>
      <c r="CL45" s="107" t="n">
        <v>0.702922599796112</v>
      </c>
      <c r="CM45" s="108"/>
      <c r="CN45" s="98" t="s">
        <v>83</v>
      </c>
      <c r="CO45" s="104" t="n">
        <v>49800.934</v>
      </c>
      <c r="CP45" s="104"/>
      <c r="CQ45" s="105" t="n">
        <v>1.94930119254288</v>
      </c>
      <c r="CR45" s="105"/>
      <c r="CS45" s="110" t="n">
        <v>35678.9715357329</v>
      </c>
      <c r="CT45" s="101"/>
      <c r="CU45" s="105" t="n">
        <v>1.39654131312693</v>
      </c>
      <c r="CV45" s="105"/>
      <c r="CW45" s="106" t="n">
        <v>14121.9624642671</v>
      </c>
      <c r="CX45" s="104"/>
      <c r="CY45" s="107" t="n">
        <v>0.552759879415951</v>
      </c>
      <c r="CZ45" s="108"/>
    </row>
    <row r="46" customFormat="false" ht="14.1" hidden="false" customHeight="true" outlineLevel="0" collapsed="false">
      <c r="A46" s="98" t="s">
        <v>84</v>
      </c>
      <c r="B46" s="99" t="n">
        <v>1094.916</v>
      </c>
      <c r="C46" s="100"/>
      <c r="D46" s="99" t="n">
        <v>0</v>
      </c>
      <c r="E46" s="99"/>
      <c r="F46" s="99" t="n">
        <v>1094.916</v>
      </c>
      <c r="G46" s="101"/>
      <c r="H46" s="102" t="n">
        <v>0.0107739908542169</v>
      </c>
      <c r="I46" s="103"/>
      <c r="J46" s="104" t="n">
        <v>35921.2759563446</v>
      </c>
      <c r="K46" s="104"/>
      <c r="L46" s="105" t="n">
        <v>0.353465926724477</v>
      </c>
      <c r="M46" s="105"/>
      <c r="N46" s="106" t="n">
        <v>-34826.3599563446</v>
      </c>
      <c r="O46" s="101"/>
      <c r="P46" s="107" t="n">
        <v>-0.34269193587026</v>
      </c>
      <c r="Q46" s="108"/>
      <c r="R46" s="98" t="s">
        <v>84</v>
      </c>
      <c r="S46" s="109" t="n">
        <v>14136.852</v>
      </c>
      <c r="T46" s="104"/>
      <c r="U46" s="105" t="n">
        <v>0.139106848521181</v>
      </c>
      <c r="V46" s="105"/>
      <c r="W46" s="110" t="n">
        <v>19726.6150287121</v>
      </c>
      <c r="X46" s="101"/>
      <c r="Y46" s="105" t="n">
        <v>0.194110205626734</v>
      </c>
      <c r="Z46" s="105"/>
      <c r="AA46" s="106" t="n">
        <v>-5589.76302871205</v>
      </c>
      <c r="AB46" s="104"/>
      <c r="AC46" s="107" t="n">
        <v>-0.0550033571055527</v>
      </c>
      <c r="AD46" s="108"/>
      <c r="AE46" s="98" t="s">
        <v>84</v>
      </c>
      <c r="AF46" s="104" t="n">
        <v>7010.208</v>
      </c>
      <c r="AG46" s="104"/>
      <c r="AH46" s="105" t="n">
        <v>0.0689805582146559</v>
      </c>
      <c r="AI46" s="105"/>
      <c r="AJ46" s="110" t="n">
        <v>16091.1393257917</v>
      </c>
      <c r="AK46" s="104"/>
      <c r="AL46" s="105" t="n">
        <v>0.158337066889158</v>
      </c>
      <c r="AM46" s="105"/>
      <c r="AN46" s="106" t="n">
        <v>-9080.93132579172</v>
      </c>
      <c r="AO46" s="104"/>
      <c r="AP46" s="107" t="n">
        <v>-0.0893565086745026</v>
      </c>
      <c r="AQ46" s="108"/>
      <c r="AR46" s="98" t="s">
        <v>84</v>
      </c>
      <c r="AS46" s="111" t="n">
        <v>0</v>
      </c>
      <c r="AT46" s="111"/>
      <c r="AU46" s="112" t="n">
        <v>0</v>
      </c>
      <c r="AV46" s="112"/>
      <c r="AW46" s="106" t="n">
        <v>9013.70781161939</v>
      </c>
      <c r="AX46" s="113"/>
      <c r="AY46" s="107" t="n">
        <v>0.0886950282258829</v>
      </c>
      <c r="AZ46" s="107"/>
      <c r="BA46" s="114" t="n">
        <v>-9013.70781161939</v>
      </c>
      <c r="BB46" s="115"/>
      <c r="BC46" s="116" t="n">
        <v>-0.0886950282258829</v>
      </c>
      <c r="BD46" s="117"/>
      <c r="BE46" s="98" t="s">
        <v>84</v>
      </c>
      <c r="BF46" s="118" t="n">
        <v>6569.73</v>
      </c>
      <c r="BG46" s="112" t="n">
        <v>0.0646462476890231</v>
      </c>
      <c r="BH46" s="112"/>
      <c r="BI46" s="114" t="n">
        <v>11343.6596397452</v>
      </c>
      <c r="BJ46" s="119" t="n">
        <v>0.111621791271626</v>
      </c>
      <c r="BK46" s="120" t="n">
        <v>-4773.92963974519</v>
      </c>
      <c r="BL46" s="121"/>
      <c r="BM46" s="122" t="n">
        <v>-0.0469755435826033</v>
      </c>
      <c r="BN46" s="98" t="s">
        <v>84</v>
      </c>
      <c r="BO46" s="104" t="n">
        <v>4516.617</v>
      </c>
      <c r="BP46" s="104"/>
      <c r="BQ46" s="105" t="n">
        <v>0.0444435831150523</v>
      </c>
      <c r="BR46" s="105"/>
      <c r="BS46" s="110" t="n">
        <v>21487.3883196091</v>
      </c>
      <c r="BT46" s="101"/>
      <c r="BU46" s="105" t="n">
        <v>0.211436242813582</v>
      </c>
      <c r="BV46" s="105"/>
      <c r="BW46" s="106" t="n">
        <v>-16970.7713196091</v>
      </c>
      <c r="BX46" s="104"/>
      <c r="BY46" s="107" t="n">
        <v>-0.166992659698529</v>
      </c>
      <c r="BZ46" s="108"/>
      <c r="CA46" s="98" t="s">
        <v>84</v>
      </c>
      <c r="CB46" s="104" t="n">
        <v>28811.706</v>
      </c>
      <c r="CC46" s="104"/>
      <c r="CD46" s="105" t="n">
        <v>0.283507645279077</v>
      </c>
      <c r="CE46" s="105"/>
      <c r="CF46" s="110" t="n">
        <v>92096.3977622129</v>
      </c>
      <c r="CG46" s="101"/>
      <c r="CH46" s="105" t="n">
        <v>0.906230018737879</v>
      </c>
      <c r="CI46" s="105"/>
      <c r="CJ46" s="106" t="n">
        <v>-63284.6917622129</v>
      </c>
      <c r="CK46" s="104"/>
      <c r="CL46" s="107" t="n">
        <v>-0.622722373458802</v>
      </c>
      <c r="CM46" s="108"/>
      <c r="CN46" s="98" t="s">
        <v>84</v>
      </c>
      <c r="CO46" s="104" t="n">
        <v>33328.323</v>
      </c>
      <c r="CP46" s="104"/>
      <c r="CQ46" s="105" t="n">
        <v>0.327951228394129</v>
      </c>
      <c r="CR46" s="105"/>
      <c r="CS46" s="110" t="n">
        <v>113583.786081822</v>
      </c>
      <c r="CT46" s="101"/>
      <c r="CU46" s="105" t="n">
        <v>1.11766626155146</v>
      </c>
      <c r="CV46" s="105"/>
      <c r="CW46" s="106" t="n">
        <v>-80255.463081822</v>
      </c>
      <c r="CX46" s="104"/>
      <c r="CY46" s="107" t="n">
        <v>-0.789715033157331</v>
      </c>
      <c r="CZ46" s="108"/>
    </row>
    <row r="47" customFormat="false" ht="14.1" hidden="false" customHeight="true" outlineLevel="0" collapsed="false">
      <c r="A47" s="98" t="s">
        <v>85</v>
      </c>
      <c r="B47" s="99" t="n">
        <v>0</v>
      </c>
      <c r="C47" s="100"/>
      <c r="D47" s="99" t="n">
        <v>0</v>
      </c>
      <c r="E47" s="99"/>
      <c r="F47" s="99" t="n">
        <v>0</v>
      </c>
      <c r="G47" s="101"/>
      <c r="H47" s="102" t="n">
        <v>0</v>
      </c>
      <c r="I47" s="103"/>
      <c r="J47" s="104" t="n">
        <v>3836.46910122505</v>
      </c>
      <c r="K47" s="104"/>
      <c r="L47" s="105" t="n">
        <v>0.471456886782222</v>
      </c>
      <c r="M47" s="105"/>
      <c r="N47" s="106" t="n">
        <v>-3836.46910122505</v>
      </c>
      <c r="O47" s="101"/>
      <c r="P47" s="107" t="n">
        <v>-0.471456886782222</v>
      </c>
      <c r="Q47" s="108"/>
      <c r="R47" s="98" t="s">
        <v>85</v>
      </c>
      <c r="S47" s="109" t="n">
        <v>0</v>
      </c>
      <c r="T47" s="104"/>
      <c r="U47" s="105" t="n">
        <v>0</v>
      </c>
      <c r="V47" s="105"/>
      <c r="W47" s="110" t="n">
        <v>2106.84467671446</v>
      </c>
      <c r="X47" s="101"/>
      <c r="Y47" s="105" t="n">
        <v>0.258906407430812</v>
      </c>
      <c r="Z47" s="105"/>
      <c r="AA47" s="106" t="n">
        <v>-2106.84467671446</v>
      </c>
      <c r="AB47" s="104"/>
      <c r="AC47" s="107" t="n">
        <v>-0.258906407430812</v>
      </c>
      <c r="AD47" s="108"/>
      <c r="AE47" s="98" t="s">
        <v>85</v>
      </c>
      <c r="AF47" s="104" t="n">
        <v>0</v>
      </c>
      <c r="AG47" s="104"/>
      <c r="AH47" s="105" t="n">
        <v>0</v>
      </c>
      <c r="AI47" s="105"/>
      <c r="AJ47" s="110" t="n">
        <v>1718.56809602009</v>
      </c>
      <c r="AK47" s="104"/>
      <c r="AL47" s="105" t="n">
        <v>0.211191786743222</v>
      </c>
      <c r="AM47" s="105"/>
      <c r="AN47" s="106" t="n">
        <v>-1718.56809602009</v>
      </c>
      <c r="AO47" s="104"/>
      <c r="AP47" s="107" t="n">
        <v>-0.211191786743222</v>
      </c>
      <c r="AQ47" s="108"/>
      <c r="AR47" s="98" t="s">
        <v>85</v>
      </c>
      <c r="AS47" s="111" t="n">
        <v>0</v>
      </c>
      <c r="AT47" s="111"/>
      <c r="AU47" s="112" t="n">
        <v>0</v>
      </c>
      <c r="AV47" s="112"/>
      <c r="AW47" s="106" t="n">
        <v>962.683272965443</v>
      </c>
      <c r="AX47" s="113"/>
      <c r="AY47" s="107" t="n">
        <v>0.118302440826301</v>
      </c>
      <c r="AZ47" s="107"/>
      <c r="BA47" s="114" t="n">
        <v>-962.683272965443</v>
      </c>
      <c r="BB47" s="115"/>
      <c r="BC47" s="116" t="n">
        <v>-0.118302440826301</v>
      </c>
      <c r="BD47" s="117"/>
      <c r="BE47" s="98" t="s">
        <v>85</v>
      </c>
      <c r="BF47" s="118" t="n">
        <v>24.612</v>
      </c>
      <c r="BG47" s="112" t="n">
        <v>0.00302452504929047</v>
      </c>
      <c r="BH47" s="112"/>
      <c r="BI47" s="114" t="n">
        <v>1211.52711155322</v>
      </c>
      <c r="BJ47" s="119" t="n">
        <v>0.148882419014596</v>
      </c>
      <c r="BK47" s="120" t="n">
        <v>-1186.91511155322</v>
      </c>
      <c r="BL47" s="121"/>
      <c r="BM47" s="122" t="n">
        <v>-0.145857893965305</v>
      </c>
      <c r="BN47" s="98" t="s">
        <v>85</v>
      </c>
      <c r="BO47" s="104" t="n">
        <v>4320.866</v>
      </c>
      <c r="BP47" s="104"/>
      <c r="BQ47" s="105" t="n">
        <v>0.530983562962275</v>
      </c>
      <c r="BR47" s="105"/>
      <c r="BS47" s="110" t="n">
        <v>2294.89903015665</v>
      </c>
      <c r="BT47" s="101"/>
      <c r="BU47" s="105" t="n">
        <v>0.282016073553599</v>
      </c>
      <c r="BV47" s="105"/>
      <c r="BW47" s="106" t="n">
        <v>2025.96696984335</v>
      </c>
      <c r="BX47" s="104"/>
      <c r="BY47" s="107" t="n">
        <v>0.248967489408676</v>
      </c>
      <c r="BZ47" s="108"/>
      <c r="CA47" s="98" t="s">
        <v>85</v>
      </c>
      <c r="CB47" s="104" t="n">
        <v>24.612</v>
      </c>
      <c r="CC47" s="104"/>
      <c r="CD47" s="105" t="n">
        <v>0.00302452504929047</v>
      </c>
      <c r="CE47" s="105"/>
      <c r="CF47" s="110" t="n">
        <v>9836.09225847826</v>
      </c>
      <c r="CG47" s="101"/>
      <c r="CH47" s="105" t="n">
        <v>1.20873994079715</v>
      </c>
      <c r="CI47" s="105"/>
      <c r="CJ47" s="106" t="n">
        <v>-9811.48025847826</v>
      </c>
      <c r="CK47" s="104"/>
      <c r="CL47" s="107" t="n">
        <v>-1.20571541574786</v>
      </c>
      <c r="CM47" s="108"/>
      <c r="CN47" s="98" t="s">
        <v>85</v>
      </c>
      <c r="CO47" s="104" t="n">
        <v>4345.478</v>
      </c>
      <c r="CP47" s="104"/>
      <c r="CQ47" s="105" t="n">
        <v>0.534008088011565</v>
      </c>
      <c r="CR47" s="105"/>
      <c r="CS47" s="110" t="n">
        <v>12130.9912886349</v>
      </c>
      <c r="CT47" s="101"/>
      <c r="CU47" s="105" t="n">
        <v>1.49075601435075</v>
      </c>
      <c r="CV47" s="105"/>
      <c r="CW47" s="106" t="n">
        <v>-7785.5132886349</v>
      </c>
      <c r="CX47" s="104"/>
      <c r="CY47" s="107" t="n">
        <v>-0.956747926339187</v>
      </c>
      <c r="CZ47" s="108"/>
    </row>
    <row r="48" customFormat="false" ht="14.1" hidden="false" customHeight="true" outlineLevel="0" collapsed="false">
      <c r="A48" s="123" t="s">
        <v>86</v>
      </c>
      <c r="B48" s="124" t="n">
        <v>15832.872</v>
      </c>
      <c r="C48" s="125"/>
      <c r="D48" s="126" t="n">
        <v>4349.01</v>
      </c>
      <c r="E48" s="126"/>
      <c r="F48" s="126" t="n">
        <v>20181.882</v>
      </c>
      <c r="G48" s="127"/>
      <c r="H48" s="128" t="n">
        <v>0.721971618643933</v>
      </c>
      <c r="I48" s="129"/>
      <c r="J48" s="127" t="n">
        <v>12493.2785269816</v>
      </c>
      <c r="K48" s="127"/>
      <c r="L48" s="128" t="n">
        <v>0.446925243160889</v>
      </c>
      <c r="M48" s="128"/>
      <c r="N48" s="130" t="n">
        <v>7688.60347301844</v>
      </c>
      <c r="O48" s="127"/>
      <c r="P48" s="131" t="n">
        <v>0.275046375483044</v>
      </c>
      <c r="Q48" s="132"/>
      <c r="R48" s="123" t="s">
        <v>86</v>
      </c>
      <c r="S48" s="133" t="n">
        <v>11098.404</v>
      </c>
      <c r="T48" s="127"/>
      <c r="U48" s="128" t="n">
        <v>0.397026040497328</v>
      </c>
      <c r="V48" s="128"/>
      <c r="W48" s="134" t="n">
        <v>6860.8391374447</v>
      </c>
      <c r="X48" s="127"/>
      <c r="Y48" s="128" t="n">
        <v>0.245434550519946</v>
      </c>
      <c r="Z48" s="128"/>
      <c r="AA48" s="130" t="n">
        <v>4237.56486255531</v>
      </c>
      <c r="AB48" s="127"/>
      <c r="AC48" s="131" t="n">
        <v>0.151591489977382</v>
      </c>
      <c r="AD48" s="132"/>
      <c r="AE48" s="123" t="s">
        <v>86</v>
      </c>
      <c r="AF48" s="127" t="n">
        <v>10728.084</v>
      </c>
      <c r="AG48" s="127"/>
      <c r="AH48" s="128" t="n">
        <v>0.383778488568513</v>
      </c>
      <c r="AI48" s="128"/>
      <c r="AJ48" s="134" t="n">
        <v>5596.43498348714</v>
      </c>
      <c r="AK48" s="127"/>
      <c r="AL48" s="128" t="n">
        <v>0.200202697828862</v>
      </c>
      <c r="AM48" s="128"/>
      <c r="AN48" s="130" t="n">
        <v>5131.64901651286</v>
      </c>
      <c r="AO48" s="127"/>
      <c r="AP48" s="131" t="n">
        <v>0.183575790739651</v>
      </c>
      <c r="AQ48" s="132"/>
      <c r="AR48" s="123" t="s">
        <v>86</v>
      </c>
      <c r="AS48" s="133" t="n">
        <v>0</v>
      </c>
      <c r="AT48" s="133"/>
      <c r="AU48" s="135" t="n">
        <v>0</v>
      </c>
      <c r="AV48" s="135"/>
      <c r="AW48" s="130" t="n">
        <v>3134.93213293</v>
      </c>
      <c r="AX48" s="136"/>
      <c r="AY48" s="131" t="n">
        <v>0.11214672776059</v>
      </c>
      <c r="AZ48" s="131"/>
      <c r="BA48" s="137" t="n">
        <v>-3134.93213293</v>
      </c>
      <c r="BB48" s="138"/>
      <c r="BC48" s="139" t="n">
        <v>-0.11214672776059</v>
      </c>
      <c r="BD48" s="140"/>
      <c r="BE48" s="123" t="s">
        <v>86</v>
      </c>
      <c r="BF48" s="141" t="n">
        <v>8334.024</v>
      </c>
      <c r="BG48" s="135" t="n">
        <v>0.298135168816138</v>
      </c>
      <c r="BH48" s="135"/>
      <c r="BI48" s="137" t="n">
        <v>3945.28021685112</v>
      </c>
      <c r="BJ48" s="142" t="n">
        <v>0.141135516705721</v>
      </c>
      <c r="BK48" s="143" t="n">
        <v>4388.74378314888</v>
      </c>
      <c r="BL48" s="144"/>
      <c r="BM48" s="145" t="n">
        <v>0.156999652110417</v>
      </c>
      <c r="BN48" s="123" t="s">
        <v>86</v>
      </c>
      <c r="BO48" s="127" t="n">
        <v>1809.127</v>
      </c>
      <c r="BP48" s="127"/>
      <c r="BQ48" s="128" t="n">
        <v>0.0647183621687236</v>
      </c>
      <c r="BR48" s="128"/>
      <c r="BS48" s="134" t="n">
        <v>7473.22916425725</v>
      </c>
      <c r="BT48" s="127"/>
      <c r="BU48" s="128" t="n">
        <v>0.267341735335478</v>
      </c>
      <c r="BV48" s="128"/>
      <c r="BW48" s="130" t="n">
        <v>-5664.10216425725</v>
      </c>
      <c r="BX48" s="127"/>
      <c r="BY48" s="131" t="n">
        <v>-0.202623373166755</v>
      </c>
      <c r="BZ48" s="132"/>
      <c r="CA48" s="123" t="s">
        <v>86</v>
      </c>
      <c r="CB48" s="127" t="n">
        <v>50342.394</v>
      </c>
      <c r="CC48" s="127"/>
      <c r="CD48" s="128" t="n">
        <v>1.80091131652591</v>
      </c>
      <c r="CE48" s="128"/>
      <c r="CF48" s="134" t="n">
        <v>32030.7649976945</v>
      </c>
      <c r="CG48" s="127"/>
      <c r="CH48" s="128" t="n">
        <v>1.14584473597601</v>
      </c>
      <c r="CI48" s="128"/>
      <c r="CJ48" s="130" t="n">
        <v>18311.6290023055</v>
      </c>
      <c r="CK48" s="127"/>
      <c r="CL48" s="131" t="n">
        <v>0.655066580549905</v>
      </c>
      <c r="CM48" s="132"/>
      <c r="CN48" s="123" t="s">
        <v>86</v>
      </c>
      <c r="CO48" s="127" t="n">
        <v>52151.521</v>
      </c>
      <c r="CP48" s="127"/>
      <c r="CQ48" s="128" t="n">
        <v>1.86562967869464</v>
      </c>
      <c r="CR48" s="128"/>
      <c r="CS48" s="134" t="n">
        <v>39503.9941619518</v>
      </c>
      <c r="CT48" s="127"/>
      <c r="CU48" s="128" t="n">
        <v>1.41318647131149</v>
      </c>
      <c r="CV48" s="128"/>
      <c r="CW48" s="130" t="n">
        <v>12647.5268380482</v>
      </c>
      <c r="CX48" s="127"/>
      <c r="CY48" s="131" t="n">
        <v>0.452443207383151</v>
      </c>
      <c r="CZ48" s="132"/>
    </row>
    <row r="49" customFormat="false" ht="14.1" hidden="false" customHeight="true" outlineLevel="0" collapsed="false">
      <c r="A49" s="98" t="s">
        <v>87</v>
      </c>
      <c r="B49" s="99" t="n">
        <v>5946.252</v>
      </c>
      <c r="C49" s="100"/>
      <c r="D49" s="99" t="n">
        <v>0</v>
      </c>
      <c r="E49" s="99"/>
      <c r="F49" s="99" t="n">
        <v>5946.252</v>
      </c>
      <c r="G49" s="101"/>
      <c r="H49" s="102" t="n">
        <v>1.15399269207749</v>
      </c>
      <c r="I49" s="103"/>
      <c r="J49" s="104" t="n">
        <v>2661.54637505693</v>
      </c>
      <c r="K49" s="104"/>
      <c r="L49" s="105" t="n">
        <v>0.516527901347107</v>
      </c>
      <c r="M49" s="105"/>
      <c r="N49" s="106" t="n">
        <v>3284.70562494308</v>
      </c>
      <c r="O49" s="101"/>
      <c r="P49" s="107" t="n">
        <v>0.637464790730388</v>
      </c>
      <c r="Q49" s="108"/>
      <c r="R49" s="98" t="s">
        <v>87</v>
      </c>
      <c r="S49" s="109" t="n">
        <v>5040.072</v>
      </c>
      <c r="T49" s="104"/>
      <c r="U49" s="105" t="n">
        <v>0.978129795969697</v>
      </c>
      <c r="V49" s="105"/>
      <c r="W49" s="110" t="n">
        <v>1461.62126271961</v>
      </c>
      <c r="X49" s="101"/>
      <c r="Y49" s="105" t="n">
        <v>0.283657715105837</v>
      </c>
      <c r="Z49" s="105"/>
      <c r="AA49" s="106" t="n">
        <v>3578.45073728039</v>
      </c>
      <c r="AB49" s="104"/>
      <c r="AC49" s="107" t="n">
        <v>0.69447208086386</v>
      </c>
      <c r="AD49" s="108"/>
      <c r="AE49" s="98" t="s">
        <v>87</v>
      </c>
      <c r="AF49" s="104" t="n">
        <v>9934.26</v>
      </c>
      <c r="AG49" s="104"/>
      <c r="AH49" s="105" t="n">
        <v>1.92794779656122</v>
      </c>
      <c r="AI49" s="105"/>
      <c r="AJ49" s="110" t="n">
        <v>1192.25479615884</v>
      </c>
      <c r="AK49" s="104"/>
      <c r="AL49" s="105" t="n">
        <v>0.231381603380018</v>
      </c>
      <c r="AM49" s="105"/>
      <c r="AN49" s="106" t="n">
        <v>8742.00520384117</v>
      </c>
      <c r="AO49" s="104"/>
      <c r="AP49" s="107" t="n">
        <v>1.69656619318121</v>
      </c>
      <c r="AQ49" s="108"/>
      <c r="AR49" s="98" t="s">
        <v>87</v>
      </c>
      <c r="AS49" s="111" t="n">
        <v>0</v>
      </c>
      <c r="AT49" s="111"/>
      <c r="AU49" s="112" t="n">
        <v>0</v>
      </c>
      <c r="AV49" s="112"/>
      <c r="AW49" s="106" t="n">
        <v>667.860500862877</v>
      </c>
      <c r="AX49" s="113"/>
      <c r="AY49" s="107" t="n">
        <v>0.129612087971209</v>
      </c>
      <c r="AZ49" s="107"/>
      <c r="BA49" s="114" t="n">
        <v>-667.860500862877</v>
      </c>
      <c r="BB49" s="115"/>
      <c r="BC49" s="116" t="n">
        <v>-0.129612087971209</v>
      </c>
      <c r="BD49" s="117"/>
      <c r="BE49" s="98" t="s">
        <v>87</v>
      </c>
      <c r="BF49" s="118" t="n">
        <v>32.742</v>
      </c>
      <c r="BG49" s="112" t="n">
        <v>0.00635425957796631</v>
      </c>
      <c r="BH49" s="112"/>
      <c r="BI49" s="114" t="n">
        <v>840.495650286353</v>
      </c>
      <c r="BJ49" s="119" t="n">
        <v>0.163115494962772</v>
      </c>
      <c r="BK49" s="120" t="n">
        <v>-807.753650286353</v>
      </c>
      <c r="BL49" s="121"/>
      <c r="BM49" s="122" t="n">
        <v>-0.156761235384806</v>
      </c>
      <c r="BN49" s="98" t="s">
        <v>87</v>
      </c>
      <c r="BO49" s="104" t="n">
        <v>887.451</v>
      </c>
      <c r="BP49" s="104"/>
      <c r="BQ49" s="105" t="n">
        <v>0.172228147844536</v>
      </c>
      <c r="BR49" s="105"/>
      <c r="BS49" s="110" t="n">
        <v>1592.08377121679</v>
      </c>
      <c r="BT49" s="101"/>
      <c r="BU49" s="105" t="n">
        <v>0.308976652378567</v>
      </c>
      <c r="BV49" s="105"/>
      <c r="BW49" s="106" t="n">
        <v>-704.632771216793</v>
      </c>
      <c r="BX49" s="104"/>
      <c r="BY49" s="107" t="n">
        <v>-0.136748504534031</v>
      </c>
      <c r="BZ49" s="108"/>
      <c r="CA49" s="98" t="s">
        <v>87</v>
      </c>
      <c r="CB49" s="104" t="n">
        <v>20953.326</v>
      </c>
      <c r="CC49" s="104"/>
      <c r="CD49" s="105" t="n">
        <v>4.06642454418638</v>
      </c>
      <c r="CE49" s="105"/>
      <c r="CF49" s="110" t="n">
        <v>6823.7785850846</v>
      </c>
      <c r="CG49" s="101"/>
      <c r="CH49" s="105" t="n">
        <v>1.32429480276694</v>
      </c>
      <c r="CI49" s="105"/>
      <c r="CJ49" s="106" t="n">
        <v>14129.5474149154</v>
      </c>
      <c r="CK49" s="104"/>
      <c r="CL49" s="107" t="n">
        <v>2.74212974141944</v>
      </c>
      <c r="CM49" s="108"/>
      <c r="CN49" s="98" t="s">
        <v>87</v>
      </c>
      <c r="CO49" s="104" t="n">
        <v>21840.777</v>
      </c>
      <c r="CP49" s="104"/>
      <c r="CQ49" s="105" t="n">
        <v>4.23865269203092</v>
      </c>
      <c r="CR49" s="105"/>
      <c r="CS49" s="110" t="n">
        <v>8415.8623563014</v>
      </c>
      <c r="CT49" s="101"/>
      <c r="CU49" s="105" t="n">
        <v>1.63327145514551</v>
      </c>
      <c r="CV49" s="105"/>
      <c r="CW49" s="106" t="n">
        <v>13424.9146436986</v>
      </c>
      <c r="CX49" s="104"/>
      <c r="CY49" s="107" t="n">
        <v>2.60538123688541</v>
      </c>
      <c r="CZ49" s="108"/>
    </row>
    <row r="50" customFormat="false" ht="14.1" hidden="false" customHeight="true" outlineLevel="0" collapsed="false">
      <c r="A50" s="98" t="s">
        <v>88</v>
      </c>
      <c r="B50" s="99" t="n">
        <v>11913.09</v>
      </c>
      <c r="C50" s="100"/>
      <c r="D50" s="99" t="n">
        <v>0</v>
      </c>
      <c r="E50" s="99"/>
      <c r="F50" s="99" t="n">
        <v>11913.09</v>
      </c>
      <c r="G50" s="101"/>
      <c r="H50" s="102" t="n">
        <v>0.287973655432081</v>
      </c>
      <c r="I50" s="103"/>
      <c r="J50" s="104" t="n">
        <v>16725.6749438502</v>
      </c>
      <c r="K50" s="104"/>
      <c r="L50" s="105" t="n">
        <v>0.404307677785469</v>
      </c>
      <c r="M50" s="105"/>
      <c r="N50" s="106" t="n">
        <v>-4812.58494385018</v>
      </c>
      <c r="O50" s="101"/>
      <c r="P50" s="107" t="n">
        <v>-0.116334022353389</v>
      </c>
      <c r="Q50" s="108"/>
      <c r="R50" s="98" t="s">
        <v>88</v>
      </c>
      <c r="S50" s="109" t="n">
        <v>10393.116</v>
      </c>
      <c r="T50" s="104"/>
      <c r="U50" s="105" t="n">
        <v>0.251231511375272</v>
      </c>
      <c r="V50" s="105"/>
      <c r="W50" s="110" t="n">
        <v>9185.11221911181</v>
      </c>
      <c r="X50" s="101"/>
      <c r="Y50" s="105" t="n">
        <v>0.222030584952476</v>
      </c>
      <c r="Z50" s="105"/>
      <c r="AA50" s="106" t="n">
        <v>1208.00378088819</v>
      </c>
      <c r="AB50" s="104"/>
      <c r="AC50" s="107" t="n">
        <v>0.029200926422796</v>
      </c>
      <c r="AD50" s="108"/>
      <c r="AE50" s="98" t="s">
        <v>88</v>
      </c>
      <c r="AF50" s="104" t="n">
        <v>7549.956</v>
      </c>
      <c r="AG50" s="104"/>
      <c r="AH50" s="105" t="n">
        <v>0.182504155317501</v>
      </c>
      <c r="AI50" s="105"/>
      <c r="AJ50" s="110" t="n">
        <v>7492.36096642222</v>
      </c>
      <c r="AK50" s="104"/>
      <c r="AL50" s="105" t="n">
        <v>0.181111917673521</v>
      </c>
      <c r="AM50" s="105"/>
      <c r="AN50" s="106" t="n">
        <v>57.5950335777843</v>
      </c>
      <c r="AO50" s="104"/>
      <c r="AP50" s="107" t="n">
        <v>0.00139223764398053</v>
      </c>
      <c r="AQ50" s="108"/>
      <c r="AR50" s="98" t="s">
        <v>88</v>
      </c>
      <c r="AS50" s="111" t="n">
        <v>0</v>
      </c>
      <c r="AT50" s="111"/>
      <c r="AU50" s="112" t="n">
        <v>0</v>
      </c>
      <c r="AV50" s="112"/>
      <c r="AW50" s="106" t="n">
        <v>4196.96524920801</v>
      </c>
      <c r="AX50" s="113"/>
      <c r="AY50" s="107" t="n">
        <v>0.101452723393833</v>
      </c>
      <c r="AZ50" s="107"/>
      <c r="BA50" s="114" t="n">
        <v>-4196.96524920801</v>
      </c>
      <c r="BB50" s="115"/>
      <c r="BC50" s="116" t="n">
        <v>-0.101452723393833</v>
      </c>
      <c r="BD50" s="117"/>
      <c r="BE50" s="98" t="s">
        <v>88</v>
      </c>
      <c r="BF50" s="118" t="n">
        <v>4496.046</v>
      </c>
      <c r="BG50" s="112" t="n">
        <v>0.108682365499697</v>
      </c>
      <c r="BH50" s="112"/>
      <c r="BI50" s="114" t="n">
        <v>5281.83809613644</v>
      </c>
      <c r="BJ50" s="119" t="n">
        <v>0.127677220934689</v>
      </c>
      <c r="BK50" s="120" t="n">
        <v>-785.792096136442</v>
      </c>
      <c r="BL50" s="121"/>
      <c r="BM50" s="122" t="n">
        <v>-0.0189948554349919</v>
      </c>
      <c r="BN50" s="98" t="s">
        <v>88</v>
      </c>
      <c r="BO50" s="104" t="n">
        <v>3501.869</v>
      </c>
      <c r="BP50" s="104"/>
      <c r="BQ50" s="105" t="n">
        <v>0.0846502474819114</v>
      </c>
      <c r="BR50" s="105"/>
      <c r="BS50" s="110" t="n">
        <v>10004.9639902223</v>
      </c>
      <c r="BT50" s="101"/>
      <c r="BU50" s="105" t="n">
        <v>0.241848760710332</v>
      </c>
      <c r="BV50" s="105"/>
      <c r="BW50" s="106" t="n">
        <v>-6503.09499022229</v>
      </c>
      <c r="BX50" s="104"/>
      <c r="BY50" s="107" t="n">
        <v>-0.15719851322842</v>
      </c>
      <c r="BZ50" s="108"/>
      <c r="CA50" s="98" t="s">
        <v>88</v>
      </c>
      <c r="CB50" s="104" t="n">
        <v>34352.208</v>
      </c>
      <c r="CC50" s="104"/>
      <c r="CD50" s="105" t="n">
        <v>0.830391687624551</v>
      </c>
      <c r="CE50" s="105"/>
      <c r="CF50" s="110" t="n">
        <v>42881.9514747287</v>
      </c>
      <c r="CG50" s="101"/>
      <c r="CH50" s="105" t="n">
        <v>1.03658012473999</v>
      </c>
      <c r="CI50" s="105"/>
      <c r="CJ50" s="106" t="n">
        <v>-8529.74347472866</v>
      </c>
      <c r="CK50" s="104"/>
      <c r="CL50" s="107" t="n">
        <v>-0.206188437115438</v>
      </c>
      <c r="CM50" s="108"/>
      <c r="CN50" s="98" t="s">
        <v>88</v>
      </c>
      <c r="CO50" s="104" t="n">
        <v>37854.077</v>
      </c>
      <c r="CP50" s="104"/>
      <c r="CQ50" s="105" t="n">
        <v>0.915041935106462</v>
      </c>
      <c r="CR50" s="105"/>
      <c r="CS50" s="110" t="n">
        <v>52886.915464951</v>
      </c>
      <c r="CT50" s="101"/>
      <c r="CU50" s="105" t="n">
        <v>1.27842888545032</v>
      </c>
      <c r="CV50" s="105"/>
      <c r="CW50" s="106" t="n">
        <v>-15032.838464951</v>
      </c>
      <c r="CX50" s="104"/>
      <c r="CY50" s="107" t="n">
        <v>-0.363386950343858</v>
      </c>
      <c r="CZ50" s="108"/>
    </row>
    <row r="51" customFormat="false" ht="14.1" hidden="false" customHeight="true" outlineLevel="0" collapsed="false">
      <c r="A51" s="98" t="s">
        <v>89</v>
      </c>
      <c r="B51" s="99" t="n">
        <v>68395.719</v>
      </c>
      <c r="C51" s="100"/>
      <c r="D51" s="99" t="n">
        <v>1436.4</v>
      </c>
      <c r="E51" s="99"/>
      <c r="F51" s="99" t="n">
        <v>69832.119</v>
      </c>
      <c r="G51" s="101"/>
      <c r="H51" s="102" t="n">
        <v>0.441715897866492</v>
      </c>
      <c r="I51" s="103"/>
      <c r="J51" s="104" t="n">
        <v>54564.4327993935</v>
      </c>
      <c r="K51" s="104"/>
      <c r="L51" s="105" t="n">
        <v>0.345141716601209</v>
      </c>
      <c r="M51" s="105"/>
      <c r="N51" s="106" t="n">
        <v>15267.6862006065</v>
      </c>
      <c r="O51" s="101"/>
      <c r="P51" s="107" t="n">
        <v>0.0965741812652821</v>
      </c>
      <c r="Q51" s="108"/>
      <c r="R51" s="98" t="s">
        <v>89</v>
      </c>
      <c r="S51" s="109" t="n">
        <v>29650.692</v>
      </c>
      <c r="T51" s="104"/>
      <c r="U51" s="105" t="n">
        <v>0.187552407498086</v>
      </c>
      <c r="V51" s="105"/>
      <c r="W51" s="110" t="n">
        <v>29964.7362583052</v>
      </c>
      <c r="X51" s="101"/>
      <c r="Y51" s="105" t="n">
        <v>0.189538862205655</v>
      </c>
      <c r="Z51" s="105"/>
      <c r="AA51" s="106" t="n">
        <v>-314.044258305181</v>
      </c>
      <c r="AB51" s="104"/>
      <c r="AC51" s="107" t="n">
        <v>-0.0019864547075693</v>
      </c>
      <c r="AD51" s="108"/>
      <c r="AE51" s="98" t="s">
        <v>89</v>
      </c>
      <c r="AF51" s="104" t="n">
        <v>18153.096</v>
      </c>
      <c r="AG51" s="104"/>
      <c r="AH51" s="105" t="n">
        <v>0.114825544656559</v>
      </c>
      <c r="AI51" s="105"/>
      <c r="AJ51" s="110" t="n">
        <v>24442.4471857538</v>
      </c>
      <c r="AK51" s="104"/>
      <c r="AL51" s="105" t="n">
        <v>0.15460818974589</v>
      </c>
      <c r="AM51" s="105"/>
      <c r="AN51" s="106" t="n">
        <v>-6289.35118575379</v>
      </c>
      <c r="AO51" s="104"/>
      <c r="AP51" s="107" t="n">
        <v>-0.0397826450893309</v>
      </c>
      <c r="AQ51" s="108"/>
      <c r="AR51" s="98" t="s">
        <v>89</v>
      </c>
      <c r="AS51" s="111" t="n">
        <v>0</v>
      </c>
      <c r="AT51" s="111"/>
      <c r="AU51" s="112" t="n">
        <v>0</v>
      </c>
      <c r="AV51" s="112"/>
      <c r="AW51" s="106" t="n">
        <v>13691.8258348673</v>
      </c>
      <c r="AX51" s="113"/>
      <c r="AY51" s="107" t="n">
        <v>0.08660623834256</v>
      </c>
      <c r="AZ51" s="107"/>
      <c r="BA51" s="114" t="n">
        <v>-13691.8258348673</v>
      </c>
      <c r="BB51" s="115"/>
      <c r="BC51" s="116" t="n">
        <v>-0.08660623834256</v>
      </c>
      <c r="BD51" s="117"/>
      <c r="BE51" s="98" t="s">
        <v>89</v>
      </c>
      <c r="BF51" s="118" t="n">
        <v>18810.096</v>
      </c>
      <c r="BG51" s="112" t="n">
        <v>0.118981330691038</v>
      </c>
      <c r="BH51" s="112"/>
      <c r="BI51" s="114" t="n">
        <v>17231.023610194</v>
      </c>
      <c r="BJ51" s="119" t="n">
        <v>0.108993070439916</v>
      </c>
      <c r="BK51" s="120" t="n">
        <v>1579.07238980597</v>
      </c>
      <c r="BL51" s="121"/>
      <c r="BM51" s="122" t="n">
        <v>0.00998826025112214</v>
      </c>
      <c r="BN51" s="98" t="s">
        <v>89</v>
      </c>
      <c r="BO51" s="104" t="n">
        <v>25347.286</v>
      </c>
      <c r="BP51" s="104"/>
      <c r="BQ51" s="105" t="n">
        <v>0.160331654749998</v>
      </c>
      <c r="BR51" s="105"/>
      <c r="BS51" s="110" t="n">
        <v>32639.3516038982</v>
      </c>
      <c r="BT51" s="101"/>
      <c r="BU51" s="105" t="n">
        <v>0.206456866925318</v>
      </c>
      <c r="BV51" s="105"/>
      <c r="BW51" s="106" t="n">
        <v>-7292.06560389817</v>
      </c>
      <c r="BX51" s="104"/>
      <c r="BY51" s="107" t="n">
        <v>-0.0461252121753207</v>
      </c>
      <c r="BZ51" s="108"/>
      <c r="CA51" s="98" t="s">
        <v>89</v>
      </c>
      <c r="CB51" s="104" t="n">
        <v>136446.003</v>
      </c>
      <c r="CC51" s="104"/>
      <c r="CD51" s="105" t="n">
        <v>0.863075180712174</v>
      </c>
      <c r="CE51" s="105"/>
      <c r="CF51" s="110" t="n">
        <v>139894.465688514</v>
      </c>
      <c r="CG51" s="101"/>
      <c r="CH51" s="105" t="n">
        <v>0.884888077335229</v>
      </c>
      <c r="CI51" s="105"/>
      <c r="CJ51" s="106" t="n">
        <v>-3448.46268851374</v>
      </c>
      <c r="CK51" s="104"/>
      <c r="CL51" s="107" t="n">
        <v>-0.0218128966230559</v>
      </c>
      <c r="CM51" s="108"/>
      <c r="CN51" s="98" t="s">
        <v>89</v>
      </c>
      <c r="CO51" s="104" t="n">
        <v>161793.289</v>
      </c>
      <c r="CP51" s="104"/>
      <c r="CQ51" s="105" t="n">
        <v>1.02340683546217</v>
      </c>
      <c r="CR51" s="105"/>
      <c r="CS51" s="110" t="n">
        <v>172533.817292412</v>
      </c>
      <c r="CT51" s="101"/>
      <c r="CU51" s="105" t="n">
        <v>1.09134494426055</v>
      </c>
      <c r="CV51" s="105"/>
      <c r="CW51" s="106" t="n">
        <v>-10740.5282924119</v>
      </c>
      <c r="CX51" s="104"/>
      <c r="CY51" s="107" t="n">
        <v>-0.0679381087983766</v>
      </c>
      <c r="CZ51" s="108"/>
    </row>
    <row r="52" customFormat="false" ht="14.1" hidden="false" customHeight="true" outlineLevel="0" collapsed="false">
      <c r="A52" s="98" t="s">
        <v>90</v>
      </c>
      <c r="B52" s="99" t="n">
        <v>3907.836</v>
      </c>
      <c r="C52" s="100"/>
      <c r="D52" s="99" t="n">
        <v>0</v>
      </c>
      <c r="E52" s="99"/>
      <c r="F52" s="99" t="n">
        <v>3907.836</v>
      </c>
      <c r="G52" s="101"/>
      <c r="H52" s="102" t="n">
        <v>0.276828954180193</v>
      </c>
      <c r="I52" s="103"/>
      <c r="J52" s="101" t="n">
        <v>6684.57280514441</v>
      </c>
      <c r="K52" s="101"/>
      <c r="L52" s="102" t="n">
        <v>0.473531463139571</v>
      </c>
      <c r="M52" s="102"/>
      <c r="N52" s="106" t="n">
        <v>-2776.73680514441</v>
      </c>
      <c r="O52" s="101"/>
      <c r="P52" s="107" t="n">
        <v>-0.196702508959377</v>
      </c>
      <c r="Q52" s="108"/>
      <c r="R52" s="98" t="s">
        <v>90</v>
      </c>
      <c r="S52" s="111" t="n">
        <v>1488.012</v>
      </c>
      <c r="T52" s="101"/>
      <c r="U52" s="102" t="n">
        <v>0.105409952149368</v>
      </c>
      <c r="V52" s="102"/>
      <c r="W52" s="110" t="n">
        <v>3670.91621463383</v>
      </c>
      <c r="X52" s="101"/>
      <c r="Y52" s="102" t="n">
        <v>0.260045686814953</v>
      </c>
      <c r="Z52" s="102"/>
      <c r="AA52" s="106" t="n">
        <v>-2182.90421463383</v>
      </c>
      <c r="AB52" s="101"/>
      <c r="AC52" s="107" t="n">
        <v>-0.154635734665584</v>
      </c>
      <c r="AD52" s="108"/>
      <c r="AE52" s="98" t="s">
        <v>90</v>
      </c>
      <c r="AF52" s="101" t="n">
        <v>5367.252</v>
      </c>
      <c r="AG52" s="101"/>
      <c r="AH52" s="102" t="n">
        <v>0.380213181408215</v>
      </c>
      <c r="AI52" s="102"/>
      <c r="AJ52" s="110" t="n">
        <v>2994.3923058774</v>
      </c>
      <c r="AK52" s="101"/>
      <c r="AL52" s="102" t="n">
        <v>0.212121104990398</v>
      </c>
      <c r="AM52" s="102"/>
      <c r="AN52" s="106" t="n">
        <v>2372.8596941226</v>
      </c>
      <c r="AO52" s="101"/>
      <c r="AP52" s="107" t="n">
        <v>0.168092076417816</v>
      </c>
      <c r="AQ52" s="108"/>
      <c r="AR52" s="98" t="s">
        <v>90</v>
      </c>
      <c r="AS52" s="111" t="n">
        <v>0</v>
      </c>
      <c r="AT52" s="111"/>
      <c r="AU52" s="112" t="n">
        <v>0</v>
      </c>
      <c r="AV52" s="112"/>
      <c r="AW52" s="106" t="n">
        <v>1677.35651106309</v>
      </c>
      <c r="AX52" s="113"/>
      <c r="AY52" s="107" t="n">
        <v>0.118823013234162</v>
      </c>
      <c r="AZ52" s="107"/>
      <c r="BA52" s="114" t="n">
        <v>-1677.35651106309</v>
      </c>
      <c r="BB52" s="115"/>
      <c r="BC52" s="116" t="n">
        <v>-0.118823013234162</v>
      </c>
      <c r="BD52" s="117"/>
      <c r="BE52" s="98" t="s">
        <v>90</v>
      </c>
      <c r="BF52" s="118" t="n">
        <v>1584.3</v>
      </c>
      <c r="BG52" s="112" t="n">
        <v>0.112230941141768</v>
      </c>
      <c r="BH52" s="112"/>
      <c r="BI52" s="114" t="n">
        <v>2110.93611571061</v>
      </c>
      <c r="BJ52" s="119" t="n">
        <v>0.149537554097298</v>
      </c>
      <c r="BK52" s="120" t="n">
        <v>-526.636115710609</v>
      </c>
      <c r="BL52" s="121"/>
      <c r="BM52" s="122" t="n">
        <v>-0.0373066129555302</v>
      </c>
      <c r="BN52" s="98" t="s">
        <v>90</v>
      </c>
      <c r="BO52" s="101" t="n">
        <v>1782.312</v>
      </c>
      <c r="BP52" s="101"/>
      <c r="BQ52" s="102" t="n">
        <v>0.126258002378505</v>
      </c>
      <c r="BR52" s="102"/>
      <c r="BS52" s="110" t="n">
        <v>3998.57766158965</v>
      </c>
      <c r="BT52" s="101"/>
      <c r="BU52" s="102" t="n">
        <v>0.283257043608316</v>
      </c>
      <c r="BV52" s="102"/>
      <c r="BW52" s="106" t="n">
        <v>-2216.26566158965</v>
      </c>
      <c r="BX52" s="101"/>
      <c r="BY52" s="107" t="n">
        <v>-0.15699904122981</v>
      </c>
      <c r="BZ52" s="108"/>
      <c r="CA52" s="98" t="s">
        <v>90</v>
      </c>
      <c r="CB52" s="101" t="n">
        <v>12347.4</v>
      </c>
      <c r="CC52" s="101"/>
      <c r="CD52" s="102" t="n">
        <v>0.874683028879544</v>
      </c>
      <c r="CE52" s="102"/>
      <c r="CF52" s="110" t="n">
        <v>17138.1739524293</v>
      </c>
      <c r="CG52" s="101"/>
      <c r="CH52" s="102" t="n">
        <v>1.21405882227638</v>
      </c>
      <c r="CI52" s="102"/>
      <c r="CJ52" s="106" t="n">
        <v>-4790.77395242933</v>
      </c>
      <c r="CK52" s="101"/>
      <c r="CL52" s="107" t="n">
        <v>-0.339375793396838</v>
      </c>
      <c r="CM52" s="108"/>
      <c r="CN52" s="98" t="s">
        <v>90</v>
      </c>
      <c r="CO52" s="101" t="n">
        <v>14129.712</v>
      </c>
      <c r="CP52" s="101"/>
      <c r="CQ52" s="102" t="n">
        <v>1.00094103125805</v>
      </c>
      <c r="CR52" s="102"/>
      <c r="CS52" s="110" t="n">
        <v>21136.751614019</v>
      </c>
      <c r="CT52" s="101"/>
      <c r="CU52" s="102" t="n">
        <v>1.4973158658847</v>
      </c>
      <c r="CV52" s="102"/>
      <c r="CW52" s="106" t="n">
        <v>-7007.03961401898</v>
      </c>
      <c r="CX52" s="101"/>
      <c r="CY52" s="107" t="n">
        <v>-0.496374834626648</v>
      </c>
      <c r="CZ52" s="108"/>
    </row>
    <row r="53" customFormat="false" ht="14.1" hidden="false" customHeight="true" outlineLevel="0" collapsed="false">
      <c r="A53" s="123" t="s">
        <v>91</v>
      </c>
      <c r="B53" s="124" t="n">
        <v>3396.651</v>
      </c>
      <c r="C53" s="125"/>
      <c r="D53" s="126" t="n">
        <v>0</v>
      </c>
      <c r="E53" s="126"/>
      <c r="F53" s="126" t="n">
        <v>3396.651</v>
      </c>
      <c r="G53" s="127"/>
      <c r="H53" s="128" t="n">
        <v>0.679982439155638</v>
      </c>
      <c r="I53" s="129"/>
      <c r="J53" s="127" t="n">
        <v>2446.59105234316</v>
      </c>
      <c r="K53" s="127"/>
      <c r="L53" s="128" t="n">
        <v>0.489788015132748</v>
      </c>
      <c r="M53" s="128"/>
      <c r="N53" s="130" t="n">
        <v>950.059947656835</v>
      </c>
      <c r="O53" s="127"/>
      <c r="P53" s="131" t="n">
        <v>0.19019442402289</v>
      </c>
      <c r="Q53" s="132"/>
      <c r="R53" s="123" t="s">
        <v>91</v>
      </c>
      <c r="S53" s="133" t="n">
        <v>2388.756</v>
      </c>
      <c r="T53" s="127"/>
      <c r="U53" s="128" t="n">
        <v>0.478209898935059</v>
      </c>
      <c r="V53" s="128"/>
      <c r="W53" s="134" t="n">
        <v>1343.57587633912</v>
      </c>
      <c r="X53" s="127"/>
      <c r="Y53" s="128" t="n">
        <v>0.268973174336648</v>
      </c>
      <c r="Z53" s="128"/>
      <c r="AA53" s="130" t="n">
        <v>1045.18012366088</v>
      </c>
      <c r="AB53" s="127"/>
      <c r="AC53" s="131" t="n">
        <v>0.20923672459841</v>
      </c>
      <c r="AD53" s="132"/>
      <c r="AE53" s="123" t="s">
        <v>91</v>
      </c>
      <c r="AF53" s="127" t="n">
        <v>4835.772</v>
      </c>
      <c r="AG53" s="127"/>
      <c r="AH53" s="128" t="n">
        <v>0.968082985199403</v>
      </c>
      <c r="AI53" s="128"/>
      <c r="AJ53" s="134" t="n">
        <v>1095.96434002885</v>
      </c>
      <c r="AK53" s="127"/>
      <c r="AL53" s="128" t="n">
        <v>0.219403319669997</v>
      </c>
      <c r="AM53" s="128"/>
      <c r="AN53" s="130" t="n">
        <v>3739.80765997115</v>
      </c>
      <c r="AO53" s="127"/>
      <c r="AP53" s="131" t="n">
        <v>0.748679665529407</v>
      </c>
      <c r="AQ53" s="132"/>
      <c r="AR53" s="123" t="s">
        <v>91</v>
      </c>
      <c r="AS53" s="133" t="n">
        <v>15103.5867317656</v>
      </c>
      <c r="AT53" s="133"/>
      <c r="AU53" s="135" t="n">
        <v>3.02361760035538</v>
      </c>
      <c r="AV53" s="135"/>
      <c r="AW53" s="130" t="n">
        <v>613.921869232728</v>
      </c>
      <c r="AX53" s="136"/>
      <c r="AY53" s="131" t="n">
        <v>0.122902261695964</v>
      </c>
      <c r="AZ53" s="131"/>
      <c r="BA53" s="137" t="n">
        <v>14489.6648625329</v>
      </c>
      <c r="BB53" s="138"/>
      <c r="BC53" s="139" t="n">
        <v>2.90071533865942</v>
      </c>
      <c r="BD53" s="140"/>
      <c r="BE53" s="123" t="s">
        <v>91</v>
      </c>
      <c r="BF53" s="141" t="n">
        <v>187.944</v>
      </c>
      <c r="BG53" s="135" t="n">
        <v>0.0376248897942907</v>
      </c>
      <c r="BH53" s="135"/>
      <c r="BI53" s="137" t="n">
        <v>772.61443076676</v>
      </c>
      <c r="BJ53" s="142" t="n">
        <v>0.154671246813295</v>
      </c>
      <c r="BK53" s="143" t="n">
        <v>-584.67043076676</v>
      </c>
      <c r="BL53" s="144"/>
      <c r="BM53" s="145" t="n">
        <v>-0.117046357019005</v>
      </c>
      <c r="BN53" s="123" t="s">
        <v>91</v>
      </c>
      <c r="BO53" s="127" t="n">
        <v>2706.106</v>
      </c>
      <c r="BP53" s="127"/>
      <c r="BQ53" s="128" t="n">
        <v>0.541740837811629</v>
      </c>
      <c r="BR53" s="128"/>
      <c r="BS53" s="134" t="n">
        <v>1463.50179945914</v>
      </c>
      <c r="BT53" s="127"/>
      <c r="BU53" s="128" t="n">
        <v>0.292981387638852</v>
      </c>
      <c r="BV53" s="128"/>
      <c r="BW53" s="130" t="n">
        <v>1242.60420054086</v>
      </c>
      <c r="BX53" s="127"/>
      <c r="BY53" s="131" t="n">
        <v>0.248759450172777</v>
      </c>
      <c r="BZ53" s="132"/>
      <c r="CA53" s="123" t="s">
        <v>91</v>
      </c>
      <c r="CB53" s="127" t="n">
        <v>25912.7097317656</v>
      </c>
      <c r="CC53" s="127"/>
      <c r="CD53" s="128" t="n">
        <v>5.18751781343977</v>
      </c>
      <c r="CE53" s="128"/>
      <c r="CF53" s="134" t="n">
        <v>6272.66756871062</v>
      </c>
      <c r="CG53" s="127"/>
      <c r="CH53" s="128" t="n">
        <v>1.25573801764865</v>
      </c>
      <c r="CI53" s="128"/>
      <c r="CJ53" s="130" t="n">
        <v>19640.042163055</v>
      </c>
      <c r="CK53" s="127"/>
      <c r="CL53" s="131" t="n">
        <v>3.93177979579112</v>
      </c>
      <c r="CM53" s="132"/>
      <c r="CN53" s="123" t="s">
        <v>91</v>
      </c>
      <c r="CO53" s="127" t="n">
        <v>28618.8157317656</v>
      </c>
      <c r="CP53" s="127"/>
      <c r="CQ53" s="128" t="n">
        <v>5.7292586512514</v>
      </c>
      <c r="CR53" s="128"/>
      <c r="CS53" s="134" t="n">
        <v>7736.16936816976</v>
      </c>
      <c r="CT53" s="127"/>
      <c r="CU53" s="128" t="n">
        <v>1.5487194052875</v>
      </c>
      <c r="CV53" s="128"/>
      <c r="CW53" s="130" t="n">
        <v>20882.6463635958</v>
      </c>
      <c r="CX53" s="127"/>
      <c r="CY53" s="131" t="n">
        <v>4.1805392459639</v>
      </c>
      <c r="CZ53" s="132"/>
    </row>
    <row r="54" customFormat="false" ht="14.1" hidden="false" customHeight="true" outlineLevel="0" collapsed="false">
      <c r="A54" s="98" t="s">
        <v>92</v>
      </c>
      <c r="B54" s="99" t="n">
        <v>2911.08</v>
      </c>
      <c r="C54" s="100"/>
      <c r="D54" s="99" t="n">
        <v>1457.808</v>
      </c>
      <c r="E54" s="99"/>
      <c r="F54" s="99" t="n">
        <v>4368.888</v>
      </c>
      <c r="G54" s="101"/>
      <c r="H54" s="102" t="n">
        <v>0.076452212799699</v>
      </c>
      <c r="I54" s="103"/>
      <c r="J54" s="104" t="n">
        <v>25981.8534743615</v>
      </c>
      <c r="K54" s="104"/>
      <c r="L54" s="105" t="n">
        <v>0.454662648882846</v>
      </c>
      <c r="M54" s="105"/>
      <c r="N54" s="106" t="n">
        <v>-21612.9654743615</v>
      </c>
      <c r="O54" s="101"/>
      <c r="P54" s="107" t="n">
        <v>-0.378210436083147</v>
      </c>
      <c r="Q54" s="108"/>
      <c r="R54" s="98" t="s">
        <v>92</v>
      </c>
      <c r="S54" s="109" t="n">
        <v>3342.3</v>
      </c>
      <c r="T54" s="104"/>
      <c r="U54" s="105" t="n">
        <v>0.0584877046150952</v>
      </c>
      <c r="V54" s="105"/>
      <c r="W54" s="110" t="n">
        <v>14268.2576711368</v>
      </c>
      <c r="X54" s="101"/>
      <c r="Y54" s="105" t="n">
        <v>0.249683643012749</v>
      </c>
      <c r="Z54" s="105"/>
      <c r="AA54" s="106" t="n">
        <v>-10925.9576711368</v>
      </c>
      <c r="AB54" s="104"/>
      <c r="AC54" s="107" t="n">
        <v>-0.191195938397654</v>
      </c>
      <c r="AD54" s="108"/>
      <c r="AE54" s="98" t="s">
        <v>92</v>
      </c>
      <c r="AF54" s="104" t="n">
        <v>4096.092</v>
      </c>
      <c r="AG54" s="104"/>
      <c r="AH54" s="105" t="n">
        <v>0.0716784905520912</v>
      </c>
      <c r="AI54" s="105"/>
      <c r="AJ54" s="110" t="n">
        <v>11638.7186442472</v>
      </c>
      <c r="AK54" s="104"/>
      <c r="AL54" s="105" t="n">
        <v>0.203668712611953</v>
      </c>
      <c r="AM54" s="105"/>
      <c r="AN54" s="106" t="n">
        <v>-7542.6266442472</v>
      </c>
      <c r="AO54" s="104"/>
      <c r="AP54" s="107" t="n">
        <v>-0.131990222059862</v>
      </c>
      <c r="AQ54" s="108"/>
      <c r="AR54" s="98" t="s">
        <v>92</v>
      </c>
      <c r="AS54" s="111" t="n">
        <v>0</v>
      </c>
      <c r="AT54" s="111"/>
      <c r="AU54" s="112" t="n">
        <v>0</v>
      </c>
      <c r="AV54" s="112"/>
      <c r="AW54" s="106" t="n">
        <v>6519.61349888626</v>
      </c>
      <c r="AX54" s="113"/>
      <c r="AY54" s="107" t="n">
        <v>0.114088271108951</v>
      </c>
      <c r="AZ54" s="107"/>
      <c r="BA54" s="114" t="n">
        <v>-6519.61349888626</v>
      </c>
      <c r="BB54" s="115"/>
      <c r="BC54" s="116" t="n">
        <v>-0.114088271108951</v>
      </c>
      <c r="BD54" s="117"/>
      <c r="BE54" s="98" t="s">
        <v>92</v>
      </c>
      <c r="BF54" s="118" t="n">
        <v>25319.118</v>
      </c>
      <c r="BG54" s="112" t="n">
        <v>0.443065282798893</v>
      </c>
      <c r="BH54" s="112"/>
      <c r="BI54" s="114" t="n">
        <v>8204.86730429828</v>
      </c>
      <c r="BJ54" s="119" t="n">
        <v>0.143578929270218</v>
      </c>
      <c r="BK54" s="120" t="n">
        <v>17114.2506957017</v>
      </c>
      <c r="BL54" s="121"/>
      <c r="BM54" s="122" t="n">
        <v>0.299486353528675</v>
      </c>
      <c r="BN54" s="98" t="s">
        <v>92</v>
      </c>
      <c r="BO54" s="104" t="n">
        <v>2007.975</v>
      </c>
      <c r="BP54" s="104"/>
      <c r="BQ54" s="105" t="n">
        <v>0.0351380332927911</v>
      </c>
      <c r="BR54" s="105"/>
      <c r="BS54" s="110" t="n">
        <v>15541.8247265291</v>
      </c>
      <c r="BT54" s="101"/>
      <c r="BU54" s="105" t="n">
        <v>0.271970096575656</v>
      </c>
      <c r="BV54" s="105"/>
      <c r="BW54" s="106" t="n">
        <v>-13533.8497265291</v>
      </c>
      <c r="BX54" s="104"/>
      <c r="BY54" s="107" t="n">
        <v>-0.236832063282865</v>
      </c>
      <c r="BZ54" s="108"/>
      <c r="CA54" s="98" t="s">
        <v>92</v>
      </c>
      <c r="CB54" s="104" t="n">
        <v>37126.398</v>
      </c>
      <c r="CC54" s="104"/>
      <c r="CD54" s="105" t="n">
        <v>0.649683690765778</v>
      </c>
      <c r="CE54" s="105"/>
      <c r="CF54" s="110" t="n">
        <v>66613.31059293</v>
      </c>
      <c r="CG54" s="101"/>
      <c r="CH54" s="105" t="n">
        <v>1.16568220488672</v>
      </c>
      <c r="CI54" s="105"/>
      <c r="CJ54" s="106" t="n">
        <v>-29486.91259293</v>
      </c>
      <c r="CK54" s="104"/>
      <c r="CL54" s="107" t="n">
        <v>-0.51599851412094</v>
      </c>
      <c r="CM54" s="108"/>
      <c r="CN54" s="98" t="s">
        <v>92</v>
      </c>
      <c r="CO54" s="104" t="n">
        <v>39134.373</v>
      </c>
      <c r="CP54" s="104"/>
      <c r="CQ54" s="105" t="n">
        <v>0.684821724058569</v>
      </c>
      <c r="CR54" s="105"/>
      <c r="CS54" s="110" t="n">
        <v>82155.135319459</v>
      </c>
      <c r="CT54" s="101"/>
      <c r="CU54" s="105" t="n">
        <v>1.43765230146237</v>
      </c>
      <c r="CV54" s="105"/>
      <c r="CW54" s="106" t="n">
        <v>-43020.762319459</v>
      </c>
      <c r="CX54" s="104"/>
      <c r="CY54" s="107" t="n">
        <v>-0.752830577403805</v>
      </c>
      <c r="CZ54" s="108"/>
    </row>
    <row r="55" customFormat="false" ht="14.1" hidden="false" customHeight="true" outlineLevel="0" collapsed="false">
      <c r="A55" s="98" t="s">
        <v>93</v>
      </c>
      <c r="B55" s="99" t="n">
        <v>23499.126</v>
      </c>
      <c r="C55" s="100"/>
      <c r="D55" s="99" t="n">
        <v>0</v>
      </c>
      <c r="E55" s="99"/>
      <c r="F55" s="99" t="n">
        <v>23499.126</v>
      </c>
      <c r="G55" s="101"/>
      <c r="H55" s="102" t="n">
        <v>0.522354909749719</v>
      </c>
      <c r="I55" s="103"/>
      <c r="J55" s="104" t="n">
        <v>19436.1174093972</v>
      </c>
      <c r="K55" s="104"/>
      <c r="L55" s="105" t="n">
        <v>0.432039530119998</v>
      </c>
      <c r="M55" s="105"/>
      <c r="N55" s="106" t="n">
        <v>4063.00859060277</v>
      </c>
      <c r="O55" s="101"/>
      <c r="P55" s="107" t="n">
        <v>0.0903153796297208</v>
      </c>
      <c r="Q55" s="108"/>
      <c r="R55" s="98" t="s">
        <v>93</v>
      </c>
      <c r="S55" s="109" t="n">
        <v>13267.908</v>
      </c>
      <c r="T55" s="104"/>
      <c r="U55" s="105" t="n">
        <v>0.294928283116043</v>
      </c>
      <c r="V55" s="105"/>
      <c r="W55" s="110" t="n">
        <v>10673.585377479</v>
      </c>
      <c r="X55" s="101"/>
      <c r="Y55" s="105" t="n">
        <v>0.237259876242162</v>
      </c>
      <c r="Z55" s="105"/>
      <c r="AA55" s="106" t="n">
        <v>2594.322622521</v>
      </c>
      <c r="AB55" s="104"/>
      <c r="AC55" s="107" t="n">
        <v>0.0576684068738816</v>
      </c>
      <c r="AD55" s="108"/>
      <c r="AE55" s="98" t="s">
        <v>93</v>
      </c>
      <c r="AF55" s="104" t="n">
        <v>5845.44</v>
      </c>
      <c r="AG55" s="104"/>
      <c r="AH55" s="105" t="n">
        <v>0.129936504176683</v>
      </c>
      <c r="AI55" s="105"/>
      <c r="AJ55" s="110" t="n">
        <v>8706.51904367606</v>
      </c>
      <c r="AK55" s="104"/>
      <c r="AL55" s="105" t="n">
        <v>0.193534558233937</v>
      </c>
      <c r="AM55" s="105"/>
      <c r="AN55" s="106" t="n">
        <v>-2861.07904367606</v>
      </c>
      <c r="AO55" s="104"/>
      <c r="AP55" s="107" t="n">
        <v>-0.0635980540572539</v>
      </c>
      <c r="AQ55" s="108"/>
      <c r="AR55" s="98" t="s">
        <v>93</v>
      </c>
      <c r="AS55" s="111" t="n">
        <v>0</v>
      </c>
      <c r="AT55" s="111"/>
      <c r="AU55" s="112" t="n">
        <v>0</v>
      </c>
      <c r="AV55" s="112"/>
      <c r="AW55" s="106" t="n">
        <v>4877.0952216048</v>
      </c>
      <c r="AX55" s="113"/>
      <c r="AY55" s="107" t="n">
        <v>0.108411463231533</v>
      </c>
      <c r="AZ55" s="107"/>
      <c r="BA55" s="114" t="n">
        <v>-4877.0952216048</v>
      </c>
      <c r="BB55" s="115"/>
      <c r="BC55" s="116" t="n">
        <v>-0.108411463231533</v>
      </c>
      <c r="BD55" s="117"/>
      <c r="BE55" s="98" t="s">
        <v>93</v>
      </c>
      <c r="BF55" s="118" t="n">
        <v>8646.186</v>
      </c>
      <c r="BG55" s="112" t="n">
        <v>0.192193433394471</v>
      </c>
      <c r="BH55" s="112"/>
      <c r="BI55" s="114" t="n">
        <v>6137.77475160614</v>
      </c>
      <c r="BJ55" s="119" t="n">
        <v>0.136434724271844</v>
      </c>
      <c r="BK55" s="120" t="n">
        <v>2508.41124839386</v>
      </c>
      <c r="BL55" s="121"/>
      <c r="BM55" s="122" t="n">
        <v>0.0557587091226268</v>
      </c>
      <c r="BN55" s="98" t="s">
        <v>93</v>
      </c>
      <c r="BO55" s="104" t="n">
        <v>7474.911</v>
      </c>
      <c r="BP55" s="104"/>
      <c r="BQ55" s="105" t="n">
        <v>0.166157518402692</v>
      </c>
      <c r="BR55" s="105"/>
      <c r="BS55" s="110" t="n">
        <v>11626.2964241244</v>
      </c>
      <c r="BT55" s="101"/>
      <c r="BU55" s="105" t="n">
        <v>0.25843739972912</v>
      </c>
      <c r="BV55" s="105"/>
      <c r="BW55" s="106" t="n">
        <v>-4151.38542412437</v>
      </c>
      <c r="BX55" s="104"/>
      <c r="BY55" s="107" t="n">
        <v>-0.0922798813264282</v>
      </c>
      <c r="BZ55" s="108"/>
      <c r="CA55" s="98" t="s">
        <v>93</v>
      </c>
      <c r="CB55" s="104" t="n">
        <v>51258.66</v>
      </c>
      <c r="CC55" s="104"/>
      <c r="CD55" s="105" t="n">
        <v>1.13941313043692</v>
      </c>
      <c r="CE55" s="105"/>
      <c r="CF55" s="110" t="n">
        <v>49831.0918037632</v>
      </c>
      <c r="CG55" s="101"/>
      <c r="CH55" s="105" t="n">
        <v>1.10768015209947</v>
      </c>
      <c r="CI55" s="105"/>
      <c r="CJ55" s="106" t="n">
        <v>1427.56819623677</v>
      </c>
      <c r="CK55" s="104"/>
      <c r="CL55" s="107" t="n">
        <v>0.0317329783374425</v>
      </c>
      <c r="CM55" s="108"/>
      <c r="CN55" s="98" t="s">
        <v>93</v>
      </c>
      <c r="CO55" s="104" t="n">
        <v>58733.571</v>
      </c>
      <c r="CP55" s="104"/>
      <c r="CQ55" s="105" t="n">
        <v>1.30557064883961</v>
      </c>
      <c r="CR55" s="105"/>
      <c r="CS55" s="110" t="n">
        <v>61457.3882278876</v>
      </c>
      <c r="CT55" s="101"/>
      <c r="CU55" s="105" t="n">
        <v>1.36611755182859</v>
      </c>
      <c r="CV55" s="105"/>
      <c r="CW55" s="106" t="n">
        <v>-2723.81722788759</v>
      </c>
      <c r="CX55" s="104"/>
      <c r="CY55" s="107" t="n">
        <v>-0.0605469029889858</v>
      </c>
      <c r="CZ55" s="108"/>
    </row>
    <row r="56" customFormat="false" ht="14.1" hidden="false" customHeight="true" outlineLevel="0" collapsed="false">
      <c r="A56" s="98" t="s">
        <v>94</v>
      </c>
      <c r="B56" s="99" t="n">
        <v>17539.74</v>
      </c>
      <c r="C56" s="100"/>
      <c r="D56" s="99" t="n">
        <v>0</v>
      </c>
      <c r="E56" s="99"/>
      <c r="F56" s="99" t="n">
        <v>17539.74</v>
      </c>
      <c r="G56" s="101"/>
      <c r="H56" s="102" t="n">
        <v>1.44130956337041</v>
      </c>
      <c r="I56" s="103"/>
      <c r="J56" s="104" t="n">
        <v>4897.92362227272</v>
      </c>
      <c r="K56" s="104"/>
      <c r="L56" s="105" t="n">
        <v>0.402481687723963</v>
      </c>
      <c r="M56" s="105"/>
      <c r="N56" s="106" t="n">
        <v>12641.8163777273</v>
      </c>
      <c r="O56" s="101"/>
      <c r="P56" s="107" t="n">
        <v>1.03882787564644</v>
      </c>
      <c r="Q56" s="108"/>
      <c r="R56" s="98" t="s">
        <v>94</v>
      </c>
      <c r="S56" s="109" t="n">
        <v>1061.352</v>
      </c>
      <c r="T56" s="104"/>
      <c r="U56" s="105" t="n">
        <v>0.0872154768373025</v>
      </c>
      <c r="V56" s="105"/>
      <c r="W56" s="110" t="n">
        <v>2689.75561597621</v>
      </c>
      <c r="X56" s="101"/>
      <c r="Y56" s="105" t="n">
        <v>0.221027819821489</v>
      </c>
      <c r="Z56" s="105"/>
      <c r="AA56" s="106" t="n">
        <v>-1628.40361597621</v>
      </c>
      <c r="AB56" s="104"/>
      <c r="AC56" s="107" t="n">
        <v>-0.133812342984187</v>
      </c>
      <c r="AD56" s="108"/>
      <c r="AE56" s="98" t="s">
        <v>94</v>
      </c>
      <c r="AF56" s="104" t="n">
        <v>3533.544</v>
      </c>
      <c r="AG56" s="104"/>
      <c r="AH56" s="105" t="n">
        <v>0.290365236872959</v>
      </c>
      <c r="AI56" s="105"/>
      <c r="AJ56" s="110" t="n">
        <v>2194.05266975647</v>
      </c>
      <c r="AK56" s="104"/>
      <c r="AL56" s="105" t="n">
        <v>0.180293955067657</v>
      </c>
      <c r="AM56" s="105"/>
      <c r="AN56" s="106" t="n">
        <v>1339.49133024353</v>
      </c>
      <c r="AO56" s="104"/>
      <c r="AP56" s="107" t="n">
        <v>0.110071281805303</v>
      </c>
      <c r="AQ56" s="108"/>
      <c r="AR56" s="98" t="s">
        <v>94</v>
      </c>
      <c r="AS56" s="111" t="n">
        <v>31234.8653684554</v>
      </c>
      <c r="AT56" s="111"/>
      <c r="AU56" s="112" t="n">
        <v>2.5666919900832</v>
      </c>
      <c r="AV56" s="112"/>
      <c r="AW56" s="106" t="n">
        <v>1229.03352510219</v>
      </c>
      <c r="AX56" s="113"/>
      <c r="AY56" s="107" t="n">
        <v>0.100994528620871</v>
      </c>
      <c r="AZ56" s="107"/>
      <c r="BA56" s="114" t="n">
        <v>30005.8318433532</v>
      </c>
      <c r="BB56" s="115"/>
      <c r="BC56" s="116" t="n">
        <v>2.46569746146233</v>
      </c>
      <c r="BD56" s="117"/>
      <c r="BE56" s="98" t="s">
        <v>94</v>
      </c>
      <c r="BF56" s="118" t="n">
        <v>9691.062</v>
      </c>
      <c r="BG56" s="112" t="n">
        <v>0.796352758924337</v>
      </c>
      <c r="BH56" s="112"/>
      <c r="BI56" s="114" t="n">
        <v>1546.72619591945</v>
      </c>
      <c r="BJ56" s="119" t="n">
        <v>0.127100587471321</v>
      </c>
      <c r="BK56" s="120" t="n">
        <v>8144.33580408055</v>
      </c>
      <c r="BL56" s="121"/>
      <c r="BM56" s="122" t="n">
        <v>0.669252171453015</v>
      </c>
      <c r="BN56" s="98" t="s">
        <v>94</v>
      </c>
      <c r="BO56" s="104" t="n">
        <v>405.24</v>
      </c>
      <c r="BP56" s="104"/>
      <c r="BQ56" s="105" t="n">
        <v>0.0333001679306662</v>
      </c>
      <c r="BR56" s="105"/>
      <c r="BS56" s="110" t="n">
        <v>2929.8398798379</v>
      </c>
      <c r="BT56" s="101"/>
      <c r="BU56" s="105" t="n">
        <v>0.240756490002381</v>
      </c>
      <c r="BV56" s="105"/>
      <c r="BW56" s="106" t="n">
        <v>-2524.5998798379</v>
      </c>
      <c r="BX56" s="104"/>
      <c r="BY56" s="107" t="n">
        <v>-0.207456322071715</v>
      </c>
      <c r="BZ56" s="108"/>
      <c r="CA56" s="98" t="s">
        <v>94</v>
      </c>
      <c r="CB56" s="104" t="n">
        <v>63060.5633684554</v>
      </c>
      <c r="CC56" s="104"/>
      <c r="CD56" s="105" t="n">
        <v>5.18193502608821</v>
      </c>
      <c r="CE56" s="105"/>
      <c r="CF56" s="110" t="n">
        <v>12557.491629027</v>
      </c>
      <c r="CG56" s="101"/>
      <c r="CH56" s="105" t="n">
        <v>1.0318985787053</v>
      </c>
      <c r="CI56" s="105"/>
      <c r="CJ56" s="106" t="n">
        <v>50503.0717394284</v>
      </c>
      <c r="CK56" s="104"/>
      <c r="CL56" s="107" t="n">
        <v>4.15003644738291</v>
      </c>
      <c r="CM56" s="108"/>
      <c r="CN56" s="98" t="s">
        <v>94</v>
      </c>
      <c r="CO56" s="104" t="n">
        <v>63465.8033684554</v>
      </c>
      <c r="CP56" s="104"/>
      <c r="CQ56" s="105" t="n">
        <v>5.21523519401887</v>
      </c>
      <c r="CR56" s="105"/>
      <c r="CS56" s="110" t="n">
        <v>15487.3315088649</v>
      </c>
      <c r="CT56" s="101"/>
      <c r="CU56" s="105" t="n">
        <v>1.27265506870768</v>
      </c>
      <c r="CV56" s="105"/>
      <c r="CW56" s="106" t="n">
        <v>47978.4718595905</v>
      </c>
      <c r="CX56" s="104"/>
      <c r="CY56" s="107" t="n">
        <v>3.94258012531119</v>
      </c>
      <c r="CZ56" s="108"/>
    </row>
    <row r="57" customFormat="false" ht="14.1" hidden="false" customHeight="true" outlineLevel="0" collapsed="false">
      <c r="A57" s="98" t="s">
        <v>95</v>
      </c>
      <c r="B57" s="99" t="n">
        <v>17633.034</v>
      </c>
      <c r="C57" s="100"/>
      <c r="D57" s="99" t="n">
        <v>0</v>
      </c>
      <c r="E57" s="99"/>
      <c r="F57" s="99" t="n">
        <v>17633.034</v>
      </c>
      <c r="G57" s="101"/>
      <c r="H57" s="102" t="n">
        <v>0.422457118756485</v>
      </c>
      <c r="I57" s="103"/>
      <c r="J57" s="104" t="n">
        <v>14177.661457838</v>
      </c>
      <c r="K57" s="104"/>
      <c r="L57" s="105" t="n">
        <v>0.339672345109929</v>
      </c>
      <c r="M57" s="105"/>
      <c r="N57" s="106" t="n">
        <v>3455.37254216199</v>
      </c>
      <c r="O57" s="101"/>
      <c r="P57" s="107" t="n">
        <v>0.0827847736465558</v>
      </c>
      <c r="Q57" s="108"/>
      <c r="R57" s="98" t="s">
        <v>95</v>
      </c>
      <c r="S57" s="109" t="n">
        <v>12832.08</v>
      </c>
      <c r="T57" s="104"/>
      <c r="U57" s="105" t="n">
        <v>0.307434531371783</v>
      </c>
      <c r="V57" s="105"/>
      <c r="W57" s="110" t="n">
        <v>7785.83895310604</v>
      </c>
      <c r="X57" s="101"/>
      <c r="Y57" s="105" t="n">
        <v>0.186535288891928</v>
      </c>
      <c r="Z57" s="105"/>
      <c r="AA57" s="106" t="n">
        <v>5046.24104689396</v>
      </c>
      <c r="AB57" s="104"/>
      <c r="AC57" s="107" t="n">
        <v>0.120899242479855</v>
      </c>
      <c r="AD57" s="108"/>
      <c r="AE57" s="98" t="s">
        <v>95</v>
      </c>
      <c r="AF57" s="104" t="n">
        <v>22103.028</v>
      </c>
      <c r="AG57" s="104"/>
      <c r="AH57" s="105" t="n">
        <v>0.529550474675765</v>
      </c>
      <c r="AI57" s="105"/>
      <c r="AJ57" s="110" t="n">
        <v>6350.96387191905</v>
      </c>
      <c r="AK57" s="104"/>
      <c r="AL57" s="105" t="n">
        <v>0.15215815376171</v>
      </c>
      <c r="AM57" s="105"/>
      <c r="AN57" s="106" t="n">
        <v>15752.0641280809</v>
      </c>
      <c r="AO57" s="104"/>
      <c r="AP57" s="107" t="n">
        <v>0.377392320914056</v>
      </c>
      <c r="AQ57" s="108"/>
      <c r="AR57" s="98" t="s">
        <v>95</v>
      </c>
      <c r="AS57" s="111" t="n">
        <v>0</v>
      </c>
      <c r="AT57" s="111"/>
      <c r="AU57" s="112" t="n">
        <v>0</v>
      </c>
      <c r="AV57" s="112"/>
      <c r="AW57" s="106" t="n">
        <v>3557.59349941572</v>
      </c>
      <c r="AX57" s="113"/>
      <c r="AY57" s="107" t="n">
        <v>0.0852338116894669</v>
      </c>
      <c r="AZ57" s="107"/>
      <c r="BA57" s="114" t="n">
        <v>-3557.59349941572</v>
      </c>
      <c r="BB57" s="115"/>
      <c r="BC57" s="116" t="n">
        <v>-0.0852338116894669</v>
      </c>
      <c r="BD57" s="117"/>
      <c r="BE57" s="98" t="s">
        <v>95</v>
      </c>
      <c r="BF57" s="118" t="n">
        <v>1292.19</v>
      </c>
      <c r="BG57" s="112" t="n">
        <v>0.0309586463841641</v>
      </c>
      <c r="BH57" s="112"/>
      <c r="BI57" s="114" t="n">
        <v>4477.19524943106</v>
      </c>
      <c r="BJ57" s="119" t="n">
        <v>0.107265885450279</v>
      </c>
      <c r="BK57" s="120" t="n">
        <v>-3185.00524943106</v>
      </c>
      <c r="BL57" s="121"/>
      <c r="BM57" s="122" t="n">
        <v>-0.0763072390661145</v>
      </c>
      <c r="BN57" s="98" t="s">
        <v>95</v>
      </c>
      <c r="BO57" s="104" t="n">
        <v>5536.399</v>
      </c>
      <c r="BP57" s="104"/>
      <c r="BQ57" s="105" t="n">
        <v>0.132642582656296</v>
      </c>
      <c r="BR57" s="105"/>
      <c r="BS57" s="110" t="n">
        <v>8480.79332089299</v>
      </c>
      <c r="BT57" s="101"/>
      <c r="BU57" s="105" t="n">
        <v>0.20318519836766</v>
      </c>
      <c r="BV57" s="105"/>
      <c r="BW57" s="106" t="n">
        <v>-2944.39432089299</v>
      </c>
      <c r="BX57" s="104"/>
      <c r="BY57" s="107" t="n">
        <v>-0.0705426157113636</v>
      </c>
      <c r="BZ57" s="108"/>
      <c r="CA57" s="98" t="s">
        <v>95</v>
      </c>
      <c r="CB57" s="104" t="n">
        <v>53860.332</v>
      </c>
      <c r="CC57" s="104"/>
      <c r="CD57" s="105" t="n">
        <v>1.2904007711882</v>
      </c>
      <c r="CE57" s="105"/>
      <c r="CF57" s="110" t="n">
        <v>36349.2530317099</v>
      </c>
      <c r="CG57" s="101"/>
      <c r="CH57" s="105" t="n">
        <v>0.870865484903312</v>
      </c>
      <c r="CI57" s="105"/>
      <c r="CJ57" s="106" t="n">
        <v>17511.0789682901</v>
      </c>
      <c r="CK57" s="104"/>
      <c r="CL57" s="107" t="n">
        <v>0.419535286284886</v>
      </c>
      <c r="CM57" s="108"/>
      <c r="CN57" s="98" t="s">
        <v>95</v>
      </c>
      <c r="CO57" s="104" t="n">
        <v>59396.731</v>
      </c>
      <c r="CP57" s="104"/>
      <c r="CQ57" s="105" t="n">
        <v>1.42304335384449</v>
      </c>
      <c r="CR57" s="105"/>
      <c r="CS57" s="110" t="n">
        <v>44830.0463526029</v>
      </c>
      <c r="CT57" s="101"/>
      <c r="CU57" s="105" t="n">
        <v>1.07405068327097</v>
      </c>
      <c r="CV57" s="105"/>
      <c r="CW57" s="106" t="n">
        <v>14566.6846473971</v>
      </c>
      <c r="CX57" s="104"/>
      <c r="CY57" s="107" t="n">
        <v>0.348992670573522</v>
      </c>
      <c r="CZ57" s="108"/>
    </row>
    <row r="58" customFormat="false" ht="14.1" hidden="false" customHeight="true" outlineLevel="0" collapsed="false">
      <c r="A58" s="123" t="s">
        <v>96</v>
      </c>
      <c r="B58" s="99" t="n">
        <v>12367.344</v>
      </c>
      <c r="C58" s="100"/>
      <c r="D58" s="99" t="n">
        <v>1362.354</v>
      </c>
      <c r="E58" s="99"/>
      <c r="F58" s="99" t="n">
        <v>13729.698</v>
      </c>
      <c r="G58" s="127"/>
      <c r="H58" s="128" t="n">
        <v>3.85177061906862</v>
      </c>
      <c r="I58" s="129"/>
      <c r="J58" s="127" t="n">
        <v>2030.73049272012</v>
      </c>
      <c r="K58" s="127"/>
      <c r="L58" s="128" t="n">
        <v>0.569707217675589</v>
      </c>
      <c r="M58" s="128"/>
      <c r="N58" s="130" t="n">
        <v>11698.9675072799</v>
      </c>
      <c r="O58" s="127"/>
      <c r="P58" s="131" t="n">
        <v>3.28206340139303</v>
      </c>
      <c r="Q58" s="132"/>
      <c r="R58" s="123" t="s">
        <v>96</v>
      </c>
      <c r="S58" s="133" t="n">
        <v>4500.96</v>
      </c>
      <c r="T58" s="127"/>
      <c r="U58" s="128" t="n">
        <v>1.26271280589006</v>
      </c>
      <c r="V58" s="128"/>
      <c r="W58" s="134" t="n">
        <v>1115.20088277602</v>
      </c>
      <c r="X58" s="127"/>
      <c r="Y58" s="128" t="n">
        <v>0.312861797443474</v>
      </c>
      <c r="Z58" s="128"/>
      <c r="AA58" s="130" t="n">
        <v>3385.75911722398</v>
      </c>
      <c r="AB58" s="127"/>
      <c r="AC58" s="131" t="n">
        <v>0.949851008446582</v>
      </c>
      <c r="AD58" s="132"/>
      <c r="AE58" s="123" t="s">
        <v>96</v>
      </c>
      <c r="AF58" s="127" t="n">
        <v>5583.684</v>
      </c>
      <c r="AG58" s="127"/>
      <c r="AH58" s="128" t="n">
        <v>1.56646344131994</v>
      </c>
      <c r="AI58" s="128"/>
      <c r="AJ58" s="134" t="n">
        <v>909.677243403198</v>
      </c>
      <c r="AK58" s="127"/>
      <c r="AL58" s="128" t="n">
        <v>0.255203579785642</v>
      </c>
      <c r="AM58" s="128"/>
      <c r="AN58" s="130" t="n">
        <v>4674.0067565968</v>
      </c>
      <c r="AO58" s="127"/>
      <c r="AP58" s="131" t="n">
        <v>1.3112598615343</v>
      </c>
      <c r="AQ58" s="132"/>
      <c r="AR58" s="123" t="s">
        <v>96</v>
      </c>
      <c r="AS58" s="133" t="n">
        <v>3612.18006339994</v>
      </c>
      <c r="AT58" s="133"/>
      <c r="AU58" s="135" t="n">
        <v>1.01337181917543</v>
      </c>
      <c r="AV58" s="135"/>
      <c r="AW58" s="130" t="n">
        <v>509.570186976948</v>
      </c>
      <c r="AX58" s="136"/>
      <c r="AY58" s="131" t="n">
        <v>0.142956347222722</v>
      </c>
      <c r="AZ58" s="131"/>
      <c r="BA58" s="114" t="n">
        <v>3102.60987642299</v>
      </c>
      <c r="BB58" s="115"/>
      <c r="BC58" s="116" t="n">
        <v>0.870415471952711</v>
      </c>
      <c r="BD58" s="140"/>
      <c r="BE58" s="123" t="s">
        <v>96</v>
      </c>
      <c r="BF58" s="141" t="n">
        <v>2959.386</v>
      </c>
      <c r="BG58" s="135" t="n">
        <v>0.830235016479096</v>
      </c>
      <c r="BH58" s="135"/>
      <c r="BI58" s="137" t="n">
        <v>641.288899577644</v>
      </c>
      <c r="BJ58" s="142" t="n">
        <v>0.179909109561479</v>
      </c>
      <c r="BK58" s="143" t="n">
        <v>2318.09710042236</v>
      </c>
      <c r="BL58" s="144"/>
      <c r="BM58" s="145" t="n">
        <v>0.650325906917617</v>
      </c>
      <c r="BN58" s="123" t="s">
        <v>96</v>
      </c>
      <c r="BO58" s="127" t="n">
        <v>123.478</v>
      </c>
      <c r="BP58" s="127"/>
      <c r="BQ58" s="128" t="n">
        <v>0.0346408881317969</v>
      </c>
      <c r="BR58" s="128"/>
      <c r="BS58" s="134" t="n">
        <v>1214.7423360623</v>
      </c>
      <c r="BT58" s="127"/>
      <c r="BU58" s="128" t="n">
        <v>0.340787455032407</v>
      </c>
      <c r="BV58" s="128"/>
      <c r="BW58" s="130" t="n">
        <v>-1091.2643360623</v>
      </c>
      <c r="BX58" s="127"/>
      <c r="BY58" s="131" t="n">
        <v>-0.30614656690061</v>
      </c>
      <c r="BZ58" s="132"/>
      <c r="CA58" s="123" t="s">
        <v>96</v>
      </c>
      <c r="CB58" s="127" t="n">
        <v>30385.9080633999</v>
      </c>
      <c r="CC58" s="127"/>
      <c r="CD58" s="128" t="n">
        <v>8.52455370193315</v>
      </c>
      <c r="CE58" s="128"/>
      <c r="CF58" s="134" t="n">
        <v>5206.46770545393</v>
      </c>
      <c r="CG58" s="127"/>
      <c r="CH58" s="128" t="n">
        <v>1.46063805168891</v>
      </c>
      <c r="CI58" s="128"/>
      <c r="CJ58" s="130" t="n">
        <v>25179.440357946</v>
      </c>
      <c r="CK58" s="127"/>
      <c r="CL58" s="131" t="n">
        <v>7.06391565024424</v>
      </c>
      <c r="CM58" s="132"/>
      <c r="CN58" s="123" t="s">
        <v>96</v>
      </c>
      <c r="CO58" s="127" t="n">
        <v>30509.3860633999</v>
      </c>
      <c r="CP58" s="127"/>
      <c r="CQ58" s="128" t="n">
        <v>8.55919459006494</v>
      </c>
      <c r="CR58" s="128"/>
      <c r="CS58" s="134" t="n">
        <v>6421.21004151623</v>
      </c>
      <c r="CT58" s="127"/>
      <c r="CU58" s="128" t="n">
        <v>1.80142550672131</v>
      </c>
      <c r="CV58" s="128"/>
      <c r="CW58" s="130" t="n">
        <v>24088.1760218837</v>
      </c>
      <c r="CX58" s="127"/>
      <c r="CY58" s="131" t="n">
        <v>6.75776908334363</v>
      </c>
      <c r="CZ58" s="132"/>
    </row>
    <row r="59" customFormat="false" ht="15" hidden="false" customHeight="true" outlineLevel="0" collapsed="false">
      <c r="A59" s="146" t="s">
        <v>97</v>
      </c>
      <c r="B59" s="147" t="n">
        <v>761689.944</v>
      </c>
      <c r="C59" s="148"/>
      <c r="D59" s="149" t="n">
        <v>38098.101</v>
      </c>
      <c r="E59" s="149"/>
      <c r="F59" s="149" t="n">
        <v>799788.045</v>
      </c>
      <c r="G59" s="127"/>
      <c r="H59" s="128" t="n">
        <v>0.363189914621684</v>
      </c>
      <c r="I59" s="129"/>
      <c r="J59" s="127" t="n">
        <v>866589.869847437</v>
      </c>
      <c r="K59" s="127"/>
      <c r="L59" s="128" t="n">
        <v>0.393525138078186</v>
      </c>
      <c r="M59" s="128"/>
      <c r="N59" s="130" t="n">
        <v>-66801.8248474376</v>
      </c>
      <c r="O59" s="127"/>
      <c r="P59" s="131" t="n">
        <v>-0.0303352234565016</v>
      </c>
      <c r="Q59" s="132"/>
      <c r="R59" s="146" t="s">
        <v>97</v>
      </c>
      <c r="S59" s="133" t="n">
        <v>378101.088</v>
      </c>
      <c r="T59" s="127"/>
      <c r="U59" s="128" t="n">
        <v>0.17169861781203</v>
      </c>
      <c r="V59" s="128"/>
      <c r="W59" s="134" t="n">
        <v>475898.594778138</v>
      </c>
      <c r="X59" s="127"/>
      <c r="Y59" s="128" t="n">
        <v>0.216109219294534</v>
      </c>
      <c r="Z59" s="128"/>
      <c r="AA59" s="130" t="n">
        <v>-97797.5067781377</v>
      </c>
      <c r="AB59" s="127"/>
      <c r="AC59" s="131" t="n">
        <v>-0.0444106014825033</v>
      </c>
      <c r="AD59" s="132"/>
      <c r="AE59" s="146" t="s">
        <v>97</v>
      </c>
      <c r="AF59" s="127" t="n">
        <v>389772.66</v>
      </c>
      <c r="AG59" s="127"/>
      <c r="AH59" s="128" t="n">
        <v>0.176998768601582</v>
      </c>
      <c r="AI59" s="128"/>
      <c r="AJ59" s="134" t="n">
        <v>388193.847873934</v>
      </c>
      <c r="AK59" s="127"/>
      <c r="AL59" s="128" t="n">
        <v>0.176281817848374</v>
      </c>
      <c r="AM59" s="128"/>
      <c r="AN59" s="130" t="n">
        <v>1578.81212606594</v>
      </c>
      <c r="AO59" s="127"/>
      <c r="AP59" s="131" t="n">
        <v>0.000716950753208081</v>
      </c>
      <c r="AQ59" s="132"/>
      <c r="AR59" s="146" t="s">
        <v>97</v>
      </c>
      <c r="AS59" s="133" t="n">
        <v>218931.146479201</v>
      </c>
      <c r="AT59" s="133"/>
      <c r="AU59" s="135" t="n">
        <v>0.0994183207599816</v>
      </c>
      <c r="AV59" s="135"/>
      <c r="AW59" s="130" t="n">
        <v>217452.962662214</v>
      </c>
      <c r="AX59" s="136"/>
      <c r="AY59" s="131" t="n">
        <v>0.0987470660973956</v>
      </c>
      <c r="AZ59" s="131"/>
      <c r="BA59" s="150" t="n">
        <v>1478.18381698721</v>
      </c>
      <c r="BB59" s="151"/>
      <c r="BC59" s="152" t="n">
        <v>0.000671254662585941</v>
      </c>
      <c r="BD59" s="140"/>
      <c r="BE59" s="146" t="s">
        <v>97</v>
      </c>
      <c r="BF59" s="153" t="n">
        <v>275397.048</v>
      </c>
      <c r="BG59" s="135" t="n">
        <v>0.125059921782382</v>
      </c>
      <c r="BH59" s="135"/>
      <c r="BI59" s="137" t="n">
        <v>273662.342694821</v>
      </c>
      <c r="BJ59" s="142" t="n">
        <v>0.124272178735183</v>
      </c>
      <c r="BK59" s="143" t="n">
        <v>1734.70530517859</v>
      </c>
      <c r="BL59" s="144"/>
      <c r="BM59" s="145" t="n">
        <v>0.000787743047198961</v>
      </c>
      <c r="BN59" s="146" t="s">
        <v>97</v>
      </c>
      <c r="BO59" s="154" t="n">
        <v>520413.264</v>
      </c>
      <c r="BP59" s="154"/>
      <c r="BQ59" s="128" t="n">
        <v>0.236323673630496</v>
      </c>
      <c r="BR59" s="128"/>
      <c r="BS59" s="134" t="n">
        <v>518376.715512037</v>
      </c>
      <c r="BT59" s="127"/>
      <c r="BU59" s="128" t="n">
        <v>0.235398861267908</v>
      </c>
      <c r="BV59" s="128"/>
      <c r="BW59" s="130" t="n">
        <v>2036.54848796269</v>
      </c>
      <c r="BX59" s="127"/>
      <c r="BY59" s="131" t="n">
        <v>0.000924812362588001</v>
      </c>
      <c r="BZ59" s="132"/>
      <c r="CA59" s="146" t="s">
        <v>97</v>
      </c>
      <c r="CB59" s="154" t="n">
        <v>2061989.9874792</v>
      </c>
      <c r="CC59" s="154"/>
      <c r="CD59" s="128" t="n">
        <v>0.93636554357766</v>
      </c>
      <c r="CE59" s="128"/>
      <c r="CF59" s="134" t="n">
        <v>2221797.61785654</v>
      </c>
      <c r="CG59" s="127"/>
      <c r="CH59" s="128" t="n">
        <v>1.00893542005367</v>
      </c>
      <c r="CI59" s="128"/>
      <c r="CJ59" s="130" t="n">
        <v>-159807.630377343</v>
      </c>
      <c r="CK59" s="127"/>
      <c r="CL59" s="131" t="n">
        <v>-0.072569876476012</v>
      </c>
      <c r="CM59" s="132"/>
      <c r="CN59" s="146" t="s">
        <v>97</v>
      </c>
      <c r="CO59" s="154" t="n">
        <v>2582403.2514792</v>
      </c>
      <c r="CP59" s="154"/>
      <c r="CQ59" s="128" t="n">
        <v>1.17268921720816</v>
      </c>
      <c r="CR59" s="128"/>
      <c r="CS59" s="134" t="n">
        <v>2740174.33336858</v>
      </c>
      <c r="CT59" s="127"/>
      <c r="CU59" s="128" t="n">
        <v>1.24433428132158</v>
      </c>
      <c r="CV59" s="128"/>
      <c r="CW59" s="130" t="n">
        <v>-157771.081889381</v>
      </c>
      <c r="CX59" s="127"/>
      <c r="CY59" s="131" t="n">
        <v>-0.0716450641134239</v>
      </c>
      <c r="CZ59" s="132"/>
    </row>
    <row r="60" customFormat="false" ht="14.1" hidden="false" customHeight="true" outlineLevel="0" collapsed="false">
      <c r="A60" s="98" t="s">
        <v>98</v>
      </c>
      <c r="B60" s="99" t="n">
        <v>1319.388</v>
      </c>
      <c r="C60" s="100"/>
      <c r="D60" s="99" t="n">
        <v>0</v>
      </c>
      <c r="E60" s="99"/>
      <c r="F60" s="99" t="n">
        <v>1319.388</v>
      </c>
      <c r="G60" s="101"/>
      <c r="H60" s="102" t="n">
        <v>1.41670424821863</v>
      </c>
      <c r="I60" s="103"/>
      <c r="J60" s="101" t="n">
        <v>261.99035441683</v>
      </c>
      <c r="K60" s="101"/>
      <c r="L60" s="102" t="n">
        <v>0.281314403416303</v>
      </c>
      <c r="M60" s="102"/>
      <c r="N60" s="106" t="n">
        <v>1057.39764558317</v>
      </c>
      <c r="O60" s="101"/>
      <c r="P60" s="107" t="n">
        <v>1.13538984480233</v>
      </c>
      <c r="Q60" s="108"/>
      <c r="R60" s="98" t="s">
        <v>98</v>
      </c>
      <c r="S60" s="111" t="n">
        <v>1946.412</v>
      </c>
      <c r="T60" s="101"/>
      <c r="U60" s="102" t="n">
        <v>2.08997667796261</v>
      </c>
      <c r="V60" s="102"/>
      <c r="W60" s="110" t="n">
        <v>143.875258470706</v>
      </c>
      <c r="X60" s="101"/>
      <c r="Y60" s="102" t="n">
        <v>0.154487300088377</v>
      </c>
      <c r="Z60" s="102"/>
      <c r="AA60" s="106" t="n">
        <v>1802.53674152929</v>
      </c>
      <c r="AB60" s="101"/>
      <c r="AC60" s="107" t="n">
        <v>1.93548937787423</v>
      </c>
      <c r="AD60" s="108"/>
      <c r="AE60" s="98" t="s">
        <v>98</v>
      </c>
      <c r="AF60" s="101" t="n">
        <v>0</v>
      </c>
      <c r="AG60" s="101"/>
      <c r="AH60" s="102" t="n">
        <v>0</v>
      </c>
      <c r="AI60" s="102"/>
      <c r="AJ60" s="155" t="n">
        <v>117.360065384597</v>
      </c>
      <c r="AK60" s="156"/>
      <c r="AL60" s="157" t="n">
        <v>0.126016382748347</v>
      </c>
      <c r="AM60" s="157"/>
      <c r="AN60" s="106" t="n">
        <v>-117.360065384597</v>
      </c>
      <c r="AO60" s="101"/>
      <c r="AP60" s="107" t="n">
        <v>-0.126016382748347</v>
      </c>
      <c r="AQ60" s="158"/>
      <c r="AR60" s="98" t="s">
        <v>98</v>
      </c>
      <c r="AS60" s="159" t="n">
        <v>0</v>
      </c>
      <c r="AT60" s="159"/>
      <c r="AU60" s="160" t="n">
        <v>0</v>
      </c>
      <c r="AV60" s="160"/>
      <c r="AW60" s="161" t="n">
        <v>65.7411086133429</v>
      </c>
      <c r="AX60" s="162"/>
      <c r="AY60" s="163" t="n">
        <v>0.0705900825648904</v>
      </c>
      <c r="AZ60" s="163"/>
      <c r="BA60" s="114" t="n">
        <v>-65.7411086133429</v>
      </c>
      <c r="BB60" s="115"/>
      <c r="BC60" s="116" t="n">
        <v>-0.0705900825648904</v>
      </c>
      <c r="BD60" s="164"/>
      <c r="BE60" s="98" t="s">
        <v>98</v>
      </c>
      <c r="BF60" s="118" t="n">
        <v>0</v>
      </c>
      <c r="BG60" s="160" t="n">
        <v>0</v>
      </c>
      <c r="BH60" s="160"/>
      <c r="BI60" s="165" t="n">
        <v>82.7345168087164</v>
      </c>
      <c r="BJ60" s="166" t="n">
        <v>0.0888369012278606</v>
      </c>
      <c r="BK60" s="167" t="n">
        <v>-82.7345168087164</v>
      </c>
      <c r="BL60" s="168"/>
      <c r="BM60" s="169" t="n">
        <v>-0.0888369012278606</v>
      </c>
      <c r="BN60" s="98" t="s">
        <v>98</v>
      </c>
      <c r="BO60" s="101" t="n">
        <v>184.631</v>
      </c>
      <c r="BP60" s="101"/>
      <c r="BQ60" s="102" t="n">
        <v>0.198249129181753</v>
      </c>
      <c r="BR60" s="102"/>
      <c r="BS60" s="110" t="n">
        <v>156.717386325252</v>
      </c>
      <c r="BT60" s="101"/>
      <c r="BU60" s="102" t="n">
        <v>0.168276645669587</v>
      </c>
      <c r="BV60" s="102"/>
      <c r="BW60" s="106" t="n">
        <v>27.9136136747479</v>
      </c>
      <c r="BX60" s="101"/>
      <c r="BY60" s="107" t="n">
        <v>0.0299724835121655</v>
      </c>
      <c r="BZ60" s="108"/>
      <c r="CA60" s="98" t="s">
        <v>98</v>
      </c>
      <c r="CB60" s="101" t="n">
        <v>3265.8</v>
      </c>
      <c r="CC60" s="101"/>
      <c r="CD60" s="102" t="n">
        <v>3.50668092618124</v>
      </c>
      <c r="CE60" s="102"/>
      <c r="CF60" s="110" t="n">
        <v>671.701303694193</v>
      </c>
      <c r="CG60" s="101"/>
      <c r="CH60" s="102" t="n">
        <v>0.721245070045777</v>
      </c>
      <c r="CI60" s="102"/>
      <c r="CJ60" s="106" t="n">
        <v>2594.09869630581</v>
      </c>
      <c r="CK60" s="101"/>
      <c r="CL60" s="107" t="n">
        <v>2.78543585613547</v>
      </c>
      <c r="CM60" s="108"/>
      <c r="CN60" s="98" t="s">
        <v>98</v>
      </c>
      <c r="CO60" s="101" t="n">
        <v>3450.431</v>
      </c>
      <c r="CP60" s="101"/>
      <c r="CQ60" s="102" t="n">
        <v>3.70493005536299</v>
      </c>
      <c r="CR60" s="102"/>
      <c r="CS60" s="110" t="n">
        <v>828.418690019445</v>
      </c>
      <c r="CT60" s="101"/>
      <c r="CU60" s="102" t="n">
        <v>0.889521715715365</v>
      </c>
      <c r="CV60" s="102"/>
      <c r="CW60" s="106" t="n">
        <v>2622.01230998056</v>
      </c>
      <c r="CX60" s="101"/>
      <c r="CY60" s="107" t="n">
        <v>2.81540833964763</v>
      </c>
      <c r="CZ60" s="108"/>
    </row>
    <row r="61" customFormat="false" ht="14.1" hidden="false" customHeight="true" outlineLevel="0" collapsed="false">
      <c r="A61" s="170" t="s">
        <v>99</v>
      </c>
      <c r="B61" s="99" t="n">
        <v>2456.736</v>
      </c>
      <c r="C61" s="100"/>
      <c r="D61" s="99" t="n">
        <v>0</v>
      </c>
      <c r="E61" s="99"/>
      <c r="F61" s="99" t="n">
        <v>2456.736</v>
      </c>
      <c r="G61" s="101"/>
      <c r="H61" s="102" t="n">
        <v>8.20717578673081</v>
      </c>
      <c r="I61" s="103"/>
      <c r="J61" s="104" t="n">
        <v>97.4908047889295</v>
      </c>
      <c r="K61" s="104"/>
      <c r="L61" s="105" t="n">
        <v>0.325685858184437</v>
      </c>
      <c r="M61" s="105"/>
      <c r="N61" s="106" t="n">
        <v>2359.24519521107</v>
      </c>
      <c r="O61" s="101"/>
      <c r="P61" s="107" t="n">
        <v>7.88148992854637</v>
      </c>
      <c r="Q61" s="108"/>
      <c r="R61" s="170" t="s">
        <v>99</v>
      </c>
      <c r="S61" s="109" t="n">
        <v>0</v>
      </c>
      <c r="T61" s="104"/>
      <c r="U61" s="105" t="n">
        <v>0</v>
      </c>
      <c r="V61" s="105"/>
      <c r="W61" s="110" t="n">
        <v>53.5382868149719</v>
      </c>
      <c r="X61" s="101"/>
      <c r="Y61" s="105" t="n">
        <v>0.178854435808685</v>
      </c>
      <c r="Z61" s="105"/>
      <c r="AA61" s="106" t="n">
        <v>-53.5382868149719</v>
      </c>
      <c r="AB61" s="104"/>
      <c r="AC61" s="107" t="n">
        <v>-0.178854435808685</v>
      </c>
      <c r="AD61" s="108"/>
      <c r="AE61" s="170" t="s">
        <v>99</v>
      </c>
      <c r="AF61" s="104" t="n">
        <v>727.284</v>
      </c>
      <c r="AG61" s="104"/>
      <c r="AH61" s="105" t="n">
        <v>2.42962517538585</v>
      </c>
      <c r="AI61" s="105"/>
      <c r="AJ61" s="110" t="n">
        <v>43.6715590155742</v>
      </c>
      <c r="AK61" s="104"/>
      <c r="AL61" s="105" t="n">
        <v>0.14589282760598</v>
      </c>
      <c r="AM61" s="105"/>
      <c r="AN61" s="106" t="n">
        <v>683.612440984426</v>
      </c>
      <c r="AO61" s="104"/>
      <c r="AP61" s="107" t="n">
        <v>2.28373234777987</v>
      </c>
      <c r="AQ61" s="108"/>
      <c r="AR61" s="170" t="s">
        <v>99</v>
      </c>
      <c r="AS61" s="111" t="n">
        <v>0</v>
      </c>
      <c r="AT61" s="111"/>
      <c r="AU61" s="112" t="n">
        <v>0</v>
      </c>
      <c r="AV61" s="112"/>
      <c r="AW61" s="106" t="n">
        <v>24.463318890871</v>
      </c>
      <c r="AX61" s="113"/>
      <c r="AY61" s="107" t="n">
        <v>0.0817241895198471</v>
      </c>
      <c r="AZ61" s="107"/>
      <c r="BA61" s="114" t="n">
        <v>-24.463318890871</v>
      </c>
      <c r="BB61" s="115"/>
      <c r="BC61" s="116" t="n">
        <v>-0.0817241895198471</v>
      </c>
      <c r="BD61" s="117"/>
      <c r="BE61" s="170" t="s">
        <v>99</v>
      </c>
      <c r="BF61" s="118" t="n">
        <v>125.574</v>
      </c>
      <c r="BG61" s="112" t="n">
        <v>0.419502906394067</v>
      </c>
      <c r="BH61" s="112"/>
      <c r="BI61" s="114" t="n">
        <v>30.7868381088264</v>
      </c>
      <c r="BJ61" s="119" t="n">
        <v>0.102849061631678</v>
      </c>
      <c r="BK61" s="120" t="n">
        <v>94.7871618911736</v>
      </c>
      <c r="BL61" s="121"/>
      <c r="BM61" s="122" t="n">
        <v>0.316653844762389</v>
      </c>
      <c r="BN61" s="170" t="s">
        <v>100</v>
      </c>
      <c r="BO61" s="104" t="n">
        <v>38.77</v>
      </c>
      <c r="BP61" s="104"/>
      <c r="BQ61" s="105" t="n">
        <v>0.129518273535111</v>
      </c>
      <c r="BR61" s="105"/>
      <c r="BS61" s="110" t="n">
        <v>58.3170481649035</v>
      </c>
      <c r="BT61" s="101"/>
      <c r="BU61" s="105" t="n">
        <v>0.194818761825695</v>
      </c>
      <c r="BV61" s="105"/>
      <c r="BW61" s="106" t="n">
        <v>-19.5470481649035</v>
      </c>
      <c r="BX61" s="104"/>
      <c r="BY61" s="107" t="n">
        <v>-0.0653004882905843</v>
      </c>
      <c r="BZ61" s="108"/>
      <c r="CA61" s="170" t="s">
        <v>99</v>
      </c>
      <c r="CB61" s="104" t="n">
        <v>3309.594</v>
      </c>
      <c r="CC61" s="104"/>
      <c r="CD61" s="105" t="n">
        <v>11.0563038685107</v>
      </c>
      <c r="CE61" s="105"/>
      <c r="CF61" s="110" t="n">
        <v>249.950807619173</v>
      </c>
      <c r="CG61" s="101"/>
      <c r="CH61" s="105" t="n">
        <v>0.835006372750628</v>
      </c>
      <c r="CI61" s="105"/>
      <c r="CJ61" s="106" t="n">
        <v>3059.64319238083</v>
      </c>
      <c r="CK61" s="104"/>
      <c r="CL61" s="107" t="n">
        <v>10.2212974957601</v>
      </c>
      <c r="CM61" s="108"/>
      <c r="CN61" s="170" t="s">
        <v>99</v>
      </c>
      <c r="CO61" s="104" t="n">
        <v>3348.364</v>
      </c>
      <c r="CP61" s="104"/>
      <c r="CQ61" s="105" t="n">
        <v>11.1858221420458</v>
      </c>
      <c r="CR61" s="105"/>
      <c r="CS61" s="110" t="n">
        <v>308.267855784076</v>
      </c>
      <c r="CT61" s="101"/>
      <c r="CU61" s="105" t="n">
        <v>1.02982513457632</v>
      </c>
      <c r="CV61" s="105"/>
      <c r="CW61" s="106" t="n">
        <v>3040.09614421592</v>
      </c>
      <c r="CX61" s="104"/>
      <c r="CY61" s="107" t="n">
        <v>10.1559970074695</v>
      </c>
      <c r="CZ61" s="108"/>
    </row>
    <row r="62" customFormat="false" ht="14.1" hidden="false" customHeight="true" outlineLevel="0" collapsed="false">
      <c r="A62" s="98" t="s">
        <v>101</v>
      </c>
      <c r="B62" s="99" t="n">
        <v>0</v>
      </c>
      <c r="C62" s="100"/>
      <c r="D62" s="99" t="n">
        <v>51969.894</v>
      </c>
      <c r="E62" s="99"/>
      <c r="F62" s="99" t="n">
        <v>51969.894</v>
      </c>
      <c r="G62" s="101"/>
      <c r="H62" s="102" t="n">
        <v>3.34503060158925</v>
      </c>
      <c r="I62" s="103"/>
      <c r="J62" s="101" t="n">
        <v>5026.57620971231</v>
      </c>
      <c r="K62" s="101"/>
      <c r="L62" s="102" t="n">
        <v>0.32353445328767</v>
      </c>
      <c r="M62" s="102"/>
      <c r="N62" s="106" t="n">
        <v>46943.3177902877</v>
      </c>
      <c r="O62" s="101"/>
      <c r="P62" s="107" t="n">
        <v>3.02149614830158</v>
      </c>
      <c r="Q62" s="108"/>
      <c r="R62" s="98" t="s">
        <v>101</v>
      </c>
      <c r="S62" s="111" t="n">
        <v>91621.539</v>
      </c>
      <c r="T62" s="101"/>
      <c r="U62" s="102" t="n">
        <v>5.89719986189894</v>
      </c>
      <c r="V62" s="102"/>
      <c r="W62" s="110" t="n">
        <v>2760.40678293232</v>
      </c>
      <c r="X62" s="101"/>
      <c r="Y62" s="102" t="n">
        <v>0.177672965077495</v>
      </c>
      <c r="Z62" s="102"/>
      <c r="AA62" s="106" t="n">
        <v>88861.1322170677</v>
      </c>
      <c r="AB62" s="101"/>
      <c r="AC62" s="107" t="n">
        <v>5.71952689682144</v>
      </c>
      <c r="AD62" s="108"/>
      <c r="AE62" s="98" t="s">
        <v>101</v>
      </c>
      <c r="AF62" s="101" t="n">
        <v>0</v>
      </c>
      <c r="AG62" s="101"/>
      <c r="AH62" s="102" t="n">
        <v>0</v>
      </c>
      <c r="AI62" s="102"/>
      <c r="AJ62" s="110" t="n">
        <v>2251.68332607364</v>
      </c>
      <c r="AK62" s="101"/>
      <c r="AL62" s="102" t="n">
        <v>0.144929093578766</v>
      </c>
      <c r="AM62" s="102"/>
      <c r="AN62" s="106" t="n">
        <v>-2251.68332607364</v>
      </c>
      <c r="AO62" s="101"/>
      <c r="AP62" s="107" t="n">
        <v>-0.144929093578766</v>
      </c>
      <c r="AQ62" s="108"/>
      <c r="AR62" s="98" t="s">
        <v>101</v>
      </c>
      <c r="AS62" s="111" t="n">
        <v>0</v>
      </c>
      <c r="AT62" s="111"/>
      <c r="AU62" s="112" t="n">
        <v>0</v>
      </c>
      <c r="AV62" s="112"/>
      <c r="AW62" s="106" t="n">
        <v>1261.31625452969</v>
      </c>
      <c r="AX62" s="113"/>
      <c r="AY62" s="107" t="n">
        <v>0.0811843385650113</v>
      </c>
      <c r="AZ62" s="107"/>
      <c r="BA62" s="114" t="n">
        <v>-1261.31625452969</v>
      </c>
      <c r="BB62" s="115"/>
      <c r="BC62" s="116" t="n">
        <v>-0.0811843385650113</v>
      </c>
      <c r="BD62" s="117"/>
      <c r="BE62" s="98" t="s">
        <v>101</v>
      </c>
      <c r="BF62" s="118" t="n">
        <v>0</v>
      </c>
      <c r="BG62" s="112" t="n">
        <v>0</v>
      </c>
      <c r="BH62" s="112"/>
      <c r="BI62" s="114" t="n">
        <v>1587.35368268971</v>
      </c>
      <c r="BJ62" s="119" t="n">
        <v>0.10216966469361</v>
      </c>
      <c r="BK62" s="120" t="n">
        <v>-1587.35368268971</v>
      </c>
      <c r="BL62" s="121"/>
      <c r="BM62" s="122" t="n">
        <v>-0.10216966469361</v>
      </c>
      <c r="BN62" s="98" t="s">
        <v>101</v>
      </c>
      <c r="BO62" s="101" t="n">
        <v>1138.958</v>
      </c>
      <c r="BP62" s="101"/>
      <c r="BQ62" s="102" t="n">
        <v>0.0733087768838798</v>
      </c>
      <c r="BR62" s="102"/>
      <c r="BS62" s="110" t="n">
        <v>3006.7972826873</v>
      </c>
      <c r="BT62" s="101"/>
      <c r="BU62" s="102" t="n">
        <v>0.193531834476406</v>
      </c>
      <c r="BV62" s="102"/>
      <c r="BW62" s="106" t="n">
        <v>-1867.8392826873</v>
      </c>
      <c r="BX62" s="101"/>
      <c r="BY62" s="107" t="n">
        <v>-0.120223057592527</v>
      </c>
      <c r="BZ62" s="108"/>
      <c r="CA62" s="98" t="s">
        <v>101</v>
      </c>
      <c r="CB62" s="101" t="n">
        <v>143591.433</v>
      </c>
      <c r="CC62" s="101"/>
      <c r="CD62" s="102" t="n">
        <v>9.24223046348818</v>
      </c>
      <c r="CE62" s="102"/>
      <c r="CF62" s="110" t="n">
        <v>12887.3362559377</v>
      </c>
      <c r="CG62" s="101"/>
      <c r="CH62" s="102" t="n">
        <v>0.829490515202553</v>
      </c>
      <c r="CI62" s="102"/>
      <c r="CJ62" s="106" t="n">
        <v>130704.096744062</v>
      </c>
      <c r="CK62" s="101"/>
      <c r="CL62" s="107" t="n">
        <v>8.41273994828563</v>
      </c>
      <c r="CM62" s="108"/>
      <c r="CN62" s="98" t="s">
        <v>101</v>
      </c>
      <c r="CO62" s="101" t="n">
        <v>144730.391</v>
      </c>
      <c r="CP62" s="101"/>
      <c r="CQ62" s="102" t="n">
        <v>9.31553924037206</v>
      </c>
      <c r="CR62" s="102"/>
      <c r="CS62" s="110" t="n">
        <v>15894.133538625</v>
      </c>
      <c r="CT62" s="101"/>
      <c r="CU62" s="102" t="n">
        <v>1.02302234967896</v>
      </c>
      <c r="CV62" s="102"/>
      <c r="CW62" s="106" t="n">
        <v>128836.257461375</v>
      </c>
      <c r="CX62" s="101"/>
      <c r="CY62" s="107" t="n">
        <v>8.2925168906931</v>
      </c>
      <c r="CZ62" s="108"/>
    </row>
    <row r="63" customFormat="false" ht="14.1" hidden="false" customHeight="true" outlineLevel="0" collapsed="false">
      <c r="A63" s="98" t="s">
        <v>102</v>
      </c>
      <c r="B63" s="99" t="n">
        <v>16946.64</v>
      </c>
      <c r="C63" s="100"/>
      <c r="D63" s="99" t="n">
        <v>0</v>
      </c>
      <c r="E63" s="99"/>
      <c r="F63" s="99" t="n">
        <v>16946.64</v>
      </c>
      <c r="G63" s="101"/>
      <c r="H63" s="102" t="n">
        <v>21.006113433191</v>
      </c>
      <c r="I63" s="103"/>
      <c r="J63" s="101" t="n">
        <v>504.775783644823</v>
      </c>
      <c r="K63" s="101"/>
      <c r="L63" s="102" t="n">
        <v>0.625692017389349</v>
      </c>
      <c r="M63" s="102"/>
      <c r="N63" s="106" t="n">
        <v>16441.8642163552</v>
      </c>
      <c r="O63" s="101"/>
      <c r="P63" s="107" t="n">
        <v>20.3804214158017</v>
      </c>
      <c r="Q63" s="108"/>
      <c r="R63" s="98" t="s">
        <v>102</v>
      </c>
      <c r="S63" s="111" t="n">
        <v>7206.216</v>
      </c>
      <c r="T63" s="101"/>
      <c r="U63" s="102" t="n">
        <v>8.93242499516578</v>
      </c>
      <c r="V63" s="102"/>
      <c r="W63" s="110" t="n">
        <v>277.203893644516</v>
      </c>
      <c r="X63" s="101"/>
      <c r="Y63" s="102" t="n">
        <v>0.343606545841473</v>
      </c>
      <c r="Z63" s="102"/>
      <c r="AA63" s="106" t="n">
        <v>6929.01210635548</v>
      </c>
      <c r="AB63" s="101"/>
      <c r="AC63" s="107" t="n">
        <v>8.58881844932431</v>
      </c>
      <c r="AD63" s="108"/>
      <c r="AE63" s="98" t="s">
        <v>102</v>
      </c>
      <c r="AF63" s="101" t="n">
        <v>0</v>
      </c>
      <c r="AG63" s="101"/>
      <c r="AH63" s="102" t="n">
        <v>0</v>
      </c>
      <c r="AI63" s="102"/>
      <c r="AJ63" s="110" t="n">
        <v>226.117175592142</v>
      </c>
      <c r="AK63" s="101"/>
      <c r="AL63" s="102" t="n">
        <v>0.280282288387627</v>
      </c>
      <c r="AM63" s="102"/>
      <c r="AN63" s="106" t="n">
        <v>-226.117175592142</v>
      </c>
      <c r="AO63" s="101"/>
      <c r="AP63" s="107" t="n">
        <v>-0.280282288387627</v>
      </c>
      <c r="AQ63" s="108"/>
      <c r="AR63" s="98" t="s">
        <v>102</v>
      </c>
      <c r="AS63" s="111" t="n">
        <v>0</v>
      </c>
      <c r="AT63" s="111"/>
      <c r="AU63" s="112" t="n">
        <v>0</v>
      </c>
      <c r="AV63" s="112"/>
      <c r="AW63" s="106" t="n">
        <v>126.663134953368</v>
      </c>
      <c r="AX63" s="113"/>
      <c r="AY63" s="107" t="n">
        <v>0.157004585017091</v>
      </c>
      <c r="AZ63" s="107"/>
      <c r="BA63" s="114" t="n">
        <v>-126.663134953368</v>
      </c>
      <c r="BB63" s="115"/>
      <c r="BC63" s="116" t="n">
        <v>-0.157004585017091</v>
      </c>
      <c r="BD63" s="117"/>
      <c r="BE63" s="98" t="s">
        <v>102</v>
      </c>
      <c r="BF63" s="118" t="n">
        <v>0</v>
      </c>
      <c r="BG63" s="112" t="n">
        <v>0</v>
      </c>
      <c r="BH63" s="112"/>
      <c r="BI63" s="114" t="n">
        <v>159.404267571436</v>
      </c>
      <c r="BJ63" s="119" t="n">
        <v>0.197588673999112</v>
      </c>
      <c r="BK63" s="120" t="n">
        <v>-159.404267571436</v>
      </c>
      <c r="BL63" s="121"/>
      <c r="BM63" s="122" t="n">
        <v>-0.197588673999112</v>
      </c>
      <c r="BN63" s="98" t="s">
        <v>102</v>
      </c>
      <c r="BO63" s="101" t="n">
        <v>46.673</v>
      </c>
      <c r="BP63" s="101"/>
      <c r="BQ63" s="102" t="n">
        <v>0.0578532577707041</v>
      </c>
      <c r="BR63" s="102"/>
      <c r="BS63" s="110" t="n">
        <v>301.946770785451</v>
      </c>
      <c r="BT63" s="101"/>
      <c r="BU63" s="102" t="n">
        <v>0.374276441696107</v>
      </c>
      <c r="BV63" s="102"/>
      <c r="BW63" s="106" t="n">
        <v>-255.273770785451</v>
      </c>
      <c r="BX63" s="101"/>
      <c r="BY63" s="107" t="n">
        <v>-0.316423183925403</v>
      </c>
      <c r="BZ63" s="108"/>
      <c r="CA63" s="98" t="s">
        <v>102</v>
      </c>
      <c r="CB63" s="101" t="n">
        <v>24152.856</v>
      </c>
      <c r="CC63" s="101"/>
      <c r="CD63" s="102" t="n">
        <v>29.9385384283568</v>
      </c>
      <c r="CE63" s="102"/>
      <c r="CF63" s="110" t="n">
        <v>1294.16425540628</v>
      </c>
      <c r="CG63" s="101"/>
      <c r="CH63" s="102" t="n">
        <v>1.60417411063465</v>
      </c>
      <c r="CI63" s="102"/>
      <c r="CJ63" s="106" t="n">
        <v>22858.6917445937</v>
      </c>
      <c r="CK63" s="101"/>
      <c r="CL63" s="107" t="n">
        <v>28.3343643177222</v>
      </c>
      <c r="CM63" s="108"/>
      <c r="CN63" s="98" t="s">
        <v>102</v>
      </c>
      <c r="CO63" s="101" t="n">
        <v>24199.529</v>
      </c>
      <c r="CP63" s="101"/>
      <c r="CQ63" s="102" t="n">
        <v>29.9963916861275</v>
      </c>
      <c r="CR63" s="102"/>
      <c r="CS63" s="110" t="n">
        <v>1596.11102619173</v>
      </c>
      <c r="CT63" s="101"/>
      <c r="CU63" s="102" t="n">
        <v>1.97845055233076</v>
      </c>
      <c r="CV63" s="102"/>
      <c r="CW63" s="106" t="n">
        <v>22603.4179738083</v>
      </c>
      <c r="CX63" s="101"/>
      <c r="CY63" s="107" t="n">
        <v>28.0179411337968</v>
      </c>
      <c r="CZ63" s="108"/>
    </row>
    <row r="64" customFormat="false" ht="15" hidden="false" customHeight="true" outlineLevel="0" collapsed="false">
      <c r="A64" s="171" t="s">
        <v>103</v>
      </c>
      <c r="B64" s="172" t="n">
        <v>782412.708</v>
      </c>
      <c r="C64" s="173"/>
      <c r="D64" s="174" t="n">
        <v>90067.995</v>
      </c>
      <c r="E64" s="175"/>
      <c r="F64" s="176" t="n">
        <v>872480.703</v>
      </c>
      <c r="G64" s="177"/>
      <c r="H64" s="178" t="n">
        <v>0.39304107702106</v>
      </c>
      <c r="I64" s="179"/>
      <c r="J64" s="177" t="n">
        <v>872480.703</v>
      </c>
      <c r="K64" s="177"/>
      <c r="L64" s="180" t="n">
        <v>0.39304107702106</v>
      </c>
      <c r="M64" s="180"/>
      <c r="N64" s="181" t="n">
        <v>-4.07453626394272E-010</v>
      </c>
      <c r="O64" s="177"/>
      <c r="P64" s="182" t="n">
        <v>-1.83552497612249E-016</v>
      </c>
      <c r="Q64" s="183"/>
      <c r="R64" s="171" t="s">
        <v>104</v>
      </c>
      <c r="S64" s="184" t="n">
        <v>479133.619</v>
      </c>
      <c r="T64" s="177"/>
      <c r="U64" s="180" t="n">
        <v>0.215843391150346</v>
      </c>
      <c r="V64" s="180"/>
      <c r="W64" s="185" t="n">
        <v>479133.619</v>
      </c>
      <c r="X64" s="186"/>
      <c r="Y64" s="180" t="n">
        <v>0.215843391150346</v>
      </c>
      <c r="Z64" s="180"/>
      <c r="AA64" s="181" t="n">
        <v>0</v>
      </c>
      <c r="AB64" s="177"/>
      <c r="AC64" s="182" t="n">
        <v>0</v>
      </c>
      <c r="AD64" s="183"/>
      <c r="AE64" s="171" t="s">
        <v>104</v>
      </c>
      <c r="AF64" s="177" t="n">
        <v>390832.68</v>
      </c>
      <c r="AG64" s="177"/>
      <c r="AH64" s="180" t="n">
        <v>0.176064979952029</v>
      </c>
      <c r="AI64" s="180"/>
      <c r="AJ64" s="185" t="n">
        <v>390832.68</v>
      </c>
      <c r="AK64" s="177"/>
      <c r="AL64" s="180" t="n">
        <v>0.176064979952029</v>
      </c>
      <c r="AM64" s="180"/>
      <c r="AN64" s="181" t="n">
        <v>0</v>
      </c>
      <c r="AO64" s="177"/>
      <c r="AP64" s="182" t="n">
        <v>0</v>
      </c>
      <c r="AQ64" s="183"/>
      <c r="AR64" s="171" t="s">
        <v>105</v>
      </c>
      <c r="AS64" s="184" t="n">
        <v>218931.146479201</v>
      </c>
      <c r="AT64" s="184"/>
      <c r="AU64" s="187" t="n">
        <v>0.0986256008984083</v>
      </c>
      <c r="AV64" s="187"/>
      <c r="AW64" s="181" t="n">
        <v>218931.146479201</v>
      </c>
      <c r="AX64" s="188"/>
      <c r="AY64" s="189" t="n">
        <v>0.0986256008984083</v>
      </c>
      <c r="AZ64" s="189"/>
      <c r="BA64" s="190" t="n">
        <v>0</v>
      </c>
      <c r="BB64" s="191"/>
      <c r="BC64" s="192" t="n">
        <v>0</v>
      </c>
      <c r="BD64" s="193"/>
      <c r="BE64" s="171" t="s">
        <v>105</v>
      </c>
      <c r="BF64" s="194" t="n">
        <v>275522.622</v>
      </c>
      <c r="BG64" s="187" t="n">
        <v>0.124119316017178</v>
      </c>
      <c r="BH64" s="187"/>
      <c r="BI64" s="190" t="n">
        <v>275522.622</v>
      </c>
      <c r="BJ64" s="195" t="n">
        <v>0.124119316017178</v>
      </c>
      <c r="BK64" s="196" t="n">
        <v>0</v>
      </c>
      <c r="BL64" s="175"/>
      <c r="BM64" s="197" t="n">
        <v>0</v>
      </c>
      <c r="BN64" s="171" t="s">
        <v>104</v>
      </c>
      <c r="BO64" s="177" t="n">
        <v>521900.494</v>
      </c>
      <c r="BP64" s="177"/>
      <c r="BQ64" s="180" t="n">
        <v>0.235109305631924</v>
      </c>
      <c r="BR64" s="180"/>
      <c r="BS64" s="198" t="n">
        <v>521900.494</v>
      </c>
      <c r="BT64" s="199"/>
      <c r="BU64" s="180" t="n">
        <v>0.235109305631924</v>
      </c>
      <c r="BV64" s="180"/>
      <c r="BW64" s="181" t="n">
        <v>0</v>
      </c>
      <c r="BX64" s="177"/>
      <c r="BY64" s="182" t="n">
        <v>0</v>
      </c>
      <c r="BZ64" s="183"/>
      <c r="CA64" s="171" t="s">
        <v>104</v>
      </c>
      <c r="CB64" s="177" t="n">
        <v>2236900.7704792</v>
      </c>
      <c r="CC64" s="177"/>
      <c r="CD64" s="180" t="n">
        <v>1.00769436503902</v>
      </c>
      <c r="CE64" s="180"/>
      <c r="CF64" s="198" t="n">
        <v>2236900.7704792</v>
      </c>
      <c r="CG64" s="199"/>
      <c r="CH64" s="180" t="n">
        <v>1.00769436503902</v>
      </c>
      <c r="CI64" s="180"/>
      <c r="CJ64" s="181" t="n">
        <v>0</v>
      </c>
      <c r="CK64" s="177"/>
      <c r="CL64" s="182" t="n">
        <v>0</v>
      </c>
      <c r="CM64" s="183"/>
      <c r="CN64" s="171" t="s">
        <v>104</v>
      </c>
      <c r="CO64" s="177" t="n">
        <v>2758801.2644792</v>
      </c>
      <c r="CP64" s="177"/>
      <c r="CQ64" s="180" t="n">
        <v>1.24280367067095</v>
      </c>
      <c r="CR64" s="180"/>
      <c r="CS64" s="198" t="n">
        <v>2758801.2644792</v>
      </c>
      <c r="CT64" s="199"/>
      <c r="CU64" s="180" t="n">
        <v>1.24280367067095</v>
      </c>
      <c r="CV64" s="180"/>
      <c r="CW64" s="181" t="n">
        <v>0</v>
      </c>
      <c r="CX64" s="177"/>
      <c r="CY64" s="182" t="n">
        <v>0</v>
      </c>
      <c r="CZ64" s="183"/>
    </row>
    <row r="65" customFormat="false" ht="35.1" hidden="false" customHeight="true" outlineLevel="0" collapsed="false">
      <c r="A65" s="200" t="s">
        <v>106</v>
      </c>
      <c r="B65" s="200"/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 t="s">
        <v>106</v>
      </c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 t="s">
        <v>106</v>
      </c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 t="s">
        <v>107</v>
      </c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 t="s">
        <v>106</v>
      </c>
      <c r="BF65" s="200"/>
      <c r="BG65" s="200"/>
      <c r="BH65" s="200"/>
      <c r="BI65" s="200"/>
      <c r="BJ65" s="200"/>
      <c r="BK65" s="200"/>
      <c r="BL65" s="200"/>
      <c r="BM65" s="200"/>
      <c r="BN65" s="200" t="s">
        <v>108</v>
      </c>
      <c r="BO65" s="200"/>
      <c r="BP65" s="200"/>
      <c r="BQ65" s="200"/>
      <c r="BR65" s="200"/>
      <c r="BS65" s="200"/>
      <c r="BT65" s="200"/>
      <c r="BU65" s="200"/>
      <c r="BV65" s="200"/>
      <c r="BW65" s="200"/>
      <c r="BX65" s="200"/>
      <c r="BY65" s="200"/>
      <c r="BZ65" s="200"/>
      <c r="CA65" s="200" t="s">
        <v>106</v>
      </c>
      <c r="CB65" s="200"/>
      <c r="CC65" s="200"/>
      <c r="CD65" s="200"/>
      <c r="CE65" s="200"/>
      <c r="CF65" s="200"/>
      <c r="CG65" s="200"/>
      <c r="CH65" s="200"/>
      <c r="CI65" s="200"/>
      <c r="CJ65" s="200"/>
      <c r="CK65" s="200"/>
      <c r="CL65" s="200"/>
      <c r="CM65" s="200"/>
      <c r="CN65" s="200" t="s">
        <v>106</v>
      </c>
      <c r="CO65" s="200"/>
      <c r="CP65" s="200"/>
      <c r="CQ65" s="200"/>
      <c r="CR65" s="200"/>
      <c r="CS65" s="200"/>
      <c r="CT65" s="200"/>
      <c r="CU65" s="200"/>
      <c r="CV65" s="200"/>
      <c r="CW65" s="200"/>
      <c r="CX65" s="200"/>
      <c r="CY65" s="200"/>
      <c r="CZ65" s="200"/>
    </row>
    <row r="66" customFormat="false" ht="14.1" hidden="false" customHeight="true" outlineLevel="0" collapsed="false">
      <c r="A66" s="201" t="s">
        <v>109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2" t="s">
        <v>110</v>
      </c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76"/>
      <c r="AE66" s="79" t="s">
        <v>111</v>
      </c>
      <c r="AF66" s="75"/>
      <c r="AG66" s="75"/>
      <c r="AH66" s="76"/>
      <c r="AI66" s="76"/>
      <c r="AJ66" s="75"/>
      <c r="AK66" s="75"/>
      <c r="AL66" s="76"/>
      <c r="AM66" s="76"/>
      <c r="AN66" s="75"/>
      <c r="AO66" s="75"/>
      <c r="AP66" s="76"/>
      <c r="AQ66" s="76"/>
      <c r="AR66" s="203" t="s">
        <v>109</v>
      </c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203" t="s">
        <v>109</v>
      </c>
      <c r="BF66" s="76"/>
      <c r="BG66" s="76"/>
      <c r="BH66" s="76"/>
      <c r="BI66" s="76"/>
      <c r="BJ66" s="76"/>
      <c r="BK66" s="76"/>
      <c r="BL66" s="76"/>
      <c r="BM66" s="76"/>
      <c r="BN66" s="203" t="s">
        <v>112</v>
      </c>
      <c r="BO66" s="203"/>
      <c r="BP66" s="203"/>
      <c r="BQ66" s="203"/>
      <c r="BR66" s="203"/>
      <c r="BS66" s="203"/>
      <c r="BT66" s="203"/>
      <c r="BU66" s="203"/>
      <c r="BV66" s="203"/>
      <c r="BW66" s="203"/>
      <c r="BX66" s="203"/>
      <c r="BY66" s="203"/>
      <c r="BZ66" s="203"/>
      <c r="CA66" s="201" t="s">
        <v>113</v>
      </c>
      <c r="CB66" s="201"/>
      <c r="CC66" s="201"/>
      <c r="CD66" s="201"/>
      <c r="CE66" s="201"/>
      <c r="CF66" s="201"/>
      <c r="CG66" s="201"/>
      <c r="CH66" s="201"/>
      <c r="CI66" s="201"/>
      <c r="CJ66" s="204" t="s">
        <v>13</v>
      </c>
      <c r="CK66" s="204" t="s">
        <v>13</v>
      </c>
      <c r="CL66" s="204" t="s">
        <v>13</v>
      </c>
      <c r="CM66" s="204" t="s">
        <v>13</v>
      </c>
      <c r="CN66" s="203" t="s">
        <v>114</v>
      </c>
      <c r="CO66" s="204"/>
      <c r="CP66" s="204"/>
      <c r="CQ66" s="204"/>
      <c r="CR66" s="204"/>
      <c r="CS66" s="204"/>
      <c r="CT66" s="204"/>
      <c r="CU66" s="204"/>
      <c r="CV66" s="204"/>
      <c r="CW66" s="204"/>
      <c r="CX66" s="203" t="s">
        <v>13</v>
      </c>
      <c r="CY66" s="203"/>
      <c r="CZ66" s="203"/>
    </row>
    <row r="67" customFormat="false" ht="18" hidden="false" customHeight="true" outlineLevel="0" collapsed="false">
      <c r="A67" s="78"/>
      <c r="B67" s="78"/>
      <c r="C67" s="78"/>
      <c r="D67" s="78"/>
      <c r="E67" s="78"/>
      <c r="F67" s="78"/>
      <c r="G67" s="78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5" t="s">
        <v>115</v>
      </c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3"/>
      <c r="AE67" s="203" t="s">
        <v>115</v>
      </c>
      <c r="AF67" s="203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 t="s">
        <v>13</v>
      </c>
      <c r="BF67" s="203"/>
      <c r="BG67" s="203"/>
      <c r="BH67" s="203"/>
      <c r="BI67" s="203"/>
      <c r="BJ67" s="203"/>
      <c r="BK67" s="203"/>
      <c r="BL67" s="203"/>
      <c r="BM67" s="203"/>
      <c r="BN67" s="203" t="s">
        <v>115</v>
      </c>
      <c r="BO67" s="203"/>
      <c r="BP67" s="203"/>
      <c r="BQ67" s="203"/>
      <c r="BR67" s="203"/>
      <c r="BS67" s="203"/>
      <c r="BT67" s="203"/>
      <c r="BU67" s="203"/>
      <c r="BV67" s="203"/>
      <c r="BW67" s="203"/>
      <c r="BX67" s="203"/>
      <c r="BY67" s="203"/>
      <c r="BZ67" s="203"/>
      <c r="CA67" s="203" t="s">
        <v>115</v>
      </c>
      <c r="CB67" s="203"/>
      <c r="CC67" s="203"/>
      <c r="CD67" s="203"/>
      <c r="CE67" s="203"/>
      <c r="CF67" s="203"/>
      <c r="CG67" s="203"/>
      <c r="CH67" s="203"/>
      <c r="CI67" s="203"/>
      <c r="CJ67" s="203"/>
      <c r="CK67" s="203"/>
      <c r="CL67" s="203"/>
      <c r="CM67" s="203"/>
      <c r="CN67" s="203" t="s">
        <v>115</v>
      </c>
      <c r="CO67" s="203"/>
      <c r="CP67" s="203"/>
      <c r="CQ67" s="203"/>
      <c r="CR67" s="203"/>
      <c r="CS67" s="203"/>
      <c r="CT67" s="203"/>
      <c r="CU67" s="203"/>
      <c r="CV67" s="203"/>
      <c r="CW67" s="203"/>
      <c r="CX67" s="203"/>
      <c r="CY67" s="203"/>
      <c r="CZ67" s="203"/>
    </row>
  </sheetData>
  <mergeCells count="147">
    <mergeCell ref="A1:Q1"/>
    <mergeCell ref="R1:AD1"/>
    <mergeCell ref="AE1:AQ1"/>
    <mergeCell ref="AR1:BC1"/>
    <mergeCell ref="BE1:BM1"/>
    <mergeCell ref="BN1:BZ1"/>
    <mergeCell ref="CA1:CM1"/>
    <mergeCell ref="CN1:CZ1"/>
    <mergeCell ref="A2:Q2"/>
    <mergeCell ref="R2:AD2"/>
    <mergeCell ref="AE2:AQ2"/>
    <mergeCell ref="AR2:BC2"/>
    <mergeCell ref="BE2:BM2"/>
    <mergeCell ref="BN2:BZ2"/>
    <mergeCell ref="CA2:CM2"/>
    <mergeCell ref="CN2:CZ2"/>
    <mergeCell ref="A3:Q3"/>
    <mergeCell ref="R3:AD3"/>
    <mergeCell ref="AE3:AQ3"/>
    <mergeCell ref="AR3:BD3"/>
    <mergeCell ref="BE3:BM3"/>
    <mergeCell ref="BN3:BZ3"/>
    <mergeCell ref="CA3:CM3"/>
    <mergeCell ref="CN3:CZ3"/>
    <mergeCell ref="B5:I5"/>
    <mergeCell ref="J5:M5"/>
    <mergeCell ref="N5:Q5"/>
    <mergeCell ref="S5:V5"/>
    <mergeCell ref="W5:Z5"/>
    <mergeCell ref="AA5:AD5"/>
    <mergeCell ref="AF5:AI5"/>
    <mergeCell ref="AJ5:AM5"/>
    <mergeCell ref="AN5:AQ5"/>
    <mergeCell ref="AS5:AV5"/>
    <mergeCell ref="AW5:AZ5"/>
    <mergeCell ref="BA5:BD5"/>
    <mergeCell ref="BF5:BH5"/>
    <mergeCell ref="BI5:BJ5"/>
    <mergeCell ref="BK5:BM5"/>
    <mergeCell ref="BO5:BR5"/>
    <mergeCell ref="BS5:BV5"/>
    <mergeCell ref="BW5:BZ5"/>
    <mergeCell ref="CB5:CE5"/>
    <mergeCell ref="CF5:CI5"/>
    <mergeCell ref="CJ5:CM5"/>
    <mergeCell ref="CO5:CR5"/>
    <mergeCell ref="CS5:CV5"/>
    <mergeCell ref="CW5:CZ5"/>
    <mergeCell ref="B6:C6"/>
    <mergeCell ref="D6:E6"/>
    <mergeCell ref="F6:G6"/>
    <mergeCell ref="H6:I6"/>
    <mergeCell ref="J6:K6"/>
    <mergeCell ref="L6:M6"/>
    <mergeCell ref="N6:O6"/>
    <mergeCell ref="P6:Q6"/>
    <mergeCell ref="S6:T6"/>
    <mergeCell ref="U6:V6"/>
    <mergeCell ref="W6:X6"/>
    <mergeCell ref="Y6:Z6"/>
    <mergeCell ref="AC6:AD6"/>
    <mergeCell ref="AF6:AG6"/>
    <mergeCell ref="AH6:AI6"/>
    <mergeCell ref="AJ6:AK6"/>
    <mergeCell ref="AL6:AM6"/>
    <mergeCell ref="AP6:AQ6"/>
    <mergeCell ref="AS6:AT6"/>
    <mergeCell ref="AU6:AV6"/>
    <mergeCell ref="AW6:AX6"/>
    <mergeCell ref="AY6:AZ6"/>
    <mergeCell ref="BC6:BD6"/>
    <mergeCell ref="BG6:BH6"/>
    <mergeCell ref="BK6:BL6"/>
    <mergeCell ref="BO6:BP6"/>
    <mergeCell ref="BQ6:BR6"/>
    <mergeCell ref="BS6:BT6"/>
    <mergeCell ref="BU6:BV6"/>
    <mergeCell ref="BW6:BX6"/>
    <mergeCell ref="BY6:BZ6"/>
    <mergeCell ref="CB6:CC6"/>
    <mergeCell ref="CD6:CE6"/>
    <mergeCell ref="CF6:CG6"/>
    <mergeCell ref="CH6:CI6"/>
    <mergeCell ref="CL6:CM6"/>
    <mergeCell ref="CO6:CP6"/>
    <mergeCell ref="CQ6:CR6"/>
    <mergeCell ref="CS6:CT6"/>
    <mergeCell ref="CU6:CV6"/>
    <mergeCell ref="CY6:CZ6"/>
    <mergeCell ref="B7:C7"/>
    <mergeCell ref="D7:E7"/>
    <mergeCell ref="F7:G7"/>
    <mergeCell ref="H7:I7"/>
    <mergeCell ref="J7:K7"/>
    <mergeCell ref="L7:M7"/>
    <mergeCell ref="N7:O7"/>
    <mergeCell ref="P7:Q7"/>
    <mergeCell ref="S7:T7"/>
    <mergeCell ref="U7:V7"/>
    <mergeCell ref="W7:X7"/>
    <mergeCell ref="Y7:Z7"/>
    <mergeCell ref="AA7:AB7"/>
    <mergeCell ref="AC7:AD7"/>
    <mergeCell ref="AF7:AG7"/>
    <mergeCell ref="AH7:AI7"/>
    <mergeCell ref="AJ7:AK7"/>
    <mergeCell ref="AL7:AM7"/>
    <mergeCell ref="AN7:AO7"/>
    <mergeCell ref="AP7:AQ7"/>
    <mergeCell ref="AS7:AT7"/>
    <mergeCell ref="AU7:AV7"/>
    <mergeCell ref="AW7:AX7"/>
    <mergeCell ref="AY7:AZ7"/>
    <mergeCell ref="BA7:BB7"/>
    <mergeCell ref="BC7:BD7"/>
    <mergeCell ref="BG7:BH7"/>
    <mergeCell ref="BK7:BL7"/>
    <mergeCell ref="BO7:BP7"/>
    <mergeCell ref="BQ7:BR7"/>
    <mergeCell ref="BS7:BT7"/>
    <mergeCell ref="BU7:BV7"/>
    <mergeCell ref="BW7:BX7"/>
    <mergeCell ref="BY7:BZ7"/>
    <mergeCell ref="CB7:CC7"/>
    <mergeCell ref="CD7:CE7"/>
    <mergeCell ref="CF7:CG7"/>
    <mergeCell ref="CH7:CI7"/>
    <mergeCell ref="CJ7:CK7"/>
    <mergeCell ref="CL7:CM7"/>
    <mergeCell ref="CO7:CP7"/>
    <mergeCell ref="CQ7:CR7"/>
    <mergeCell ref="CS7:CT7"/>
    <mergeCell ref="CU7:CV7"/>
    <mergeCell ref="CW7:CX7"/>
    <mergeCell ref="CY7:CZ7"/>
    <mergeCell ref="A65:Q65"/>
    <mergeCell ref="R65:AD65"/>
    <mergeCell ref="AE65:AQ65"/>
    <mergeCell ref="AR65:BD65"/>
    <mergeCell ref="BE65:BM65"/>
    <mergeCell ref="BN65:BZ65"/>
    <mergeCell ref="CA65:CM65"/>
    <mergeCell ref="CN65:CZ65"/>
    <mergeCell ref="A66:Q66"/>
    <mergeCell ref="R66:AC66"/>
    <mergeCell ref="CA66:CI66"/>
    <mergeCell ref="R67:AC67"/>
  </mergeCells>
  <printOptions headings="false" gridLines="false" gridLinesSet="true" horizontalCentered="true" verticalCentered="false"/>
  <pageMargins left="0.4" right="0.4" top="0.5" bottom="0.5" header="0.511811023622047" footer="0.5"/>
  <pageSetup paperSize="1" scale="76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14 </oddFooter>
  </headerFooter>
  <colBreaks count="4" manualBreakCount="4">
    <brk id="17" man="true" max="65535" min="0"/>
    <brk id="56" man="true" max="65535" min="0"/>
    <brk id="65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6:52:48Z</dcterms:created>
  <dc:creator>GREGORY GUICE</dc:creator>
  <dc:description/>
  <dc:language>en-US</dc:language>
  <cp:lastModifiedBy>jeisner</cp:lastModifiedBy>
  <cp:lastPrinted>2001-04-11T19:47:48Z</cp:lastPrinted>
  <cp:revision>0</cp:revision>
  <dc:subject/>
  <dc:title/>
</cp:coreProperties>
</file>