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TABLE 6</t>
  </si>
  <si>
    <t xml:space="preserve">TOTAL LINES IN STUDY AREAS WITH LINES PRESUBCRIBED TO THE SERVING ILEC BY STATE</t>
  </si>
  <si>
    <t xml:space="preserve">State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Nationwid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0078125" defaultRowHeight="12.8" zeroHeight="false" outlineLevelRow="0" outlineLevelCol="0"/>
  <cols>
    <col collapsed="false" customWidth="true" hidden="false" outlineLevel="0" max="1" min="1" style="0" width="14.07"/>
    <col collapsed="false" customWidth="true" hidden="false" outlineLevel="0" max="5" min="2" style="0" width="9.67"/>
    <col collapsed="false" customWidth="true" hidden="false" outlineLevel="0" max="9" min="6" style="0" width="10.71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.1" hidden="false" customHeight="true" outlineLevel="0" collapsed="false"/>
    <row r="4" customFormat="false" ht="17" hidden="false" customHeight="false" outlineLevel="0" collapsed="false">
      <c r="A4" s="3" t="s">
        <v>2</v>
      </c>
      <c r="B4" s="4" t="n">
        <v>1989</v>
      </c>
      <c r="C4" s="4" t="n">
        <v>1990</v>
      </c>
      <c r="D4" s="4" t="n">
        <v>1991</v>
      </c>
      <c r="E4" s="4" t="n">
        <v>1992</v>
      </c>
      <c r="F4" s="4" t="n">
        <v>1993</v>
      </c>
      <c r="G4" s="4" t="n">
        <v>1994</v>
      </c>
      <c r="H4" s="4" t="n">
        <v>1995</v>
      </c>
      <c r="I4" s="5" t="n">
        <v>1996</v>
      </c>
    </row>
    <row r="5" customFormat="false" ht="15.95" hidden="false" customHeight="true" outlineLevel="0" collapsed="false">
      <c r="A5" s="6" t="s">
        <v>3</v>
      </c>
      <c r="B5" s="0" t="n">
        <v>0</v>
      </c>
      <c r="C5" s="0" t="n">
        <v>0</v>
      </c>
      <c r="D5" s="0" t="n">
        <v>0</v>
      </c>
      <c r="E5" s="0" t="n">
        <v>30118</v>
      </c>
      <c r="F5" s="0" t="n">
        <v>32543</v>
      </c>
      <c r="G5" s="0" t="n">
        <v>42938</v>
      </c>
      <c r="H5" s="0" t="n">
        <v>57931</v>
      </c>
      <c r="I5" s="0" t="n">
        <v>330260</v>
      </c>
    </row>
    <row r="6" customFormat="false" ht="14.65" hidden="false" customHeight="false" outlineLevel="0" collapsed="false">
      <c r="A6" s="6" t="s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</row>
    <row r="7" customFormat="false" ht="14.65" hidden="false" customHeight="false" outlineLevel="0" collapsed="false">
      <c r="A7" s="6" t="s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75726</v>
      </c>
      <c r="I7" s="0" t="n">
        <v>134326</v>
      </c>
    </row>
    <row r="8" customFormat="false" ht="14.65" hidden="false" customHeight="false" outlineLevel="0" collapsed="false">
      <c r="A8" s="6" t="s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18224</v>
      </c>
      <c r="H8" s="0" t="n">
        <v>41123</v>
      </c>
      <c r="I8" s="0" t="n">
        <v>331089</v>
      </c>
    </row>
    <row r="9" customFormat="false" ht="14.65" hidden="false" customHeight="false" outlineLevel="0" collapsed="false">
      <c r="A9" s="6" t="s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93812</v>
      </c>
      <c r="I9" s="0" t="n">
        <v>3804041</v>
      </c>
    </row>
    <row r="10" customFormat="false" ht="14.65" hidden="false" customHeight="false" outlineLevel="0" collapsed="false">
      <c r="A10" s="7" t="s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5909</v>
      </c>
      <c r="I10" s="0" t="n">
        <v>6818</v>
      </c>
    </row>
    <row r="11" customFormat="false" ht="14.65" hidden="false" customHeight="false" outlineLevel="0" collapsed="false">
      <c r="A11" s="6" t="s">
        <v>9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1838346</v>
      </c>
      <c r="G11" s="0" t="n">
        <v>1869264</v>
      </c>
      <c r="H11" s="0" t="n">
        <v>1931921</v>
      </c>
      <c r="I11" s="0" t="n">
        <v>2015389</v>
      </c>
    </row>
    <row r="12" customFormat="false" ht="14.65" hidden="false" customHeight="false" outlineLevel="0" collapsed="false">
      <c r="A12" s="6" t="s">
        <v>1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</row>
    <row r="13" customFormat="false" ht="14.65" hidden="false" customHeight="false" outlineLevel="0" collapsed="false">
      <c r="A13" s="6" t="s">
        <v>11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</row>
    <row r="14" customFormat="false" ht="14.65" hidden="false" customHeight="false" outlineLevel="0" collapsed="false">
      <c r="A14" s="6" t="s">
        <v>12</v>
      </c>
      <c r="B14" s="0" t="n">
        <v>983246</v>
      </c>
      <c r="C14" s="0" t="n">
        <v>1035848</v>
      </c>
      <c r="D14" s="0" t="n">
        <v>1103059</v>
      </c>
      <c r="E14" s="0" t="n">
        <v>1459223</v>
      </c>
      <c r="F14" s="0" t="n">
        <v>1533577</v>
      </c>
      <c r="G14" s="0" t="n">
        <v>1612818</v>
      </c>
      <c r="H14" s="0" t="n">
        <v>1695285</v>
      </c>
      <c r="I14" s="0" t="n">
        <v>3800742</v>
      </c>
    </row>
    <row r="15" customFormat="false" ht="14.65" hidden="false" customHeight="false" outlineLevel="0" collapsed="false">
      <c r="A15" s="7" t="s">
        <v>13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46737</v>
      </c>
      <c r="H15" s="0" t="n">
        <v>51059</v>
      </c>
      <c r="I15" s="0" t="n">
        <v>505651</v>
      </c>
    </row>
    <row r="16" customFormat="false" ht="14.65" hidden="false" customHeight="false" outlineLevel="0" collapsed="false">
      <c r="A16" s="6" t="s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615288</v>
      </c>
    </row>
    <row r="17" customFormat="false" ht="14.65" hidden="false" customHeight="false" outlineLevel="0" collapsed="false">
      <c r="A17" s="6" t="s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27883</v>
      </c>
    </row>
    <row r="18" customFormat="false" ht="14.65" hidden="false" customHeight="false" outlineLevel="0" collapsed="false">
      <c r="A18" s="6" t="s">
        <v>16</v>
      </c>
      <c r="B18" s="0" t="n">
        <v>0</v>
      </c>
      <c r="C18" s="0" t="n">
        <v>0</v>
      </c>
      <c r="D18" s="0" t="n">
        <v>0</v>
      </c>
      <c r="E18" s="0" t="n">
        <v>183987</v>
      </c>
      <c r="F18" s="0" t="n">
        <v>184900</v>
      </c>
      <c r="G18" s="0" t="n">
        <v>203004</v>
      </c>
      <c r="H18" s="0" t="n">
        <v>220858</v>
      </c>
      <c r="I18" s="0" t="n">
        <v>1058268</v>
      </c>
    </row>
    <row r="19" customFormat="false" ht="14.65" hidden="false" customHeight="false" outlineLevel="0" collapsed="false">
      <c r="A19" s="6" t="s">
        <v>17</v>
      </c>
      <c r="B19" s="0" t="n">
        <v>180440</v>
      </c>
      <c r="C19" s="0" t="n">
        <v>183049</v>
      </c>
      <c r="D19" s="0" t="n">
        <v>186331</v>
      </c>
      <c r="E19" s="0" t="n">
        <v>192159</v>
      </c>
      <c r="F19" s="0" t="n">
        <v>201526</v>
      </c>
      <c r="G19" s="0" t="n">
        <v>209024</v>
      </c>
      <c r="H19" s="0" t="n">
        <v>225773</v>
      </c>
      <c r="I19" s="0" t="n">
        <v>1040274</v>
      </c>
    </row>
    <row r="20" customFormat="false" ht="14.65" hidden="false" customHeight="false" outlineLevel="0" collapsed="false">
      <c r="A20" s="7" t="s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51316</v>
      </c>
      <c r="I20" s="0" t="n">
        <v>319402</v>
      </c>
    </row>
    <row r="21" customFormat="false" ht="14.65" hidden="false" customHeight="false" outlineLevel="0" collapsed="false">
      <c r="A21" s="6" t="s">
        <v>19</v>
      </c>
      <c r="B21" s="0" t="n">
        <v>66938</v>
      </c>
      <c r="C21" s="0" t="n">
        <v>67388</v>
      </c>
      <c r="D21" s="0" t="n">
        <v>68151</v>
      </c>
      <c r="E21" s="0" t="n">
        <v>68305</v>
      </c>
      <c r="F21" s="0" t="n">
        <v>122856</v>
      </c>
      <c r="G21" s="0" t="n">
        <v>124493</v>
      </c>
      <c r="H21" s="0" t="n">
        <v>126519</v>
      </c>
      <c r="I21" s="0" t="n">
        <v>133277</v>
      </c>
    </row>
    <row r="22" customFormat="false" ht="14.65" hidden="false" customHeight="false" outlineLevel="0" collapsed="false">
      <c r="A22" s="6" t="s">
        <v>20</v>
      </c>
      <c r="B22" s="0" t="n">
        <v>137842</v>
      </c>
      <c r="C22" s="0" t="n">
        <v>143127</v>
      </c>
      <c r="D22" s="0" t="n">
        <v>146392</v>
      </c>
      <c r="E22" s="0" t="n">
        <v>149117</v>
      </c>
      <c r="F22" s="0" t="n">
        <v>154149</v>
      </c>
      <c r="G22" s="0" t="n">
        <v>161010</v>
      </c>
      <c r="H22" s="0" t="n">
        <v>198130</v>
      </c>
      <c r="I22" s="0" t="n">
        <v>639722</v>
      </c>
    </row>
    <row r="23" customFormat="false" ht="14.65" hidden="false" customHeight="false" outlineLevel="0" collapsed="false">
      <c r="A23" s="6" t="s">
        <v>21</v>
      </c>
      <c r="B23" s="0" t="n">
        <v>0</v>
      </c>
      <c r="C23" s="0" t="n">
        <v>22010</v>
      </c>
      <c r="D23" s="0" t="n">
        <v>22615</v>
      </c>
      <c r="E23" s="0" t="n">
        <v>29693</v>
      </c>
      <c r="F23" s="0" t="n">
        <v>31833</v>
      </c>
      <c r="G23" s="0" t="n">
        <v>33835</v>
      </c>
      <c r="H23" s="0" t="n">
        <v>116846</v>
      </c>
      <c r="I23" s="0" t="n">
        <v>132963</v>
      </c>
    </row>
    <row r="24" customFormat="false" ht="14.65" hidden="false" customHeight="false" outlineLevel="0" collapsed="false">
      <c r="A24" s="6" t="s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4.65" hidden="false" customHeight="false" outlineLevel="0" collapsed="false">
      <c r="A25" s="7" t="s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4.65" hidden="false" customHeight="false" outlineLevel="0" collapsed="false">
      <c r="A26" s="6" t="s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4.65" hidden="false" customHeight="false" outlineLevel="0" collapsed="false">
      <c r="A27" s="6" t="s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73256</v>
      </c>
      <c r="G27" s="0" t="n">
        <v>93709</v>
      </c>
      <c r="H27" s="0" t="n">
        <v>99955</v>
      </c>
      <c r="I27" s="0" t="n">
        <v>771489</v>
      </c>
    </row>
    <row r="28" customFormat="false" ht="14.65" hidden="false" customHeight="false" outlineLevel="0" collapsed="false">
      <c r="A28" s="6" t="s">
        <v>26</v>
      </c>
      <c r="B28" s="0" t="n">
        <v>100459</v>
      </c>
      <c r="C28" s="0" t="n">
        <v>104508</v>
      </c>
      <c r="D28" s="0" t="n">
        <v>107960</v>
      </c>
      <c r="E28" s="0" t="n">
        <v>204095</v>
      </c>
      <c r="F28" s="0" t="n">
        <v>213826</v>
      </c>
      <c r="G28" s="0" t="n">
        <v>228355</v>
      </c>
      <c r="H28" s="0" t="n">
        <v>237027</v>
      </c>
      <c r="I28" s="0" t="n">
        <v>363536</v>
      </c>
    </row>
    <row r="29" customFormat="false" ht="14.65" hidden="false" customHeight="false" outlineLevel="0" collapsed="false">
      <c r="A29" s="6" t="s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13938</v>
      </c>
      <c r="I29" s="0" t="n">
        <v>25558</v>
      </c>
    </row>
    <row r="30" customFormat="false" ht="14.65" hidden="false" customHeight="false" outlineLevel="0" collapsed="false">
      <c r="A30" s="7" t="s">
        <v>28</v>
      </c>
      <c r="B30" s="0" t="n">
        <v>170282</v>
      </c>
      <c r="C30" s="0" t="n">
        <v>179113</v>
      </c>
      <c r="D30" s="0" t="n">
        <v>185768</v>
      </c>
      <c r="E30" s="0" t="n">
        <v>192596</v>
      </c>
      <c r="F30" s="0" t="n">
        <v>194219</v>
      </c>
      <c r="G30" s="0" t="n">
        <v>208243</v>
      </c>
      <c r="H30" s="0" t="n">
        <v>189870</v>
      </c>
      <c r="I30" s="0" t="n">
        <v>638160</v>
      </c>
    </row>
    <row r="31" customFormat="false" ht="14.65" hidden="false" customHeight="false" outlineLevel="0" collapsed="false">
      <c r="A31" s="6" t="s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7520</v>
      </c>
    </row>
    <row r="32" customFormat="false" ht="14.65" hidden="false" customHeight="false" outlineLevel="0" collapsed="false">
      <c r="A32" s="6" t="s">
        <v>30</v>
      </c>
      <c r="B32" s="0" t="n">
        <v>239634</v>
      </c>
      <c r="C32" s="0" t="n">
        <v>245228</v>
      </c>
      <c r="D32" s="0" t="n">
        <v>247179</v>
      </c>
      <c r="E32" s="0" t="n">
        <v>253196</v>
      </c>
      <c r="F32" s="0" t="n">
        <v>259930</v>
      </c>
      <c r="G32" s="0" t="n">
        <v>269257</v>
      </c>
      <c r="H32" s="0" t="n">
        <v>276340</v>
      </c>
      <c r="I32" s="0" t="n">
        <v>335265</v>
      </c>
    </row>
    <row r="33" customFormat="false" ht="14.65" hidden="false" customHeight="false" outlineLevel="0" collapsed="false">
      <c r="A33" s="6" t="s">
        <v>31</v>
      </c>
      <c r="B33" s="0" t="n">
        <v>0</v>
      </c>
      <c r="C33" s="0" t="n">
        <v>0</v>
      </c>
      <c r="D33" s="0" t="n">
        <v>0</v>
      </c>
      <c r="E33" s="0" t="n">
        <v>508020</v>
      </c>
      <c r="F33" s="0" t="n">
        <v>546210</v>
      </c>
      <c r="G33" s="0" t="n">
        <v>594543</v>
      </c>
      <c r="H33" s="0" t="n">
        <v>624936</v>
      </c>
      <c r="I33" s="0" t="n">
        <v>755628</v>
      </c>
    </row>
    <row r="34" customFormat="false" ht="14.65" hidden="false" customHeight="false" outlineLevel="0" collapsed="false">
      <c r="A34" s="6" t="s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8841</v>
      </c>
    </row>
    <row r="35" customFormat="false" ht="14.65" hidden="false" customHeight="false" outlineLevel="0" collapsed="false">
      <c r="A35" s="7" t="s">
        <v>33</v>
      </c>
      <c r="B35" s="0" t="n">
        <v>138188</v>
      </c>
      <c r="C35" s="0" t="n">
        <v>143167</v>
      </c>
      <c r="D35" s="0" t="n">
        <v>146153</v>
      </c>
      <c r="E35" s="0" t="n">
        <v>150278</v>
      </c>
      <c r="F35" s="0" t="n">
        <v>163864</v>
      </c>
      <c r="G35" s="0" t="n">
        <v>170459</v>
      </c>
      <c r="H35" s="0" t="n">
        <v>179203</v>
      </c>
      <c r="I35" s="0" t="n">
        <v>189400</v>
      </c>
    </row>
    <row r="36" customFormat="false" ht="14.65" hidden="false" customHeight="false" outlineLevel="0" collapsed="false">
      <c r="A36" s="6" t="s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4803</v>
      </c>
      <c r="I36" s="0" t="n">
        <v>87510</v>
      </c>
    </row>
    <row r="37" customFormat="false" ht="14.65" hidden="false" customHeight="false" outlineLevel="0" collapsed="false">
      <c r="A37" s="6" t="s">
        <v>35</v>
      </c>
      <c r="B37" s="0" t="n">
        <v>437390</v>
      </c>
      <c r="C37" s="0" t="n">
        <v>441747</v>
      </c>
      <c r="D37" s="0" t="n">
        <v>508664</v>
      </c>
      <c r="E37" s="0" t="n">
        <v>521039</v>
      </c>
      <c r="F37" s="0" t="n">
        <v>553439</v>
      </c>
      <c r="G37" s="0" t="n">
        <v>597604</v>
      </c>
      <c r="H37" s="0" t="n">
        <v>903172</v>
      </c>
      <c r="I37" s="0" t="n">
        <v>1007532</v>
      </c>
    </row>
    <row r="38" customFormat="false" ht="14.65" hidden="false" customHeight="false" outlineLevel="0" collapsed="false">
      <c r="A38" s="6" t="s">
        <v>36</v>
      </c>
      <c r="B38" s="0" t="n">
        <v>757888</v>
      </c>
      <c r="C38" s="0" t="n">
        <v>772720</v>
      </c>
      <c r="D38" s="0" t="n">
        <v>803897</v>
      </c>
      <c r="E38" s="0" t="n">
        <v>1041689</v>
      </c>
      <c r="F38" s="0" t="n">
        <v>1199262</v>
      </c>
      <c r="G38" s="0" t="n">
        <v>1283464</v>
      </c>
      <c r="H38" s="0" t="n">
        <v>1341131</v>
      </c>
      <c r="I38" s="0" t="n">
        <v>1837496</v>
      </c>
    </row>
    <row r="39" customFormat="false" ht="14.65" hidden="false" customHeight="false" outlineLevel="0" collapsed="false">
      <c r="A39" s="6" t="s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27546</v>
      </c>
      <c r="H39" s="0" t="n">
        <v>41374</v>
      </c>
      <c r="I39" s="0" t="n">
        <v>55778</v>
      </c>
    </row>
    <row r="40" customFormat="false" ht="14.65" hidden="false" customHeight="false" outlineLevel="0" collapsed="false">
      <c r="A40" s="7" t="s">
        <v>38</v>
      </c>
      <c r="B40" s="0" t="n">
        <v>1078327</v>
      </c>
      <c r="C40" s="0" t="n">
        <v>1098420</v>
      </c>
      <c r="D40" s="0" t="n">
        <v>1113427</v>
      </c>
      <c r="E40" s="0" t="n">
        <v>1136862</v>
      </c>
      <c r="F40" s="0" t="n">
        <v>1230155</v>
      </c>
      <c r="G40" s="0" t="n">
        <v>1270547</v>
      </c>
      <c r="H40" s="0" t="n">
        <v>1421825</v>
      </c>
      <c r="I40" s="0" t="n">
        <v>2391246</v>
      </c>
    </row>
    <row r="41" customFormat="false" ht="14.65" hidden="false" customHeight="false" outlineLevel="0" collapsed="false">
      <c r="A41" s="6" t="s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6770</v>
      </c>
      <c r="G41" s="0" t="n">
        <v>56212</v>
      </c>
      <c r="H41" s="0" t="n">
        <v>56882</v>
      </c>
      <c r="I41" s="0" t="n">
        <v>154785</v>
      </c>
    </row>
    <row r="42" customFormat="false" ht="14.65" hidden="false" customHeight="false" outlineLevel="0" collapsed="false">
      <c r="A42" s="6" t="s">
        <v>40</v>
      </c>
      <c r="B42" s="0" t="n">
        <v>0</v>
      </c>
      <c r="C42" s="0" t="n">
        <v>0</v>
      </c>
      <c r="D42" s="0" t="n">
        <v>54682</v>
      </c>
      <c r="E42" s="0" t="n">
        <v>65509</v>
      </c>
      <c r="F42" s="0" t="n">
        <v>68210</v>
      </c>
      <c r="G42" s="0" t="n">
        <v>72161</v>
      </c>
      <c r="H42" s="0" t="n">
        <v>74916</v>
      </c>
      <c r="I42" s="0" t="n">
        <v>489695</v>
      </c>
    </row>
    <row r="43" customFormat="false" ht="14.65" hidden="false" customHeight="false" outlineLevel="0" collapsed="false">
      <c r="A43" s="6" t="s">
        <v>41</v>
      </c>
      <c r="B43" s="0" t="n">
        <v>330378</v>
      </c>
      <c r="C43" s="0" t="n">
        <v>340555</v>
      </c>
      <c r="D43" s="0" t="n">
        <v>562500</v>
      </c>
      <c r="E43" s="0" t="n">
        <v>575149</v>
      </c>
      <c r="F43" s="0" t="n">
        <v>611933</v>
      </c>
      <c r="G43" s="0" t="n">
        <v>693603</v>
      </c>
      <c r="H43" s="0" t="n">
        <v>715015</v>
      </c>
      <c r="I43" s="0" t="n">
        <v>1512429</v>
      </c>
    </row>
    <row r="44" customFormat="false" ht="14.65" hidden="false" customHeight="false" outlineLevel="0" collapsed="false">
      <c r="A44" s="6" t="s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4.65" hidden="false" customHeight="false" outlineLevel="0" collapsed="false">
      <c r="A45" s="7" t="s">
        <v>43</v>
      </c>
      <c r="B45" s="0" t="n">
        <v>95528</v>
      </c>
      <c r="C45" s="0" t="n">
        <v>112810</v>
      </c>
      <c r="D45" s="0" t="n">
        <v>152701</v>
      </c>
      <c r="E45" s="0" t="n">
        <v>207502</v>
      </c>
      <c r="F45" s="0" t="n">
        <v>217987</v>
      </c>
      <c r="G45" s="0" t="n">
        <v>237371</v>
      </c>
      <c r="H45" s="0" t="n">
        <v>246892</v>
      </c>
      <c r="I45" s="0" t="n">
        <v>477306</v>
      </c>
    </row>
    <row r="46" customFormat="false" ht="14.65" hidden="false" customHeight="false" outlineLevel="0" collapsed="false">
      <c r="A46" s="6" t="s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5896</v>
      </c>
      <c r="H46" s="0" t="n">
        <v>6016</v>
      </c>
      <c r="I46" s="0" t="n">
        <v>6066</v>
      </c>
    </row>
    <row r="47" customFormat="false" ht="14.65" hidden="false" customHeight="false" outlineLevel="0" collapsed="false">
      <c r="A47" s="6" t="s">
        <v>45</v>
      </c>
      <c r="B47" s="0" t="n">
        <v>169282</v>
      </c>
      <c r="C47" s="0" t="n">
        <v>174995</v>
      </c>
      <c r="D47" s="0" t="n">
        <v>167395</v>
      </c>
      <c r="E47" s="0" t="n">
        <v>189476</v>
      </c>
      <c r="F47" s="0" t="n">
        <v>205209</v>
      </c>
      <c r="G47" s="0" t="n">
        <v>239959</v>
      </c>
      <c r="H47" s="0" t="n">
        <v>317502</v>
      </c>
      <c r="I47" s="0" t="n">
        <v>366198</v>
      </c>
    </row>
    <row r="48" customFormat="false" ht="14.65" hidden="false" customHeight="false" outlineLevel="0" collapsed="false">
      <c r="A48" s="6" t="s">
        <v>46</v>
      </c>
      <c r="B48" s="0" t="n">
        <v>0</v>
      </c>
      <c r="C48" s="0" t="n">
        <v>109208</v>
      </c>
      <c r="D48" s="0" t="n">
        <v>111541</v>
      </c>
      <c r="E48" s="0" t="n">
        <v>327182</v>
      </c>
      <c r="F48" s="0" t="n">
        <v>380965</v>
      </c>
      <c r="G48" s="0" t="n">
        <v>409846</v>
      </c>
      <c r="H48" s="0" t="n">
        <v>439628</v>
      </c>
      <c r="I48" s="0" t="n">
        <v>2135957</v>
      </c>
    </row>
    <row r="49" customFormat="false" ht="14.65" hidden="false" customHeight="false" outlineLevel="0" collapsed="false">
      <c r="A49" s="6" t="s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13630</v>
      </c>
    </row>
    <row r="50" customFormat="false" ht="14.65" hidden="false" customHeight="false" outlineLevel="0" collapsed="false">
      <c r="A50" s="7" t="s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4.65" hidden="false" customHeight="false" outlineLevel="0" collapsed="false">
      <c r="A51" s="6" t="s">
        <v>49</v>
      </c>
      <c r="B51" s="0" t="n">
        <v>96399</v>
      </c>
      <c r="C51" s="0" t="n">
        <v>99276</v>
      </c>
      <c r="D51" s="0" t="n">
        <v>100300</v>
      </c>
      <c r="E51" s="0" t="n">
        <v>335901</v>
      </c>
      <c r="F51" s="0" t="n">
        <v>346703</v>
      </c>
      <c r="G51" s="0" t="n">
        <v>352034</v>
      </c>
      <c r="H51" s="0" t="n">
        <v>369021</v>
      </c>
      <c r="I51" s="0" t="n">
        <v>814133</v>
      </c>
    </row>
    <row r="52" customFormat="false" ht="14.65" hidden="false" customHeight="false" outlineLevel="0" collapsed="false">
      <c r="A52" s="6" t="s">
        <v>50</v>
      </c>
      <c r="B52" s="0" t="n">
        <v>0</v>
      </c>
      <c r="C52" s="0" t="n">
        <v>0</v>
      </c>
      <c r="D52" s="0" t="n">
        <v>57926</v>
      </c>
      <c r="E52" s="0" t="n">
        <v>60071</v>
      </c>
      <c r="F52" s="0" t="n">
        <v>63534</v>
      </c>
      <c r="G52" s="0" t="n">
        <v>65487</v>
      </c>
      <c r="H52" s="0" t="n">
        <v>67881</v>
      </c>
      <c r="I52" s="0" t="n">
        <v>794848</v>
      </c>
    </row>
    <row r="53" customFormat="false" ht="14.65" hidden="false" customHeight="false" outlineLevel="0" collapsed="false">
      <c r="A53" s="6" t="s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102461</v>
      </c>
      <c r="I53" s="0" t="n">
        <v>128358</v>
      </c>
    </row>
    <row r="54" customFormat="false" ht="14.65" hidden="false" customHeight="false" outlineLevel="0" collapsed="false">
      <c r="A54" s="6" t="s">
        <v>52</v>
      </c>
      <c r="B54" s="0" t="n">
        <v>0</v>
      </c>
      <c r="C54" s="0" t="n">
        <v>2110</v>
      </c>
      <c r="D54" s="0" t="n">
        <v>75416</v>
      </c>
      <c r="E54" s="0" t="n">
        <v>102641</v>
      </c>
      <c r="F54" s="0" t="n">
        <v>119951</v>
      </c>
      <c r="G54" s="0" t="n">
        <v>146870</v>
      </c>
      <c r="H54" s="0" t="n">
        <v>153731</v>
      </c>
      <c r="I54" s="0" t="n">
        <v>639445</v>
      </c>
    </row>
    <row r="55" customFormat="false" ht="14.65" hidden="false" customHeight="false" outlineLevel="0" collapsed="false">
      <c r="A55" s="6" t="s">
        <v>53</v>
      </c>
      <c r="B55" s="0" t="n">
        <v>0</v>
      </c>
      <c r="C55" s="0" t="n">
        <v>0</v>
      </c>
      <c r="D55" s="0" t="n">
        <v>0</v>
      </c>
      <c r="E55" s="0" t="n">
        <v>6185</v>
      </c>
      <c r="F55" s="0" t="n">
        <v>9528</v>
      </c>
      <c r="G55" s="0" t="n">
        <v>13142</v>
      </c>
      <c r="H55" s="0" t="n">
        <v>13877</v>
      </c>
      <c r="I55" s="0" t="n">
        <v>13740</v>
      </c>
    </row>
    <row r="56" customFormat="false" ht="15.95" hidden="false" customHeight="true" outlineLevel="0" collapsed="false">
      <c r="A56" s="0" t="s">
        <v>54</v>
      </c>
      <c r="B56" s="0" t="n">
        <f aca="false">SUM(B5:B55)</f>
        <v>4982221</v>
      </c>
      <c r="C56" s="0" t="n">
        <f aca="false">SUM(C5:C55)</f>
        <v>5275279</v>
      </c>
      <c r="D56" s="0" t="n">
        <f aca="false">SUM(D5:D55)</f>
        <v>5922057</v>
      </c>
      <c r="E56" s="0" t="n">
        <f aca="false">SUM(E5:E55)</f>
        <v>7989993</v>
      </c>
      <c r="F56" s="0" t="n">
        <f aca="false">SUM(F5:F55)</f>
        <v>10564681</v>
      </c>
      <c r="G56" s="0" t="n">
        <f aca="false">SUM(G5:G55)</f>
        <v>11357655</v>
      </c>
      <c r="H56" s="0" t="n">
        <f aca="false">SUM(H5:H55)</f>
        <v>12789604</v>
      </c>
      <c r="I56" s="0" t="n">
        <f aca="false">SUM(I5:I55)</f>
        <v>31016942</v>
      </c>
    </row>
    <row r="57" customFormat="false" ht="15.95" hidden="false" customHeight="true" outlineLevel="0" collapsed="false">
      <c r="A57" s="0" t="s">
        <v>55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20138888888889" right="0.720138888888889" top="0.75" bottom="0.75" header="0.511811023622047" footer="0.511805555555556"/>
  <pageSetup paperSize="1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2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