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LOOKUP" sheetId="1" state="hidden" r:id="rId2"/>
    <sheet name="qsel_PABChild UCASE" sheetId="2" state="visible" r:id="rId3"/>
    <sheet name="qsel_PABChild" sheetId="3" state="hidden" r:id="rId4"/>
  </sheets>
  <externalReferences>
    <externalReference r:id="rId5"/>
  </externalReferences>
  <definedNames>
    <definedName function="false" hidden="false" name="Case_References" vbProcedure="false">[1]Report!$A$55</definedName>
    <definedName function="false" hidden="false" name="data" vbProcedure="false">#REF!</definedName>
    <definedName function="false" hidden="false" name="qsel_PABChild" vbProcedure="false">qsel_PABChild!$A$4:$R$191</definedName>
    <definedName function="false" hidden="false" name="QTR" vbProcedure="false">VLOOKUP!$B$1:$D$12</definedName>
    <definedName function="false" hidden="false" localSheetId="0" name="_b1" vbProcedure="false">#REF!</definedName>
    <definedName function="false" hidden="false" localSheetId="1" name="qsel_PABChild" vbProcedure="false">'qsel_PABChild UCASE'!$A$4:$R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836">
  <si>
    <t xml:space="preserve">01</t>
  </si>
  <si>
    <t xml:space="preserve">04</t>
  </si>
  <si>
    <t xml:space="preserve">07</t>
  </si>
  <si>
    <t xml:space="preserve">10</t>
  </si>
  <si>
    <t xml:space="preserve">CASES FROM NATIONAL CENTER FOR STATISTICS AND ANALYSIS SPECIAL CRASH INVESTIGATION PROGRAM</t>
  </si>
  <si>
    <t xml:space="preserve">CHILDREN NOT IN REAR FACING CHILD SAFETY SEATS WHO SUSTAINED FATAL OR SERIOUS INJURIES IN MINOR OR MODERATE SEVERITY AIR BAG DEPLOYMENT CRASHES</t>
  </si>
  <si>
    <t xml:space="preserve">Fatal Count</t>
  </si>
  <si>
    <t xml:space="preserve">Case Number</t>
  </si>
  <si>
    <t xml:space="preserve">Case Status</t>
  </si>
  <si>
    <t xml:space="preserve">Crash Date</t>
  </si>
  <si>
    <t xml:space="preserve">Investigation Date</t>
  </si>
  <si>
    <t xml:space="preserve">State</t>
  </si>
  <si>
    <t xml:space="preserve">Age</t>
  </si>
  <si>
    <t xml:space="preserve">Sex</t>
  </si>
  <si>
    <t xml:space="preserve">Height (IN)</t>
  </si>
  <si>
    <t xml:space="preserve">Weight(LBS)</t>
  </si>
  <si>
    <t xml:space="preserve">Restraint Use</t>
  </si>
  <si>
    <t xml:space="preserve">Vehicle Model Year</t>
  </si>
  <si>
    <t xml:space="preserve">Vehicle Make</t>
  </si>
  <si>
    <t xml:space="preserve">Vehicle Model</t>
  </si>
  <si>
    <t xml:space="preserve">Change In Velocity (MPH)</t>
  </si>
  <si>
    <t xml:space="preserve">Pre-Impact Braking</t>
  </si>
  <si>
    <t xml:space="preserve">Injury Descriptions</t>
  </si>
  <si>
    <t xml:space="preserve">Injury Source</t>
  </si>
  <si>
    <t xml:space="preserve">1</t>
  </si>
  <si>
    <t xml:space="preserve">CA93007</t>
  </si>
  <si>
    <t xml:space="preserve">AVAILABLE</t>
  </si>
  <si>
    <t xml:space="preserve">OH</t>
  </si>
  <si>
    <t xml:space="preserve">6</t>
  </si>
  <si>
    <t xml:space="preserve">Female</t>
  </si>
  <si>
    <t xml:space="preserve">44</t>
  </si>
  <si>
    <t xml:space="preserve">51</t>
  </si>
  <si>
    <t xml:space="preserve">NO</t>
  </si>
  <si>
    <t xml:space="preserve">1993</t>
  </si>
  <si>
    <t xml:space="preserve">VOLVO</t>
  </si>
  <si>
    <t xml:space="preserve">850</t>
  </si>
  <si>
    <t xml:space="preserve">7</t>
  </si>
  <si>
    <t xml:space="preserve">YES</t>
  </si>
  <si>
    <t xml:space="preserve">BRAIN INJURY </t>
  </si>
  <si>
    <t xml:space="preserve">PAB FLAP; PAB; WINDSHIELD</t>
  </si>
  <si>
    <t xml:space="preserve">2</t>
  </si>
  <si>
    <t xml:space="preserve">DS94020</t>
  </si>
  <si>
    <t xml:space="preserve">UT</t>
  </si>
  <si>
    <t xml:space="preserve">4</t>
  </si>
  <si>
    <t xml:space="preserve">41</t>
  </si>
  <si>
    <t xml:space="preserve">35</t>
  </si>
  <si>
    <t xml:space="preserve">1994</t>
  </si>
  <si>
    <t xml:space="preserve">DODGE</t>
  </si>
  <si>
    <t xml:space="preserve">CARAVAN</t>
  </si>
  <si>
    <t xml:space="preserve">8</t>
  </si>
  <si>
    <t xml:space="preserve">SKULL FX</t>
  </si>
  <si>
    <t xml:space="preserve">PAB; INSTRUMENT PANEL</t>
  </si>
  <si>
    <t xml:space="preserve">3</t>
  </si>
  <si>
    <t xml:space="preserve">CA94043</t>
  </si>
  <si>
    <t xml:space="preserve">VA</t>
  </si>
  <si>
    <t xml:space="preserve">Male</t>
  </si>
  <si>
    <t xml:space="preserve">54</t>
  </si>
  <si>
    <t xml:space="preserve">FORD</t>
  </si>
  <si>
    <t xml:space="preserve">MUSTANG</t>
  </si>
  <si>
    <t xml:space="preserve">10-12</t>
  </si>
  <si>
    <t xml:space="preserve">BRAIN; NECK INJURY</t>
  </si>
  <si>
    <t xml:space="preserve">PAB</t>
  </si>
  <si>
    <t xml:space="preserve">IN95008</t>
  </si>
  <si>
    <t xml:space="preserve">TX</t>
  </si>
  <si>
    <t xml:space="preserve">9</t>
  </si>
  <si>
    <t xml:space="preserve">55</t>
  </si>
  <si>
    <t xml:space="preserve">65</t>
  </si>
  <si>
    <t xml:space="preserve">MIS-USED - USED LAP BELT ONLY</t>
  </si>
  <si>
    <t xml:space="preserve">1995</t>
  </si>
  <si>
    <t xml:space="preserve">PLYMOUTH</t>
  </si>
  <si>
    <t xml:space="preserve">VOYAGER</t>
  </si>
  <si>
    <t xml:space="preserve">16</t>
  </si>
  <si>
    <t xml:space="preserve">5</t>
  </si>
  <si>
    <t xml:space="preserve">CA95015</t>
  </si>
  <si>
    <t xml:space="preserve">53</t>
  </si>
  <si>
    <t xml:space="preserve">78</t>
  </si>
  <si>
    <t xml:space="preserve">LEXUS</t>
  </si>
  <si>
    <t xml:space="preserve">LS400</t>
  </si>
  <si>
    <t xml:space="preserve">11-18</t>
  </si>
  <si>
    <t xml:space="preserve">ATLANTO-OCCIPITAL; C-SPINE TRANSECTION</t>
  </si>
  <si>
    <t xml:space="preserve">CA95020</t>
  </si>
  <si>
    <t xml:space="preserve">CHEVROLET</t>
  </si>
  <si>
    <t xml:space="preserve">CAMARO</t>
  </si>
  <si>
    <t xml:space="preserve">C-SPINE INJURY</t>
  </si>
  <si>
    <t xml:space="preserve">PAB FLAP</t>
  </si>
  <si>
    <t xml:space="preserve">CA95021</t>
  </si>
  <si>
    <t xml:space="preserve">MD</t>
  </si>
  <si>
    <t xml:space="preserve">11</t>
  </si>
  <si>
    <t xml:space="preserve">CLOSED HEAD INJURY; BRAIN DEAD</t>
  </si>
  <si>
    <t xml:space="preserve">IN95018</t>
  </si>
  <si>
    <t xml:space="preserve">PA</t>
  </si>
  <si>
    <t xml:space="preserve">37</t>
  </si>
  <si>
    <t xml:space="preserve">YES - BELTS USED; PROPERLY SECURED IN BOOSTER SEAT</t>
  </si>
  <si>
    <t xml:space="preserve">JAGUAR</t>
  </si>
  <si>
    <t xml:space="preserve">XJS</t>
  </si>
  <si>
    <t xml:space="preserve">&lt;10</t>
  </si>
  <si>
    <t xml:space="preserve">NON-FATAL BRAIN INJURY</t>
  </si>
  <si>
    <t xml:space="preserve">IN95020</t>
  </si>
  <si>
    <t xml:space="preserve">MI</t>
  </si>
  <si>
    <t xml:space="preserve">42</t>
  </si>
  <si>
    <t xml:space="preserve">45</t>
  </si>
  <si>
    <t xml:space="preserve">CONTOUR</t>
  </si>
  <si>
    <t xml:space="preserve">10-15</t>
  </si>
  <si>
    <t xml:space="preserve">ATLANTO OCCIPITAL; C-SPINE; BRAIN INJURY</t>
  </si>
  <si>
    <t xml:space="preserve">CA95023</t>
  </si>
  <si>
    <t xml:space="preserve">VT</t>
  </si>
  <si>
    <t xml:space="preserve">46</t>
  </si>
  <si>
    <t xml:space="preserve">INTREPID</t>
  </si>
  <si>
    <t xml:space="preserve">12-18</t>
  </si>
  <si>
    <t xml:space="preserve">ID95001</t>
  </si>
  <si>
    <t xml:space="preserve">MS</t>
  </si>
  <si>
    <t xml:space="preserve">UNK</t>
  </si>
  <si>
    <t xml:space="preserve">TOYOTA</t>
  </si>
  <si>
    <t xml:space="preserve">CAMRY</t>
  </si>
  <si>
    <t xml:space="preserve">CLOSED HEAD INJURY</t>
  </si>
  <si>
    <t xml:space="preserve">CA96001</t>
  </si>
  <si>
    <t xml:space="preserve">90</t>
  </si>
  <si>
    <t xml:space="preserve">ATLANTO OCCIPITAL DISLOCATION; SPINAL CORD INJURY</t>
  </si>
  <si>
    <t xml:space="preserve">12</t>
  </si>
  <si>
    <t xml:space="preserve">DS96005</t>
  </si>
  <si>
    <t xml:space="preserve">39</t>
  </si>
  <si>
    <t xml:space="preserve">29</t>
  </si>
  <si>
    <t xml:space="preserve">NO - ON LAP OF PASSENGER</t>
  </si>
  <si>
    <t xml:space="preserve">GEO</t>
  </si>
  <si>
    <t xml:space="preserve">METRO</t>
  </si>
  <si>
    <t xml:space="preserve">ATLANTO OCCIPITAL; SPINAL CORD INJURY; SKULL FX; CORTICAL CONTUSION; SUBARACHNOID HEMORRHAGE</t>
  </si>
  <si>
    <t xml:space="preserve">PAB; PAB FLAP</t>
  </si>
  <si>
    <t xml:space="preserve">13</t>
  </si>
  <si>
    <t xml:space="preserve">IN96010</t>
  </si>
  <si>
    <t xml:space="preserve">50</t>
  </si>
  <si>
    <t xml:space="preserve">ASPIRE</t>
  </si>
  <si>
    <t xml:space="preserve">12-16</t>
  </si>
  <si>
    <t xml:space="preserve">CONCUSSION; CEREBRAL EDEMA; INTRAVENTRICULAR HEMORRHAGE; SUBARACHNOID HEMORRHAGE; ATLANTO-OCCIPITAL DISLOCATION</t>
  </si>
  <si>
    <t xml:space="preserve">14</t>
  </si>
  <si>
    <t xml:space="preserve">IN96012</t>
  </si>
  <si>
    <t xml:space="preserve">NC</t>
  </si>
  <si>
    <t xml:space="preserve">43</t>
  </si>
  <si>
    <t xml:space="preserve">15</t>
  </si>
  <si>
    <t xml:space="preserve">CA96007</t>
  </si>
  <si>
    <t xml:space="preserve">UNDER REVIEW</t>
  </si>
  <si>
    <t xml:space="preserve">NY</t>
  </si>
  <si>
    <t xml:space="preserve">48</t>
  </si>
  <si>
    <t xml:space="preserve">1996</t>
  </si>
  <si>
    <t xml:space="preserve">NECK TRANSECTED</t>
  </si>
  <si>
    <t xml:space="preserve">PAB FLAP; PAB</t>
  </si>
  <si>
    <t xml:space="preserve">IN96018</t>
  </si>
  <si>
    <t xml:space="preserve">KS</t>
  </si>
  <si>
    <t xml:space="preserve">LUMINA</t>
  </si>
  <si>
    <t xml:space="preserve">NECK FX</t>
  </si>
  <si>
    <t xml:space="preserve">17</t>
  </si>
  <si>
    <t xml:space="preserve">IN96019</t>
  </si>
  <si>
    <t xml:space="preserve">MO</t>
  </si>
  <si>
    <t xml:space="preserve">15-20</t>
  </si>
  <si>
    <t xml:space="preserve">BASAL SKULL FX</t>
  </si>
  <si>
    <t xml:space="preserve">18</t>
  </si>
  <si>
    <t xml:space="preserve">CA96010</t>
  </si>
  <si>
    <t xml:space="preserve">TN</t>
  </si>
  <si>
    <t xml:space="preserve">Misused</t>
  </si>
  <si>
    <t xml:space="preserve">Yes</t>
  </si>
  <si>
    <t xml:space="preserve">DIFFUSE AXONAL INJURY; CEREBRAL EDEMA</t>
  </si>
  <si>
    <t xml:space="preserve">19</t>
  </si>
  <si>
    <t xml:space="preserve">CA96012</t>
  </si>
  <si>
    <t xml:space="preserve">NH</t>
  </si>
  <si>
    <t xml:space="preserve">62</t>
  </si>
  <si>
    <t xml:space="preserve">HYUNDAI</t>
  </si>
  <si>
    <t xml:space="preserve">SONATA</t>
  </si>
  <si>
    <t xml:space="preserve">12-14</t>
  </si>
  <si>
    <t xml:space="preserve">C-SPINE FX; SPINAL CORD INJURY</t>
  </si>
  <si>
    <t xml:space="preserve">CA96011</t>
  </si>
  <si>
    <t xml:space="preserve">40</t>
  </si>
  <si>
    <t xml:space="preserve">CLOSED HEAD INJURY - CONCUSSIVE SYNDROME WITH DEFICIT</t>
  </si>
  <si>
    <t xml:space="preserve">20</t>
  </si>
  <si>
    <t xml:space="preserve">IN96022</t>
  </si>
  <si>
    <t xml:space="preserve">OK</t>
  </si>
  <si>
    <t xml:space="preserve">MITSUBISHI</t>
  </si>
  <si>
    <t xml:space="preserve">GALANT</t>
  </si>
  <si>
    <t xml:space="preserve">CLOSED HEAD INJURY; DEPRESSED SKULL FX</t>
  </si>
  <si>
    <t xml:space="preserve">21</t>
  </si>
  <si>
    <t xml:space="preserve">IN96025</t>
  </si>
  <si>
    <t xml:space="preserve">8-11</t>
  </si>
  <si>
    <t xml:space="preserve">IN96026</t>
  </si>
  <si>
    <t xml:space="preserve">31</t>
  </si>
  <si>
    <t xml:space="preserve">NON-FATAL BRAIN INJURY; SKULL FX</t>
  </si>
  <si>
    <t xml:space="preserve">PAB, CENTER FLOOR CONSOLE</t>
  </si>
  <si>
    <t xml:space="preserve">22</t>
  </si>
  <si>
    <t xml:space="preserve">IN96024</t>
  </si>
  <si>
    <t xml:space="preserve">NM</t>
  </si>
  <si>
    <t xml:space="preserve">47</t>
  </si>
  <si>
    <t xml:space="preserve">NEON</t>
  </si>
  <si>
    <t xml:space="preserve">CERVICAL FX</t>
  </si>
  <si>
    <t xml:space="preserve">DS96009</t>
  </si>
  <si>
    <t xml:space="preserve">PONTIAC</t>
  </si>
  <si>
    <t xml:space="preserve">GRAND PRIX</t>
  </si>
  <si>
    <t xml:space="preserve">NON-FATAL BRAIN INJURY; ARM FX</t>
  </si>
  <si>
    <t xml:space="preserve">PAB, MODULE COVER</t>
  </si>
  <si>
    <t xml:space="preserve">23</t>
  </si>
  <si>
    <t xml:space="preserve">DS96011</t>
  </si>
  <si>
    <t xml:space="preserve">ID</t>
  </si>
  <si>
    <t xml:space="preserve">28</t>
  </si>
  <si>
    <t xml:space="preserve">NO - BELTS NOT USED; PROPERLY SECURED IN FFCSS</t>
  </si>
  <si>
    <t xml:space="preserve">VOLKSWAGEN</t>
  </si>
  <si>
    <t xml:space="preserve">JETTA</t>
  </si>
  <si>
    <t xml:space="preserve">DECAPITATION; ARM FXS</t>
  </si>
  <si>
    <t xml:space="preserve">1996-74-195J</t>
  </si>
  <si>
    <t xml:space="preserve">NE</t>
  </si>
  <si>
    <t xml:space="preserve">52</t>
  </si>
  <si>
    <t xml:space="preserve">NON-FATAL NECK FX</t>
  </si>
  <si>
    <t xml:space="preserve">DS96014</t>
  </si>
  <si>
    <t xml:space="preserve">CO</t>
  </si>
  <si>
    <t xml:space="preserve">7 mo</t>
  </si>
  <si>
    <t xml:space="preserve">NO - INFANT HELD IN LAP OF PASSENGER; NOT IN RFCSS</t>
  </si>
  <si>
    <t xml:space="preserve">ESCORT</t>
  </si>
  <si>
    <t xml:space="preserve">NON-FATAL BRAIN HEMORRHAGE</t>
  </si>
  <si>
    <t xml:space="preserve">24</t>
  </si>
  <si>
    <t xml:space="preserve">IN96029</t>
  </si>
  <si>
    <t xml:space="preserve">KY</t>
  </si>
  <si>
    <t xml:space="preserve">25</t>
  </si>
  <si>
    <t xml:space="preserve">DS96012</t>
  </si>
  <si>
    <t xml:space="preserve">38</t>
  </si>
  <si>
    <t xml:space="preserve">OLDSMOBILE</t>
  </si>
  <si>
    <t xml:space="preserve">CUTLASS</t>
  </si>
  <si>
    <t xml:space="preserve">HEAD INJURIES; POSTERIOMEDIAL FRACTURES TO RIBS; EXTENSION INJURY C2 AND C3</t>
  </si>
  <si>
    <t xml:space="preserve">26</t>
  </si>
  <si>
    <t xml:space="preserve">IN97001</t>
  </si>
  <si>
    <t xml:space="preserve">36</t>
  </si>
  <si>
    <t xml:space="preserve">DECAPITATION</t>
  </si>
  <si>
    <t xml:space="preserve">27</t>
  </si>
  <si>
    <t xml:space="preserve">CA97002</t>
  </si>
  <si>
    <t xml:space="preserve">34</t>
  </si>
  <si>
    <t xml:space="preserve">Spinal cord severed at atlanto-occipital; Skull fracture; SUBARACHNOID HEMORRHAGE</t>
  </si>
  <si>
    <t xml:space="preserve">CA96024</t>
  </si>
  <si>
    <t xml:space="preserve">GA</t>
  </si>
  <si>
    <t xml:space="preserve">1997</t>
  </si>
  <si>
    <t xml:space="preserve">SATURN</t>
  </si>
  <si>
    <t xml:space="preserve">SL2</t>
  </si>
  <si>
    <t xml:space="preserve">CA97006</t>
  </si>
  <si>
    <t xml:space="preserve">ME</t>
  </si>
  <si>
    <t xml:space="preserve">MIS-USED - BELTS NOT USED PROPERLY; NOT PROPERLY SECURED IN BOOSTER SEAT</t>
  </si>
  <si>
    <t xml:space="preserve">NON-FATAL SKULL FX; BRAIN INJURY</t>
  </si>
  <si>
    <t xml:space="preserve">PAB; MODULE COVER</t>
  </si>
  <si>
    <t xml:space="preserve">IN97005</t>
  </si>
  <si>
    <t xml:space="preserve">ACCENT</t>
  </si>
  <si>
    <t xml:space="preserve">DS97001</t>
  </si>
  <si>
    <t xml:space="preserve">60</t>
  </si>
  <si>
    <t xml:space="preserve">NON-FATAL HEAD INJURY</t>
  </si>
  <si>
    <t xml:space="preserve">30</t>
  </si>
  <si>
    <t xml:space="preserve">CA97016</t>
  </si>
  <si>
    <t xml:space="preserve">PR</t>
  </si>
  <si>
    <t xml:space="preserve">C1/C2 FX/DISPLACEMENT; COMPLETE CORD TRANSECTION</t>
  </si>
  <si>
    <t xml:space="preserve">DS97002</t>
  </si>
  <si>
    <t xml:space="preserve">CA</t>
  </si>
  <si>
    <t xml:space="preserve">49</t>
  </si>
  <si>
    <t xml:space="preserve">GRAND CARAVAN</t>
  </si>
  <si>
    <t xml:space="preserve">NON-FATAL CLOSED HEAD INJURY; BRAIN SWELLING</t>
  </si>
  <si>
    <t xml:space="preserve">31 SEE NOTE 1</t>
  </si>
  <si>
    <t xml:space="preserve">1997-41-049A</t>
  </si>
  <si>
    <t xml:space="preserve">FL</t>
  </si>
  <si>
    <t xml:space="preserve">32</t>
  </si>
  <si>
    <t xml:space="preserve"> 14.2</t>
  </si>
  <si>
    <t xml:space="preserve">Unk</t>
  </si>
  <si>
    <t xml:space="preserve">TRANSECTION OF THE CERVICAL SPINAL CORD</t>
  </si>
  <si>
    <t xml:space="preserve">IN97018</t>
  </si>
  <si>
    <t xml:space="preserve">IL</t>
  </si>
  <si>
    <t xml:space="preserve">C1/C2 SUBLUXATION; BRAIN INJURY</t>
  </si>
  <si>
    <t xml:space="preserve">33</t>
  </si>
  <si>
    <t xml:space="preserve">CA97028</t>
  </si>
  <si>
    <t xml:space="preserve">Available</t>
  </si>
  <si>
    <t xml:space="preserve">83</t>
  </si>
  <si>
    <t xml:space="preserve">MIS-USED - SHOULDER BELT UNDER THE RIGHT ARM</t>
  </si>
  <si>
    <t xml:space="preserve">XJ6</t>
  </si>
  <si>
    <t xml:space="preserve"> 11.8</t>
  </si>
  <si>
    <t xml:space="preserve">CEREBRAL SUBARACHNOID HEMORRHAGE</t>
  </si>
  <si>
    <t xml:space="preserve">CA97012</t>
  </si>
  <si>
    <t xml:space="preserve">PAB; CENTER INSTRUMENT PANEL</t>
  </si>
  <si>
    <t xml:space="preserve">IN97027</t>
  </si>
  <si>
    <t xml:space="preserve">WI</t>
  </si>
  <si>
    <t xml:space="preserve">NONANATOMIC BRAIN INJURY</t>
  </si>
  <si>
    <t xml:space="preserve">34    See Note 2</t>
  </si>
  <si>
    <t xml:space="preserve">DS97018</t>
  </si>
  <si>
    <t xml:space="preserve">TRANSECTION OF CERVICAL SPINAL CORD</t>
  </si>
  <si>
    <t xml:space="preserve">IN97032</t>
  </si>
  <si>
    <t xml:space="preserve">ATLANTO-OCCIPITAL AND ATLANTO-AXIAL DISLOCATIONS</t>
  </si>
  <si>
    <t xml:space="preserve">IN97033</t>
  </si>
  <si>
    <t xml:space="preserve">FX/DISLOCATION AT C1 WITH CORD SYNDROME</t>
  </si>
  <si>
    <t xml:space="preserve">DS97017</t>
  </si>
  <si>
    <t xml:space="preserve">AZ</t>
  </si>
  <si>
    <t xml:space="preserve">MERCURY</t>
  </si>
  <si>
    <t xml:space="preserve">TRACER</t>
  </si>
  <si>
    <t xml:space="preserve">FX/DISLOCATION OF CERVICAL SPINE; PARTIAL SPINAL CORD TRANSECTION</t>
  </si>
  <si>
    <t xml:space="preserve">IN97021</t>
  </si>
  <si>
    <t xml:space="preserve">OCCIPITAL CERVICAL DISLOCATION AT C1/C2 WITH SPINAL CORD INJURY</t>
  </si>
  <si>
    <t xml:space="preserve">IN97017</t>
  </si>
  <si>
    <t xml:space="preserve">IN</t>
  </si>
  <si>
    <t xml:space="preserve">YES - USED LAP BELT ONLY; CENTER FRONT PASSENGER</t>
  </si>
  <si>
    <t xml:space="preserve">1992</t>
  </si>
  <si>
    <t xml:space="preserve">TAURUS</t>
  </si>
  <si>
    <t xml:space="preserve">FX/SUBLUXATION AT C2</t>
  </si>
  <si>
    <t xml:space="preserve">DAB</t>
  </si>
  <si>
    <t xml:space="preserve">IN97015</t>
  </si>
  <si>
    <t xml:space="preserve">CA97045</t>
  </si>
  <si>
    <t xml:space="preserve">MIS-USED - BELTS NOT USED PROPERLY; Unknown if PROPERLY SECURED IN FFCSS</t>
  </si>
  <si>
    <t xml:space="preserve">8-10</t>
  </si>
  <si>
    <t xml:space="preserve">CEREBRAL EDEMA; SUBARACHNOID HEMORRHAGE</t>
  </si>
  <si>
    <t xml:space="preserve">IN97035</t>
  </si>
  <si>
    <t xml:space="preserve">AL</t>
  </si>
  <si>
    <t xml:space="preserve">FX/SUBLUXATION AT C2-C3 WITH SPINAL CORD INJURY</t>
  </si>
  <si>
    <t xml:space="preserve">IN97029</t>
  </si>
  <si>
    <t xml:space="preserve">MN</t>
  </si>
  <si>
    <t xml:space="preserve">70</t>
  </si>
  <si>
    <t xml:space="preserve">NONANATOMIC BRAIN INJURY; BRAIN STEM HERNIATION; SUBDURAL HEMATOMA; SUBARACHNOID HEMORRHAGE; EDEMA</t>
  </si>
  <si>
    <t xml:space="preserve">IN97042</t>
  </si>
  <si>
    <t xml:space="preserve">FX/DISLOCATION AT C1 WITH SPINAL CORD TRANSECTION</t>
  </si>
  <si>
    <t xml:space="preserve">CA97033</t>
  </si>
  <si>
    <t xml:space="preserve">CROWN VICTORIA</t>
  </si>
  <si>
    <t xml:space="preserve">12-15</t>
  </si>
  <si>
    <t xml:space="preserve">Cervical Spine  Cord contusion complete cord syndrome C-3 or above with dislocation</t>
  </si>
  <si>
    <t xml:space="preserve">1997-06-140K</t>
  </si>
  <si>
    <t xml:space="preserve">RIGHT FRONTAL CEREBRAL CONTUSION</t>
  </si>
  <si>
    <t xml:space="preserve">IN97034</t>
  </si>
  <si>
    <t xml:space="preserve">FX C2; SPINAL CORD TRANSECTION  / COMPRESSION</t>
  </si>
  <si>
    <t xml:space="preserve">DS97021</t>
  </si>
  <si>
    <t xml:space="preserve">OR</t>
  </si>
  <si>
    <t xml:space="preserve">SABLE</t>
  </si>
  <si>
    <t xml:space="preserve">C1/C2 SEPARATION; CRUSHED LARYNX AND TRACHEA</t>
  </si>
  <si>
    <t xml:space="preserve">CA98024</t>
  </si>
  <si>
    <t xml:space="preserve">EXPLORER</t>
  </si>
  <si>
    <t xml:space="preserve">C1/C2 FX/DISLOCATION; SPINAL CORD TRANSECTION</t>
  </si>
  <si>
    <t xml:space="preserve">1998-05-050A</t>
  </si>
  <si>
    <t xml:space="preserve">ECLIPSE</t>
  </si>
  <si>
    <t xml:space="preserve">DIFFUSE SUBDURAL HEMORRHAGE</t>
  </si>
  <si>
    <t xml:space="preserve">CA97042</t>
  </si>
  <si>
    <t xml:space="preserve">AVALON</t>
  </si>
  <si>
    <t xml:space="preserve">HIGH CERVICAL INJURY WITH PROBABLE CORD TRANSECTION</t>
  </si>
  <si>
    <t xml:space="preserve">CA98027</t>
  </si>
  <si>
    <t xml:space="preserve">56</t>
  </si>
  <si>
    <t xml:space="preserve">75</t>
  </si>
  <si>
    <t xml:space="preserve">C1/C2 FX; COMPLETE SPINAL CORD TRANSECTION</t>
  </si>
  <si>
    <t xml:space="preserve">CA97047</t>
  </si>
  <si>
    <t xml:space="preserve">C3/C4 ANTERIOR SUBLUXATION; BRAIN STEM HERNIATION; LUNG CONTUSIONS</t>
  </si>
  <si>
    <t xml:space="preserve">IN97014</t>
  </si>
  <si>
    <t xml:space="preserve">LA</t>
  </si>
  <si>
    <t xml:space="preserve">SUBARU</t>
  </si>
  <si>
    <t xml:space="preserve">IMPREZA</t>
  </si>
  <si>
    <t xml:space="preserve">DIFFUSE CEREBRAL EDEMA; DIFFUSE SUBARACHNOID HEMORRHAGE; SUBDURAL HEMATOMA; C1 DISLOCATION</t>
  </si>
  <si>
    <t xml:space="preserve">CA98035</t>
  </si>
  <si>
    <t xml:space="preserve">60-70</t>
  </si>
  <si>
    <t xml:space="preserve">COUGAR</t>
  </si>
  <si>
    <t xml:space="preserve">3-5</t>
  </si>
  <si>
    <t xml:space="preserve">LEFT SUBDURAL HEMATOMA; MASSIVE CEREBRAL EDEMA; C1/C2 ROTARY SUBLUXATION</t>
  </si>
  <si>
    <t xml:space="preserve">CA98047</t>
  </si>
  <si>
    <t xml:space="preserve">COROLLA</t>
  </si>
  <si>
    <t xml:space="preserve">SEPARATION OF SKULL FROM C1 SPINAL VERTEBRA</t>
  </si>
  <si>
    <t xml:space="preserve">IN98020</t>
  </si>
  <si>
    <t xml:space="preserve">PROBE</t>
  </si>
  <si>
    <t xml:space="preserve">6-9</t>
  </si>
  <si>
    <t xml:space="preserve">BRAIN STEM COMPRESSION; Severe Edema</t>
  </si>
  <si>
    <t xml:space="preserve">PAB; Windshield Header</t>
  </si>
  <si>
    <t xml:space="preserve">IN98024</t>
  </si>
  <si>
    <t xml:space="preserve">FIREBIRD</t>
  </si>
  <si>
    <t xml:space="preserve">13.7</t>
  </si>
  <si>
    <t xml:space="preserve">ANTERIOR DISLOCATION C1/C2; COMPLETE CORD SYNDROME</t>
  </si>
  <si>
    <t xml:space="preserve">PAB Cover Flap</t>
  </si>
  <si>
    <t xml:space="preserve">IN98030</t>
  </si>
  <si>
    <t xml:space="preserve">AR</t>
  </si>
  <si>
    <t xml:space="preserve">1998</t>
  </si>
  <si>
    <t xml:space="preserve">RAM 1500</t>
  </si>
  <si>
    <t xml:space="preserve">18.2</t>
  </si>
  <si>
    <t xml:space="preserve">Laceration upper cervical spinal cord with atlanto-occipital dislocation</t>
  </si>
  <si>
    <t xml:space="preserve">DS98014</t>
  </si>
  <si>
    <t xml:space="preserve">CEREBRAL EDEMA; SUBARACHNOID HEMORRHAGE; DISPLACED C1/C2 CERVICAL SPINE INJURY</t>
  </si>
  <si>
    <t xml:space="preserve">PAB; WINDSHIELD</t>
  </si>
  <si>
    <t xml:space="preserve">CA98019</t>
  </si>
  <si>
    <t xml:space="preserve">ACURA</t>
  </si>
  <si>
    <t xml:space="preserve">TL</t>
  </si>
  <si>
    <t xml:space="preserve">COMPLETE SPINAL CORD INJURY C1/C2 RESULTING IN QUADRIPLEGIA; SUBARACHNOID HEMORRHAGE, CLOSED HEAD INJURY </t>
  </si>
  <si>
    <t xml:space="preserve">IN98027</t>
  </si>
  <si>
    <t xml:space="preserve">10-14</t>
  </si>
  <si>
    <t xml:space="preserve">Nonanatomic brain injury-unconsciousness, unresponsive, and flaccid</t>
  </si>
  <si>
    <t xml:space="preserve">57</t>
  </si>
  <si>
    <t xml:space="preserve">LTC9831</t>
  </si>
  <si>
    <t xml:space="preserve">ACTIVE</t>
  </si>
  <si>
    <t xml:space="preserve">DISTRACTION OF C1/C2 WITH COMPLETE SPINAL CORD TRANSECTION</t>
  </si>
  <si>
    <t xml:space="preserve">58</t>
  </si>
  <si>
    <t xml:space="preserve">DS98025</t>
  </si>
  <si>
    <t xml:space="preserve">MIS-USED - BELTS NOT USED PROPERLY; NOT PROPERLY SECURED IN FFCSS</t>
  </si>
  <si>
    <t xml:space="preserve">PRIZM</t>
  </si>
  <si>
    <t xml:space="preserve">Cervical Spine  Cord laceration complete cord syndrome C-3 or above with fracture</t>
  </si>
  <si>
    <t xml:space="preserve">59</t>
  </si>
  <si>
    <t xml:space="preserve">IN99002</t>
  </si>
  <si>
    <t xml:space="preserve">1999</t>
  </si>
  <si>
    <t xml:space="preserve">GRAND AM</t>
  </si>
  <si>
    <t xml:space="preserve">ATLANTO-OCCIPITAL DISLOCATION; SPINAL CORD LACERATION; SUBARACHNOID HEMORRHAGE</t>
  </si>
  <si>
    <t xml:space="preserve">IN99070</t>
  </si>
  <si>
    <t xml:space="preserve">Nonanatomic brain injury</t>
  </si>
  <si>
    <t xml:space="preserve">61</t>
  </si>
  <si>
    <t xml:space="preserve">DS99018</t>
  </si>
  <si>
    <t xml:space="preserve">WA</t>
  </si>
  <si>
    <t xml:space="preserve">SUBLUXATION C1/C2 CERVICAL SPINE</t>
  </si>
  <si>
    <t xml:space="preserve">IN98031</t>
  </si>
  <si>
    <t xml:space="preserve">IA</t>
  </si>
  <si>
    <t xml:space="preserve">7.5</t>
  </si>
  <si>
    <t xml:space="preserve">CRITICAL NON-ANATOMIC BRAIN INJURY</t>
  </si>
  <si>
    <t xml:space="preserve">CA99004</t>
  </si>
  <si>
    <t xml:space="preserve">DIFFUSE SUBDURAL HEMORRHAGE; CEREBRAL CONTUSIONS</t>
  </si>
  <si>
    <t xml:space="preserve">63</t>
  </si>
  <si>
    <t xml:space="preserve">DS99020</t>
  </si>
  <si>
    <t xml:space="preserve">Atlanto-occipital dislocation with laceration of the brain involving the pons medullary junction</t>
  </si>
  <si>
    <t xml:space="preserve">64</t>
  </si>
  <si>
    <t xml:space="preserve">DS98028</t>
  </si>
  <si>
    <t xml:space="preserve">RIGHT SUBDURAL HEMATOMA; CEREBRAL HERNIATION; BRAIN DEAD</t>
  </si>
  <si>
    <t xml:space="preserve">CA99025</t>
  </si>
  <si>
    <t xml:space="preserve">SUBDURAL HEMORRHAGE; BRAIN SWELLING</t>
  </si>
  <si>
    <t xml:space="preserve">PAB FLAP; PAB; WINDSHIELD HEADER</t>
  </si>
  <si>
    <t xml:space="preserve">66</t>
  </si>
  <si>
    <t xml:space="preserve">CA98038</t>
  </si>
  <si>
    <t xml:space="preserve">SC</t>
  </si>
  <si>
    <t xml:space="preserve">UPPER CERVICAL SPINAL FRACTURE</t>
  </si>
  <si>
    <t xml:space="preserve">67</t>
  </si>
  <si>
    <t xml:space="preserve">IN99080</t>
  </si>
  <si>
    <t xml:space="preserve">SEVERE CEREBRAL EDEMA; NONANATOMIC BRAIN INJURY</t>
  </si>
  <si>
    <t xml:space="preserve">68</t>
  </si>
  <si>
    <t xml:space="preserve">CA99043</t>
  </si>
  <si>
    <t xml:space="preserve">CHRYSLER</t>
  </si>
  <si>
    <t xml:space="preserve">CONCORDE</t>
  </si>
  <si>
    <t xml:space="preserve">C1/C2 FX/SEPARATION</t>
  </si>
  <si>
    <t xml:space="preserve">69</t>
  </si>
  <si>
    <t xml:space="preserve">IN97047</t>
  </si>
  <si>
    <t xml:space="preserve">WINDSTAR</t>
  </si>
  <si>
    <t xml:space="preserve">SEVERE CEREBRAL EDEMA; SUBARACHNOID HEMORRHAGE
non anatomic brain injury</t>
  </si>
  <si>
    <t xml:space="preserve">IN98023</t>
  </si>
  <si>
    <t xml:space="preserve">NON-ANATOMIC BRAIN INJURY; SUBDURAL HEMATOMA</t>
  </si>
  <si>
    <t xml:space="preserve">PAB; CENTER CONSOLE</t>
  </si>
  <si>
    <t xml:space="preserve">CA00001</t>
  </si>
  <si>
    <t xml:space="preserve">4 mo</t>
  </si>
  <si>
    <t xml:space="preserve">NO - ACROSS DRIVER'S CHEST</t>
  </si>
  <si>
    <t xml:space="preserve">NISSAN</t>
  </si>
  <si>
    <t xml:space="preserve">SENTRA</t>
  </si>
  <si>
    <t xml:space="preserve">5-10</t>
  </si>
  <si>
    <t xml:space="preserve">SUB-DURAL, SUB-ARACHNOID AND, INTRA-PARENCHYMAL HEMORRHAGE</t>
  </si>
  <si>
    <t xml:space="preserve">71</t>
  </si>
  <si>
    <t xml:space="preserve">CA99046</t>
  </si>
  <si>
    <t xml:space="preserve">91</t>
  </si>
  <si>
    <t xml:space="preserve">GOLF</t>
  </si>
  <si>
    <t xml:space="preserve">COMPLETE TRANSECTION SPINAL CORD</t>
  </si>
  <si>
    <t xml:space="preserve">72</t>
  </si>
  <si>
    <t xml:space="preserve">IN99113</t>
  </si>
  <si>
    <t xml:space="preserve">CAVALIER</t>
  </si>
  <si>
    <t xml:space="preserve">SPINAL CORD INJURY; HIGH CERVICAL FRACTURE; DISTRACTION / SEPERATION BETWEEN C2/C3</t>
  </si>
  <si>
    <t xml:space="preserve">73</t>
  </si>
  <si>
    <t xml:space="preserve">CA99044</t>
  </si>
  <si>
    <t xml:space="preserve">SEPARATION OF SPINAL COLUMN; SEPARATION OF SPINAL CORD </t>
  </si>
  <si>
    <t xml:space="preserve">74</t>
  </si>
  <si>
    <t xml:space="preserve">CA97025</t>
  </si>
  <si>
    <t xml:space="preserve">CEREBRAL EDEMA; BRAIN SWELLING; SUBDURAL HEMATOMA</t>
  </si>
  <si>
    <t xml:space="preserve">CA00009</t>
  </si>
  <si>
    <t xml:space="preserve">THUNDERBIRD</t>
  </si>
  <si>
    <t xml:space="preserve">TRANSECTION OF SKULL BASE FROM FIRST CERVICAL VERTEBRA (WITH TRANSECTION OF THE SPINAL CORD)</t>
  </si>
  <si>
    <t xml:space="preserve">76</t>
  </si>
  <si>
    <t xml:space="preserve">DS98018</t>
  </si>
  <si>
    <t xml:space="preserve">DISLOCATION OF OCCIPITAL BONE AND FIRST CERVICAL VERTEBRA; TRANSECTION OF THE PONS AND MEDULLA</t>
  </si>
  <si>
    <t xml:space="preserve">77</t>
  </si>
  <si>
    <t xml:space="preserve">DS96010</t>
  </si>
  <si>
    <t xml:space="preserve">MASSIVE BRAIN EDEMA: SUBDURAL AND VENTRICULAR HEMORRAGE </t>
  </si>
  <si>
    <t xml:space="preserve">CA00010</t>
  </si>
  <si>
    <t xml:space="preserve">DE</t>
  </si>
  <si>
    <t xml:space="preserve">110</t>
  </si>
  <si>
    <t xml:space="preserve">Cervical Spine Cord contusion  complete cord syndrome C-3 or above with no fracture</t>
  </si>
  <si>
    <t xml:space="preserve">DS99040</t>
  </si>
  <si>
    <t xml:space="preserve">MIS-USED - TWO CHILDREN RESTRAINED BY SAME LAP BELT</t>
  </si>
  <si>
    <t xml:space="preserve">DIFFUSE BRAIN SWELLING WITH OBLITERATION OF SUPRASELLAR CISTERN AND THIRD VENTRICLE</t>
  </si>
  <si>
    <t xml:space="preserve">PAB; DOOR</t>
  </si>
  <si>
    <t xml:space="preserve">79</t>
  </si>
  <si>
    <t xml:space="preserve">IN00010</t>
  </si>
  <si>
    <t xml:space="preserve">Cerebrum hematoma; large subdural hemorrhage</t>
  </si>
  <si>
    <t xml:space="preserve">80</t>
  </si>
  <si>
    <t xml:space="preserve">CA00011</t>
  </si>
  <si>
    <t xml:space="preserve">MA</t>
  </si>
  <si>
    <t xml:space="preserve">MARQUIS</t>
  </si>
  <si>
    <t xml:space="preserve">HINGE FRACTURE AT BASE OF SKULL WITH EXTENSION ONTO THE LEFT OCCIPITAL; ACUTE SUBDURAL HEMORRHAGE, CEREBRUM</t>
  </si>
  <si>
    <t xml:space="preserve">81</t>
  </si>
  <si>
    <t xml:space="preserve">IN00007</t>
  </si>
  <si>
    <t xml:space="preserve">FRACTURE, CERVICAL SPINE</t>
  </si>
  <si>
    <t xml:space="preserve">1997-52-29</t>
  </si>
  <si>
    <t xml:space="preserve">F150</t>
  </si>
  <si>
    <t xml:space="preserve">SHEARING INJURY OF WHITE MATTER OF THE BRAIN</t>
  </si>
  <si>
    <t xml:space="preserve">82</t>
  </si>
  <si>
    <t xml:space="preserve">IN97023</t>
  </si>
  <si>
    <t xml:space="preserve">MIS-USED - SEATED BETWEEN FATHER'S LEGS IN RIGHT FRONT PASSENGER SEAT; SHARED LAP BELT WITH FATHER</t>
  </si>
  <si>
    <t xml:space="preserve">GMC</t>
  </si>
  <si>
    <t xml:space="preserve">SAFARI</t>
  </si>
  <si>
    <t xml:space="preserve">NON-ANATOMIC BRAIN INJURY WITH LOSS OF CONCIOUSNESS, PUPILS FIXED AND DILATED, ASYSTOLE, AND APNEA</t>
  </si>
  <si>
    <t xml:space="preserve">IN97030</t>
  </si>
  <si>
    <t xml:space="preserve">NON-ANATOMIC BRAIN INJURY WITH MINIMAL FLEXION TO PAINFUL STIMULI AND NEUROLOGIC DEFICIT; SEVERE EDEMA</t>
  </si>
  <si>
    <t xml:space="preserve">PAB; WINDSHIELD HEADER; FRONT RIGHT HEADER</t>
  </si>
  <si>
    <t xml:space="preserve">IN97028</t>
  </si>
  <si>
    <t xml:space="preserve"> 11.7</t>
  </si>
  <si>
    <t xml:space="preserve">NON-ANATOMIC BRAIN INJURY WITH LOSS OF CONCIOUSNESS AND NEUROLOGICAL DEFICIT</t>
  </si>
  <si>
    <t xml:space="preserve">84</t>
  </si>
  <si>
    <t xml:space="preserve">2000-49-068A</t>
  </si>
  <si>
    <t xml:space="preserve">11 mo</t>
  </si>
  <si>
    <t xml:space="preserve">NO - STANDING ON THE LAP OF DRIVER</t>
  </si>
  <si>
    <t xml:space="preserve">GRAND VOYAGER</t>
  </si>
  <si>
    <t xml:space="preserve">NON-ANATOMIC BRAIN INJURY WITH LOSS OF CONCIOUSNESS; SUBDURAL HEMHORRAGE</t>
  </si>
  <si>
    <t xml:space="preserve">DAB, FRONT LEFT HEADER</t>
  </si>
  <si>
    <t xml:space="preserve">85</t>
  </si>
  <si>
    <t xml:space="preserve">DS98020</t>
  </si>
  <si>
    <t xml:space="preserve">  6.5</t>
  </si>
  <si>
    <t xml:space="preserve">SMALL LACERATION TO THE BRAIN STEM INVOLVING THE JUNCTION BETWEEN PONS AND MEDULLA
C1 AND C2 ARE INTACT</t>
  </si>
  <si>
    <t xml:space="preserve">86</t>
  </si>
  <si>
    <t xml:space="preserve">DS98019</t>
  </si>
  <si>
    <t xml:space="preserve">QUEST</t>
  </si>
  <si>
    <t xml:space="preserve"> 10.2</t>
  </si>
  <si>
    <t xml:space="preserve">COMPLETE TRANSECTION OF THE BRAINSTEM AT THE PONTINE-MEDULLARY JUNCTION</t>
  </si>
  <si>
    <t xml:space="preserve">87</t>
  </si>
  <si>
    <t xml:space="preserve">CA00036</t>
  </si>
  <si>
    <t xml:space="preserve">WV</t>
  </si>
  <si>
    <t xml:space="preserve">BASILAR SKULL FRACTURE (NFS); SEVERE HEAD TRAUMA (NFS)</t>
  </si>
  <si>
    <t xml:space="preserve">88</t>
  </si>
  <si>
    <t xml:space="preserve">CA98042</t>
  </si>
  <si>
    <t xml:space="preserve">BRAIN STEM INJURY; DISLOCATION OF THE CERVICAL SPINE AT C1</t>
  </si>
  <si>
    <t xml:space="preserve">DAB; UPPER AIR BAG MODULE COVER FLAP</t>
  </si>
  <si>
    <t xml:space="preserve">89</t>
  </si>
  <si>
    <t xml:space="preserve">CA00029</t>
  </si>
  <si>
    <t xml:space="preserve">CERVICAL DISLOCATION (SUBLUXATION) WITHOUT FRACTURE, NFS</t>
  </si>
  <si>
    <t xml:space="preserve">CA00046</t>
  </si>
  <si>
    <t xml:space="preserve"> 14.5</t>
  </si>
  <si>
    <t xml:space="preserve">CONTUSION TO THE LEFT INFERIOR GYRUS WITH DIFFUSE SUBARACHNOID HEMORRHAGE</t>
  </si>
  <si>
    <t xml:space="preserve">CA00053</t>
  </si>
  <si>
    <t xml:space="preserve">EXTENSIVE BASILAR SKULL FRACTURE </t>
  </si>
  <si>
    <t xml:space="preserve">92</t>
  </si>
  <si>
    <t xml:space="preserve">CA00049</t>
  </si>
  <si>
    <t xml:space="preserve">11.3</t>
  </si>
  <si>
    <t xml:space="preserve">WIDE SEPARATION OF C1 AND OCCIPITAL BONE</t>
  </si>
  <si>
    <t xml:space="preserve">CA98065</t>
  </si>
  <si>
    <t xml:space="preserve">MIS-USED - SHOULDER BELT INCORRECTLY POSITIONED UNDER ARM</t>
  </si>
  <si>
    <t xml:space="preserve">13.2</t>
  </si>
  <si>
    <t xml:space="preserve">CLOSED HEAD INJURY, CONCUSSION WITH BRIEF LOSS OF CONSCIOUSNESS, 1-3 MINUTES</t>
  </si>
  <si>
    <t xml:space="preserve">93</t>
  </si>
  <si>
    <t xml:space="preserve">CA99051</t>
  </si>
  <si>
    <t xml:space="preserve">NO - ON LAP OF FRONT RIGHT PASSENGER</t>
  </si>
  <si>
    <t xml:space="preserve">BRAIN STEM INJURY(NFS)</t>
  </si>
  <si>
    <t xml:space="preserve">PAB; MODULE COVER FLAP</t>
  </si>
  <si>
    <t xml:space="preserve">94</t>
  </si>
  <si>
    <t xml:space="preserve">CA99038</t>
  </si>
  <si>
    <t xml:space="preserve"> 10.6</t>
  </si>
  <si>
    <t xml:space="preserve">SUBLUXATION OF C1-C2 WITH SPINAL CORD INJURY</t>
  </si>
  <si>
    <t xml:space="preserve">PAB; COVER FLAP</t>
  </si>
  <si>
    <t xml:space="preserve">95</t>
  </si>
  <si>
    <t xml:space="preserve">CA00003</t>
  </si>
  <si>
    <t xml:space="preserve">DIFFUSE AXONAL INJURY/PARENCHYMAL HEMORRHAGE; HEMORRHAGIC CONTUSION RIGHT HIPPOCAMPUS; SUBDURAL HEMORRHAGE CEREBRUM</t>
  </si>
  <si>
    <t xml:space="preserve">96</t>
  </si>
  <si>
    <t xml:space="preserve">CA00055</t>
  </si>
  <si>
    <t xml:space="preserve">10.6</t>
  </si>
  <si>
    <t xml:space="preserve">FRACTURE OF THE C-1 WITH DISPLACEMENT FROM OCCIPITAL BONE WITH TRANSECTION INJURY TO SPINAL CORD</t>
  </si>
  <si>
    <t xml:space="preserve">97</t>
  </si>
  <si>
    <t xml:space="preserve">CA01003</t>
  </si>
  <si>
    <t xml:space="preserve">Contusions of the right basal ganglion posteriorly</t>
  </si>
  <si>
    <t xml:space="preserve">PAB; WINDSHIELD Header</t>
  </si>
  <si>
    <t xml:space="preserve">98</t>
  </si>
  <si>
    <t xml:space="preserve">CA00026</t>
  </si>
  <si>
    <t xml:space="preserve">MIS-USED - SHOULDER BELT UNDER RIGHT ARM</t>
  </si>
  <si>
    <t xml:space="preserve">FRACTURE DISLOCATION BETWEEN C1 AND C2 WITH CORD CONTUSION; subdural hemorrhage</t>
  </si>
  <si>
    <t xml:space="preserve">99</t>
  </si>
  <si>
    <t xml:space="preserve">CA00052</t>
  </si>
  <si>
    <t xml:space="preserve">ALTIMA</t>
  </si>
  <si>
    <t xml:space="preserve">CERVICAL DISLOCATION</t>
  </si>
  <si>
    <t xml:space="preserve">100</t>
  </si>
  <si>
    <t xml:space="preserve">IN01016</t>
  </si>
  <si>
    <t xml:space="preserve">  8.7</t>
  </si>
  <si>
    <t xml:space="preserve">PAB Flap</t>
  </si>
  <si>
    <t xml:space="preserve">101</t>
  </si>
  <si>
    <t xml:space="preserve">IN01021</t>
  </si>
  <si>
    <t xml:space="preserve">17.5</t>
  </si>
  <si>
    <t xml:space="preserve">Laceration of the cervical spinal cord at the C5-C6 level with cervical fracture</t>
  </si>
  <si>
    <t xml:space="preserve">102</t>
  </si>
  <si>
    <t xml:space="preserve">IN00013</t>
  </si>
  <si>
    <t xml:space="preserve">7-11</t>
  </si>
  <si>
    <t xml:space="preserve">SPINAL CORD LACERATION AT THE C3 WITH FRACTURE OF C3</t>
  </si>
  <si>
    <t xml:space="preserve">103</t>
  </si>
  <si>
    <t xml:space="preserve">IN01011</t>
  </si>
  <si>
    <t xml:space="preserve">NO - SITTING BETWEEN THE LEGS OF THE FRONT RIGHT PASSENGER</t>
  </si>
  <si>
    <t xml:space="preserve">Laceration of brainstem anterior to pons</t>
  </si>
  <si>
    <t xml:space="preserve">PAB; Module Cover Flap</t>
  </si>
  <si>
    <t xml:space="preserve">104</t>
  </si>
  <si>
    <t xml:space="preserve">CA01015</t>
  </si>
  <si>
    <t xml:space="preserve">Brain stem injury involving hemorrhage</t>
  </si>
  <si>
    <t xml:space="preserve">105</t>
  </si>
  <si>
    <t xml:space="preserve">CA98049</t>
  </si>
  <si>
    <t xml:space="preserve">11.2</t>
  </si>
  <si>
    <t xml:space="preserve">Cervical fracture</t>
  </si>
  <si>
    <t xml:space="preserve">106</t>
  </si>
  <si>
    <t xml:space="preserve">CA98067</t>
  </si>
  <si>
    <t xml:space="preserve">Atlanto-occipital dislocation</t>
  </si>
  <si>
    <t xml:space="preserve">107</t>
  </si>
  <si>
    <t xml:space="preserve">IN98016</t>
  </si>
  <si>
    <t xml:space="preserve">Laceration of cervical spinal cord</t>
  </si>
  <si>
    <t xml:space="preserve">CA01049</t>
  </si>
  <si>
    <t xml:space="preserve">Crush injury right subclavian artery</t>
  </si>
  <si>
    <t xml:space="preserve">108</t>
  </si>
  <si>
    <t xml:space="preserve">DS01008</t>
  </si>
  <si>
    <t xml:space="preserve">10 mo</t>
  </si>
  <si>
    <t xml:space="preserve">NO - ON LAP OF DRIVER</t>
  </si>
  <si>
    <t xml:space="preserve">2001</t>
  </si>
  <si>
    <t xml:space="preserve">1500</t>
  </si>
  <si>
    <t xml:space="preserve"> 15.8</t>
  </si>
  <si>
    <t xml:space="preserve">DIFFUSE SUBARACHNOID HEMORRHAGE; SEVERE CEREBRAL
EDEMA</t>
  </si>
  <si>
    <t xml:space="preserve">109</t>
  </si>
  <si>
    <t xml:space="preserve">IN99037</t>
  </si>
  <si>
    <t xml:space="preserve">12.7</t>
  </si>
  <si>
    <t xml:space="preserve">CA98058</t>
  </si>
  <si>
    <t xml:space="preserve">LARGE ATLATO-OCCIPITAL FRACTURE DISLOCATION</t>
  </si>
  <si>
    <t xml:space="preserve">111</t>
  </si>
  <si>
    <t xml:space="preserve">DS98012</t>
  </si>
  <si>
    <t xml:space="preserve">Cerebrum brain swelling severe</t>
  </si>
  <si>
    <t xml:space="preserve">PAB; RIGHT WINDOW GLASS, FRAME AND SILL AREAS</t>
  </si>
  <si>
    <t xml:space="preserve">IN99078</t>
  </si>
  <si>
    <t xml:space="preserve"> 12.2</t>
  </si>
  <si>
    <t xml:space="preserve">NONANATOMIC BRAIN INJURY WITH PERSISTANT COMA</t>
  </si>
  <si>
    <t xml:space="preserve">CA00018</t>
  </si>
  <si>
    <t xml:space="preserve">2000</t>
  </si>
  <si>
    <t xml:space="preserve">KIA</t>
  </si>
  <si>
    <t xml:space="preserve">SPORTAGE</t>
  </si>
  <si>
    <t xml:space="preserve">FRACTURE / DISLOCATION OF THE ODONTOID PROCESS WITH UNSPECIFIED CORD INJURY THAT RESULTED IN QUADRIPLEGIA</t>
  </si>
  <si>
    <t xml:space="preserve">112</t>
  </si>
  <si>
    <t xml:space="preserve">CA98070</t>
  </si>
  <si>
    <t xml:space="preserve">SUNFIRE</t>
  </si>
  <si>
    <t xml:space="preserve">Fracture separation at C1/C2 of the cervical vertebra with traumatic disruption of the cervical spinal cord.</t>
  </si>
  <si>
    <t xml:space="preserve">113</t>
  </si>
  <si>
    <t xml:space="preserve">CA99050</t>
  </si>
  <si>
    <t xml:space="preserve">TRACKER</t>
  </si>
  <si>
    <t xml:space="preserve"> 14.3</t>
  </si>
  <si>
    <t xml:space="preserve">Transection of the upper spinal cord with extensive hemorrhage into the bilateral neck soft tissue and posterior mediastinum</t>
  </si>
  <si>
    <t xml:space="preserve">PAB; PAB COVER FLAP</t>
  </si>
  <si>
    <t xml:space="preserve">114</t>
  </si>
  <si>
    <t xml:space="preserve">DS02005</t>
  </si>
  <si>
    <t xml:space="preserve">MAZDA</t>
  </si>
  <si>
    <t xml:space="preserve">PROTÉGÉ</t>
  </si>
  <si>
    <t xml:space="preserve">Complete atlanto-occipital dislocation with cord transection</t>
  </si>
  <si>
    <t xml:space="preserve">115</t>
  </si>
  <si>
    <t xml:space="preserve">DS02007</t>
  </si>
  <si>
    <t xml:space="preserve">MISUSED-USED LAP BELT ONLY</t>
  </si>
  <si>
    <t xml:space="preserve"> 14.9</t>
  </si>
  <si>
    <t xml:space="preserve">Partial pontomedullary junction tear</t>
  </si>
  <si>
    <t xml:space="preserve">116</t>
  </si>
  <si>
    <t xml:space="preserve">IN02004</t>
  </si>
  <si>
    <t xml:space="preserve">  8.1</t>
  </si>
  <si>
    <t xml:space="preserve">Nonanatomic brain injury with loss consciousness</t>
  </si>
  <si>
    <t xml:space="preserve">117</t>
  </si>
  <si>
    <t xml:space="preserve">IN01015</t>
  </si>
  <si>
    <t xml:space="preserve">F-150</t>
  </si>
  <si>
    <t xml:space="preserve">  8.2</t>
  </si>
  <si>
    <t xml:space="preserve">Fracture, hinge type, complete, basilar skull, location NFS</t>
  </si>
  <si>
    <t xml:space="preserve">118</t>
  </si>
  <si>
    <t xml:space="preserve">IN01008</t>
  </si>
  <si>
    <t xml:space="preserve"> 13.7</t>
  </si>
  <si>
    <t xml:space="preserve">Nonanatomic brain injury with loss of conscioussness</t>
  </si>
  <si>
    <t xml:space="preserve">119</t>
  </si>
  <si>
    <t xml:space="preserve">IN00019</t>
  </si>
  <si>
    <t xml:space="preserve"> 12.7</t>
  </si>
  <si>
    <t xml:space="preserve">Nonanatomic brain injury with loss of concioussness; Cerebral edema</t>
  </si>
  <si>
    <t xml:space="preserve">PAB; FRONT RIGHT WINDSHIELD GLAZING</t>
  </si>
  <si>
    <t xml:space="preserve">120</t>
  </si>
  <si>
    <t xml:space="preserve">CA01029</t>
  </si>
  <si>
    <t xml:space="preserve">MONTERO</t>
  </si>
  <si>
    <t xml:space="preserve">Complete fracture between c1 and c2 with laceration of the spinal cord</t>
  </si>
  <si>
    <t xml:space="preserve">121</t>
  </si>
  <si>
    <t xml:space="preserve">CA02020</t>
  </si>
  <si>
    <t xml:space="preserve">15.2</t>
  </si>
  <si>
    <t xml:space="preserve">Brain stem contusions</t>
  </si>
  <si>
    <t xml:space="preserve">PAB; Right A-pillar</t>
  </si>
  <si>
    <t xml:space="preserve">122</t>
  </si>
  <si>
    <t xml:space="preserve">CA03018</t>
  </si>
  <si>
    <t xml:space="preserve">No</t>
  </si>
  <si>
    <t xml:space="preserve">VENTURE</t>
  </si>
  <si>
    <t xml:space="preserve">9.3</t>
  </si>
  <si>
    <t xml:space="preserve">Severe comminuted fracture of C2 vertebra with a dislocation of C2 on C3 and crushing injury to the spinal cord</t>
  </si>
  <si>
    <t xml:space="preserve">CA02058</t>
  </si>
  <si>
    <t xml:space="preserve">Right lung contusion</t>
  </si>
  <si>
    <t xml:space="preserve">123</t>
  </si>
  <si>
    <t xml:space="preserve">IN03019</t>
  </si>
  <si>
    <t xml:space="preserve">AK</t>
  </si>
  <si>
    <t xml:space="preserve">MYSTIQUE</t>
  </si>
  <si>
    <t xml:space="preserve">9-14</t>
  </si>
  <si>
    <t xml:space="preserve">Transection of the spinal cord just below foramen magnum with posterior displacement of the cord and atlanto-occipital dislocation</t>
  </si>
  <si>
    <t xml:space="preserve">IN04006</t>
  </si>
  <si>
    <t xml:space="preserve">ELANTRA</t>
  </si>
  <si>
    <t xml:space="preserve">ATLANTO-OCCIPITAL DISLOCATION</t>
  </si>
  <si>
    <t xml:space="preserve">Air bag compartment cover-passenger side</t>
  </si>
  <si>
    <t xml:space="preserve">124</t>
  </si>
  <si>
    <t xml:space="preserve">DS03016</t>
  </si>
  <si>
    <t xml:space="preserve">SPECTRA</t>
  </si>
  <si>
    <t xml:space="preserve">11.8</t>
  </si>
  <si>
    <t xml:space="preserve">C2-C3 subluxation with spinal cord injury. Hemorrhage, anterior cervical spine.</t>
  </si>
  <si>
    <t xml:space="preserve">125</t>
  </si>
  <si>
    <t xml:space="preserve">CA02055</t>
  </si>
  <si>
    <t xml:space="preserve">Central transtentorial herniation</t>
  </si>
  <si>
    <t xml:space="preserve">126</t>
  </si>
  <si>
    <t xml:space="preserve">DS03028</t>
  </si>
  <si>
    <t xml:space="preserve">18.0</t>
  </si>
  <si>
    <t xml:space="preserve">Blunt traumatic cervical spine injury NFS</t>
  </si>
  <si>
    <t xml:space="preserve">CA03026</t>
  </si>
  <si>
    <t xml:space="preserve">10.3</t>
  </si>
  <si>
    <t xml:space="preserve">Cerebral diffuse axonal injury in frontal temporal lobe</t>
  </si>
  <si>
    <t xml:space="preserve">127</t>
  </si>
  <si>
    <t xml:space="preserve">CA02041</t>
  </si>
  <si>
    <t xml:space="preserve">NO - ON LAP OF FRONT PASSENGER</t>
  </si>
  <si>
    <t xml:space="preserve"> 15.6</t>
  </si>
  <si>
    <t xml:space="preserve">128</t>
  </si>
  <si>
    <t xml:space="preserve">IN03030</t>
  </si>
  <si>
    <t xml:space="preserve">8.1</t>
  </si>
  <si>
    <t xml:space="preserve">Nonanatomic brain injury with loss of consciousness involving a five-day period</t>
  </si>
  <si>
    <t xml:space="preserve">129</t>
  </si>
  <si>
    <t xml:space="preserve">IN03031</t>
  </si>
  <si>
    <t xml:space="preserve">LINCOLN</t>
  </si>
  <si>
    <t xml:space="preserve">TOWN CAR</t>
  </si>
  <si>
    <t xml:space="preserve">14.9</t>
  </si>
  <si>
    <t xml:space="preserve">Cervical spinal cord contusion; complete cord syndrome C3 or above with fracture</t>
  </si>
  <si>
    <t xml:space="preserve">130</t>
  </si>
  <si>
    <t xml:space="preserve">IN02009</t>
  </si>
  <si>
    <t xml:space="preserve">Complete transection, upper spinal cord with wide atlanto-occipital dislocation</t>
  </si>
  <si>
    <t xml:space="preserve">CA04030</t>
  </si>
  <si>
    <t xml:space="preserve">MIATA</t>
  </si>
  <si>
    <t xml:space="preserve">15.0</t>
  </si>
  <si>
    <t xml:space="preserve">BASILAR SKULL FRACTURE</t>
  </si>
  <si>
    <t xml:space="preserve">131</t>
  </si>
  <si>
    <t xml:space="preserve">DS02006</t>
  </si>
  <si>
    <t xml:space="preserve">SUZUKI</t>
  </si>
  <si>
    <t xml:space="preserve">ESTEEM</t>
  </si>
  <si>
    <t xml:space="preserve">Exposed depressed skull fracture (round puncture wound) intra-cranial contents noted</t>
  </si>
  <si>
    <t xml:space="preserve">PAB; SAFETY BELT UPPER ANCHORAGE ADJUSTMENT KNOB</t>
  </si>
  <si>
    <t xml:space="preserve">132</t>
  </si>
  <si>
    <t xml:space="preserve">IN03024</t>
  </si>
  <si>
    <t xml:space="preserve">9.9</t>
  </si>
  <si>
    <t xml:space="preserve">Blunt/traumatic cervical spine injury, not further specified</t>
  </si>
  <si>
    <t xml:space="preserve">IN02003</t>
  </si>
  <si>
    <t xml:space="preserve">15.5</t>
  </si>
  <si>
    <t xml:space="preserve">Cervical spine cord laceration; complete cord syndrome with fracture and dislocation</t>
  </si>
  <si>
    <t xml:space="preserve">133</t>
  </si>
  <si>
    <t xml:space="preserve">IN03028</t>
  </si>
  <si>
    <t xml:space="preserve">Subdural hematoma</t>
  </si>
  <si>
    <t xml:space="preserve">134</t>
  </si>
  <si>
    <t xml:space="preserve">IN03021</t>
  </si>
  <si>
    <t xml:space="preserve">135</t>
  </si>
  <si>
    <t xml:space="preserve">DS04010</t>
  </si>
  <si>
    <t xml:space="preserve">7 MO</t>
  </si>
  <si>
    <t xml:space="preserve">15.9</t>
  </si>
  <si>
    <t xml:space="preserve">Cerebrum laceration</t>
  </si>
  <si>
    <t xml:space="preserve">136</t>
  </si>
  <si>
    <t xml:space="preserve">IN03026</t>
  </si>
  <si>
    <t xml:space="preserve">CONTUSION SPINAL CORD WITH COMPLETE ATLANTO-OCCIPITAL DISLOCATION</t>
  </si>
  <si>
    <t xml:space="preserve">137</t>
  </si>
  <si>
    <t xml:space="preserve">IN03027</t>
  </si>
  <si>
    <t xml:space="preserve">NONANATOMIC BRAIN INJURY WITH LOSS OF CONSCIOUSNESS</t>
  </si>
  <si>
    <t xml:space="preserve">PAB; WINDSHIELD ROOF HEADER</t>
  </si>
  <si>
    <t xml:space="preserve">IN02021</t>
  </si>
  <si>
    <t xml:space="preserve">CERVICAL SPINAL CORD CONTUSION; COMPLETE CORD SYNDROME C-3 OR ABOVE WITH DISLOCATION</t>
  </si>
  <si>
    <t xml:space="preserve">138</t>
  </si>
  <si>
    <t xml:space="preserve">IN04017</t>
  </si>
  <si>
    <t xml:space="preserve">MOUNTAINEER</t>
  </si>
  <si>
    <t xml:space="preserve">DS04018</t>
  </si>
  <si>
    <t xml:space="preserve">18.8</t>
  </si>
  <si>
    <t xml:space="preserve">Petechial hemorrhage of the left thalamus</t>
  </si>
  <si>
    <t xml:space="preserve">139</t>
  </si>
  <si>
    <t xml:space="preserve">IN03035</t>
  </si>
  <si>
    <t xml:space="preserve">Nonanatomic brain injury, unconscious 6 to 24 hours with neurological deficit</t>
  </si>
  <si>
    <t xml:space="preserve">140</t>
  </si>
  <si>
    <t xml:space="preserve">DS04024</t>
  </si>
  <si>
    <t xml:space="preserve">UNKNOWN - UNKNOWN IF BELTS USED PROPERLY; UNKNOWN IF PROPERLY SECURED IN FFCSS</t>
  </si>
  <si>
    <t xml:space="preserve">18.6</t>
  </si>
  <si>
    <t xml:space="preserve">Cervical Spine  Cord laceration complete cord syndrome C-4 or below with dislocation</t>
  </si>
  <si>
    <t xml:space="preserve">141</t>
  </si>
  <si>
    <t xml:space="preserve">CA05048</t>
  </si>
  <si>
    <t xml:space="preserve">Fractured C-Spine</t>
  </si>
  <si>
    <t xml:space="preserve">Module cover flap</t>
  </si>
  <si>
    <t xml:space="preserve">142</t>
  </si>
  <si>
    <t xml:space="preserve">CA05028</t>
  </si>
  <si>
    <t xml:space="preserve">JEEP</t>
  </si>
  <si>
    <t xml:space="preserve">GRAND CHEROKEE</t>
  </si>
  <si>
    <t xml:space="preserve">10.5</t>
  </si>
  <si>
    <t xml:space="preserve">Comminuted fracture of T2 with distraction of the spine at T2-T3</t>
  </si>
  <si>
    <t xml:space="preserve">143</t>
  </si>
  <si>
    <t xml:space="preserve">CA04027</t>
  </si>
  <si>
    <t xml:space="preserve">CADILLAC</t>
  </si>
  <si>
    <t xml:space="preserve">CATERA</t>
  </si>
  <si>
    <t xml:space="preserve">Diffuse axonal brain injury</t>
  </si>
  <si>
    <t xml:space="preserve">144</t>
  </si>
  <si>
    <t xml:space="preserve">CA05020</t>
  </si>
  <si>
    <t xml:space="preserve">TERCEL</t>
  </si>
  <si>
    <t xml:space="preserve">14.3</t>
  </si>
  <si>
    <t xml:space="preserve">BRAIN STEM PONTO-MEDULLARY LACERATION</t>
  </si>
  <si>
    <t xml:space="preserve">145</t>
  </si>
  <si>
    <t xml:space="preserve">DS04006</t>
  </si>
  <si>
    <t xml:space="preserve">5.6</t>
  </si>
  <si>
    <t xml:space="preserve">Laceration of the cervical spinal cord, complete atlanto-occipital disarticulation, fracture of odontoid</t>
  </si>
  <si>
    <t xml:space="preserve">146</t>
  </si>
  <si>
    <t xml:space="preserve">CA06002</t>
  </si>
  <si>
    <t xml:space="preserve">MISUSED - SHARED BELT WITH OTHER PASSENGER</t>
  </si>
  <si>
    <t xml:space="preserve">CORVETTE</t>
  </si>
  <si>
    <t xml:space="preserve">6.8</t>
  </si>
  <si>
    <t xml:space="preserve">Diffuse axonal injury</t>
  </si>
  <si>
    <t xml:space="preserve">147</t>
  </si>
  <si>
    <t xml:space="preserve">CA06004</t>
  </si>
  <si>
    <t xml:space="preserve">MASSIVE CEREBRAL EDEMA / CISTERNS OBLITERATED</t>
  </si>
  <si>
    <t xml:space="preserve">148</t>
  </si>
  <si>
    <t xml:space="preserve">CA06015</t>
  </si>
  <si>
    <t xml:space="preserve">IN05020</t>
  </si>
  <si>
    <t xml:space="preserve">200 SX</t>
  </si>
  <si>
    <t xml:space="preserve">Right side interior surface, excluding hardware or armrests</t>
  </si>
  <si>
    <t xml:space="preserve">149</t>
  </si>
  <si>
    <t xml:space="preserve">CA04046</t>
  </si>
  <si>
    <t xml:space="preserve">Transection of the upper cervical spinal cord with atlanto-occipital disarticulation</t>
  </si>
  <si>
    <t xml:space="preserve">150</t>
  </si>
  <si>
    <t xml:space="preserve">CA07005</t>
  </si>
  <si>
    <t xml:space="preserve">MONTANA</t>
  </si>
  <si>
    <t xml:space="preserve">Three large gapping lacerations length unknown, to the anterior neck</t>
  </si>
  <si>
    <t xml:space="preserve">151</t>
  </si>
  <si>
    <t xml:space="preserve">IN06011</t>
  </si>
  <si>
    <t xml:space="preserve">Nonanatomic brain injury with loss of consciousness</t>
  </si>
  <si>
    <t xml:space="preserve">152</t>
  </si>
  <si>
    <t xml:space="preserve">IN06025</t>
  </si>
  <si>
    <t xml:space="preserve">1-8</t>
  </si>
  <si>
    <t xml:space="preserve">DS06008</t>
  </si>
  <si>
    <t xml:space="preserve">F SERIES</t>
  </si>
  <si>
    <t xml:space="preserve">Air bag-passenger side</t>
  </si>
  <si>
    <t xml:space="preserve">Active - Investigation initiated and continuing; Report not yet received at NHTSA  </t>
  </si>
  <si>
    <t xml:space="preserve">UNK - Unknown</t>
  </si>
  <si>
    <t xml:space="preserve">N/A - Not Applicable</t>
  </si>
  <si>
    <t xml:space="preserve">Under Review - Investigation complete; Report under review by NHTSA staff; Report not available</t>
  </si>
  <si>
    <t xml:space="preserve">PAB FLAP - Passenger's air bag cover flap</t>
  </si>
  <si>
    <t xml:space="preserve">PAB - Passenger's Air Bag</t>
  </si>
  <si>
    <t xml:space="preserve">Available - Report review complete; Report placed in public file and available from our website http://www-nrd.nhtsa.dot.gov/departments/nrd-30/ncsa/SCI.html 
</t>
  </si>
  <si>
    <t xml:space="preserve">DAB - Driver's Air Bag </t>
  </si>
  <si>
    <t xml:space="preserve">FX - Fracture</t>
  </si>
  <si>
    <t xml:space="preserve">Notes:</t>
  </si>
  <si>
    <t xml:space="preserve">1       CASE 1997-41-049A WAS PREVIOUSLY LISTED AS LTC9712A.</t>
  </si>
  <si>
    <t xml:space="preserve">2     A TWO YEAR OLD, 33 POUND FEMALE CHILD WAS KNEELING IN THE SEAT USING THE LAP PORTION OF THE LAP AND SHOULDER  BELT.  SEE CASE DS971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0.00"/>
    <numFmt numFmtId="168" formatCode="mm/dd/yy"/>
    <numFmt numFmtId="169" formatCode="General"/>
    <numFmt numFmtId="170" formatCode="mmmm\ d&quot;, &quot;yyyy"/>
    <numFmt numFmtId="171" formatCode="[$-409]mmm\-yy"/>
    <numFmt numFmtId="172" formatCode="0"/>
    <numFmt numFmtId="173" formatCode="[$-409]mmm\-yy;@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Ab_sci_Master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HTSA_NRD30/SCI_DATA/SCI/Database/Reports/Quarterly_Rpt_PG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Welcome"/>
      <sheetName val="DATA"/>
      <sheetName val="Report"/>
      <sheetName val="QUERY_1"/>
      <sheetName val="QUERY_2"/>
      <sheetName val="QUERY_3"/>
      <sheetName val="QUERY_4"/>
      <sheetName val="QUERY_5"/>
      <sheetName val="QUERY_6"/>
      <sheetName val="Sheet4"/>
      <sheetName val="Sheet5"/>
      <sheetName val="Sheet6"/>
      <sheetName val="Sheet7"/>
      <sheetName val="Sheet8"/>
      <sheetName val="Sheet9"/>
      <sheetName val="Report1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28"/>
    <col collapsed="false" customWidth="false" hidden="false" outlineLevel="0" max="4" min="2" style="1" width="9.13"/>
    <col collapsed="false" customWidth="true" hidden="false" outlineLevel="0" max="5" min="5" style="2" width="10.13"/>
    <col collapsed="false" customWidth="true" hidden="false" outlineLevel="0" max="6" min="6" style="3" width="10.13"/>
    <col collapsed="false" customWidth="false" hidden="false" outlineLevel="0" max="257" min="7" style="4" width="9.13"/>
  </cols>
  <sheetData>
    <row r="1" customFormat="false" ht="12.75" hidden="false" customHeight="false" outlineLevel="0" collapsed="false">
      <c r="A1" s="5" t="n">
        <f aca="true">MONTH(NOW())</f>
        <v>7</v>
      </c>
      <c r="B1" s="1" t="n">
        <v>1</v>
      </c>
      <c r="C1" s="1" t="n">
        <v>1</v>
      </c>
      <c r="D1" s="1" t="s">
        <v>0</v>
      </c>
      <c r="E1" s="2" t="str">
        <f aca="true">D1&amp;"/"&amp;"01"&amp;"/"&amp;YEAR(NOW())</f>
        <v>01/01/2026</v>
      </c>
    </row>
    <row r="2" customFormat="false" ht="12.75" hidden="false" customHeight="false" outlineLevel="0" collapsed="false">
      <c r="A2" s="1" t="str">
        <f aca="false">VLOOKUP(A1,QTR,3,0)</f>
        <v>07</v>
      </c>
      <c r="B2" s="1" t="n">
        <v>2</v>
      </c>
      <c r="C2" s="1" t="n">
        <v>1</v>
      </c>
      <c r="D2" s="1" t="s">
        <v>0</v>
      </c>
      <c r="E2" s="2" t="str">
        <f aca="true">D2&amp;"/"&amp;"01"&amp;"/"&amp;YEAR(NOW())</f>
        <v>01/01/2026</v>
      </c>
    </row>
    <row r="3" customFormat="false" ht="12.75" hidden="false" customHeight="false" outlineLevel="0" collapsed="false">
      <c r="A3" s="1" t="str">
        <f aca="true">A2&amp;"/"&amp;"01"&amp;"/"&amp;YEAR(NOW())</f>
        <v>07/01/2026</v>
      </c>
      <c r="B3" s="1" t="n">
        <v>3</v>
      </c>
      <c r="C3" s="1" t="n">
        <v>1</v>
      </c>
      <c r="D3" s="1" t="s">
        <v>0</v>
      </c>
      <c r="E3" s="2" t="str">
        <f aca="true">D3&amp;"/"&amp;"01"&amp;"/"&amp;YEAR(NOW())</f>
        <v>01/01/2026</v>
      </c>
    </row>
    <row r="4" customFormat="false" ht="12.75" hidden="false" customHeight="false" outlineLevel="0" collapsed="false">
      <c r="A4" s="5" t="str">
        <f aca="false">RIGHT(A3,4)</f>
        <v>2026</v>
      </c>
      <c r="B4" s="1" t="n">
        <v>4</v>
      </c>
      <c r="C4" s="1" t="n">
        <v>2</v>
      </c>
      <c r="D4" s="1" t="s">
        <v>1</v>
      </c>
      <c r="E4" s="2" t="str">
        <f aca="true">D4&amp;"/"&amp;"01"&amp;"/"&amp;YEAR(NOW())</f>
        <v>04/01/2026</v>
      </c>
    </row>
    <row r="5" customFormat="false" ht="12.75" hidden="false" customHeight="false" outlineLevel="0" collapsed="false">
      <c r="A5" s="5" t="str">
        <f aca="false">MID(A3,4,2)</f>
        <v>01</v>
      </c>
      <c r="B5" s="1" t="n">
        <v>5</v>
      </c>
      <c r="C5" s="1" t="n">
        <v>2</v>
      </c>
      <c r="D5" s="1" t="s">
        <v>1</v>
      </c>
      <c r="E5" s="2" t="str">
        <f aca="true">D5&amp;"/"&amp;"01"&amp;"/"&amp;YEAR(NOW())</f>
        <v>04/01/2026</v>
      </c>
    </row>
    <row r="6" customFormat="false" ht="12.75" hidden="false" customHeight="false" outlineLevel="0" collapsed="false">
      <c r="A6" s="5" t="str">
        <f aca="false">LEFT(A3,2)</f>
        <v>07</v>
      </c>
      <c r="B6" s="1" t="n">
        <v>6</v>
      </c>
      <c r="C6" s="1" t="n">
        <v>2</v>
      </c>
      <c r="D6" s="1" t="s">
        <v>1</v>
      </c>
      <c r="E6" s="2" t="str">
        <f aca="true">D6&amp;"/"&amp;"01"&amp;"/"&amp;YEAR(NOW())</f>
        <v>04/01/2026</v>
      </c>
    </row>
    <row r="7" customFormat="false" ht="12.75" hidden="false" customHeight="false" outlineLevel="0" collapsed="false">
      <c r="A7" s="6" t="n">
        <f aca="false">DATE(A4,A6,A5)</f>
        <v>46204</v>
      </c>
      <c r="B7" s="1" t="n">
        <v>7</v>
      </c>
      <c r="C7" s="1" t="n">
        <v>3</v>
      </c>
      <c r="D7" s="1" t="s">
        <v>2</v>
      </c>
      <c r="E7" s="2" t="str">
        <f aca="true">D7&amp;"/"&amp;"01"&amp;"/"&amp;YEAR(NOW())</f>
        <v>07/01/2026</v>
      </c>
    </row>
    <row r="8" customFormat="false" ht="12.75" hidden="false" customHeight="false" outlineLevel="0" collapsed="false">
      <c r="B8" s="1" t="n">
        <v>8</v>
      </c>
      <c r="C8" s="1" t="n">
        <v>3</v>
      </c>
      <c r="D8" s="1" t="s">
        <v>2</v>
      </c>
      <c r="E8" s="2" t="str">
        <f aca="true">D8&amp;"/"&amp;"01"&amp;"/"&amp;YEAR(NOW())</f>
        <v>07/01/2026</v>
      </c>
    </row>
    <row r="9" customFormat="false" ht="12.75" hidden="false" customHeight="false" outlineLevel="0" collapsed="false">
      <c r="B9" s="1" t="n">
        <v>9</v>
      </c>
      <c r="C9" s="1" t="n">
        <v>3</v>
      </c>
      <c r="D9" s="1" t="s">
        <v>2</v>
      </c>
      <c r="E9" s="2" t="str">
        <f aca="true">D9&amp;"/"&amp;"01"&amp;"/"&amp;YEAR(NOW())</f>
        <v>07/01/2026</v>
      </c>
    </row>
    <row r="10" customFormat="false" ht="12.75" hidden="false" customHeight="false" outlineLevel="0" collapsed="false">
      <c r="B10" s="1" t="n">
        <v>10</v>
      </c>
      <c r="C10" s="1" t="n">
        <v>4</v>
      </c>
      <c r="D10" s="1" t="s">
        <v>3</v>
      </c>
      <c r="E10" s="2" t="str">
        <f aca="true">D10&amp;"/"&amp;"01"&amp;"/"&amp;YEAR(NOW())</f>
        <v>10/01/2026</v>
      </c>
    </row>
    <row r="11" customFormat="false" ht="12.75" hidden="false" customHeight="false" outlineLevel="0" collapsed="false">
      <c r="B11" s="1" t="n">
        <v>11</v>
      </c>
      <c r="C11" s="1" t="n">
        <v>4</v>
      </c>
      <c r="D11" s="1" t="s">
        <v>3</v>
      </c>
      <c r="E11" s="2" t="str">
        <f aca="true">D11&amp;"/"&amp;"01"&amp;"/"&amp;YEAR(NOW())</f>
        <v>10/01/2026</v>
      </c>
    </row>
    <row r="12" customFormat="false" ht="12.75" hidden="false" customHeight="false" outlineLevel="0" collapsed="false">
      <c r="B12" s="1" t="n">
        <v>12</v>
      </c>
      <c r="C12" s="1" t="n">
        <v>4</v>
      </c>
      <c r="D12" s="1" t="s">
        <v>3</v>
      </c>
      <c r="E12" s="2" t="str">
        <f aca="true">D12&amp;"/"&amp;"01"&amp;"/"&amp;YEAR(NOW())</f>
        <v>10/01/2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10.85"/>
    <col collapsed="false" customWidth="true" hidden="false" outlineLevel="0" max="2" min="2" style="7" width="13.13"/>
    <col collapsed="false" customWidth="true" hidden="false" outlineLevel="0" max="3" min="3" style="7" width="13.7"/>
    <col collapsed="false" customWidth="true" hidden="false" outlineLevel="0" max="4" min="4" style="8" width="11.56"/>
    <col collapsed="false" customWidth="true" hidden="false" outlineLevel="0" max="5" min="5" style="8" width="21.56"/>
    <col collapsed="false" customWidth="true" hidden="false" outlineLevel="0" max="6" min="6" style="7" width="10.13"/>
    <col collapsed="false" customWidth="true" hidden="false" outlineLevel="0" max="7" min="7" style="7" width="7.42"/>
    <col collapsed="false" customWidth="true" hidden="false" outlineLevel="0" max="8" min="8" style="7" width="8.7"/>
    <col collapsed="false" customWidth="true" hidden="false" outlineLevel="0" max="10" min="9" style="7" width="10.85"/>
    <col collapsed="false" customWidth="true" hidden="false" outlineLevel="0" max="11" min="11" style="7" width="17.85"/>
    <col collapsed="false" customWidth="true" hidden="false" outlineLevel="0" max="12" min="12" style="7" width="13.99"/>
    <col collapsed="false" customWidth="true" hidden="false" outlineLevel="0" max="13" min="13" style="7" width="14.28"/>
    <col collapsed="false" customWidth="true" hidden="false" outlineLevel="0" max="14" min="14" style="7" width="11.7"/>
    <col collapsed="false" customWidth="true" hidden="false" outlineLevel="0" max="15" min="15" style="7" width="15.99"/>
    <col collapsed="false" customWidth="true" hidden="false" outlineLevel="0" max="16" min="16" style="7" width="14.85"/>
    <col collapsed="false" customWidth="true" hidden="false" outlineLevel="0" max="17" min="17" style="7" width="32.28"/>
    <col collapsed="false" customWidth="true" hidden="false" outlineLevel="0" max="18" min="18" style="7" width="47.85"/>
    <col collapsed="false" customWidth="false" hidden="false" outlineLevel="0" max="257" min="19" style="9" width="9.13"/>
  </cols>
  <sheetData>
    <row r="1" s="12" customFormat="true" ht="15.75" hidden="false" customHeight="false" outlineLevel="0" collapsed="false">
      <c r="A1" s="10" t="str">
        <f aca="false">UPPER(TEXT(VLOOKUP!A7,"mmmm d, yyyy"))</f>
        <v>JULY 1, 2026</v>
      </c>
      <c r="B1" s="10"/>
      <c r="C1" s="10"/>
      <c r="D1" s="10"/>
      <c r="E1" s="11"/>
    </row>
    <row r="2" s="13" customFormat="true" ht="12.75" hidden="false" customHeight="false" outlineLevel="0" collapsed="false">
      <c r="A2" s="10" t="str">
        <f aca="false">UPPER(qsel_PABChild!A2)</f>
        <v>CASES FROM NATIONAL CENTER FOR STATISTICS AND ANALYSIS SPECIAL CRASH INVESTIGATION PROGRAM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3" customFormat="true" ht="12.75" hidden="false" customHeight="false" outlineLevel="0" collapsed="false">
      <c r="A3" s="14" t="str">
        <f aca="false">UPPER(qsel_PABChild!A3)</f>
        <v>CHILDREN NOT IN REAR FACING CHILD SAFETY SEATS WHO SUSTAINED FATAL OR SERIOUS INJURIES IN MINOR OR MODERATE SEVERITY AIR BAG DEPLOYMENT CRASHES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18" customFormat="true" ht="45.75" hidden="false" customHeight="true" outlineLevel="0" collapsed="false">
      <c r="A4" s="15" t="str">
        <f aca="false">UPPER(qsel_PABChild!A4)</f>
        <v>FATAL COUNT</v>
      </c>
      <c r="B4" s="15" t="str">
        <f aca="false">UPPER(qsel_PABChild!B4)</f>
        <v>CASE NUMBER</v>
      </c>
      <c r="C4" s="15" t="str">
        <f aca="false">UPPER(qsel_PABChild!C4)</f>
        <v>CASE STATUS</v>
      </c>
      <c r="D4" s="16" t="str">
        <f aca="false">UPPER(qsel_PABChild!D4)</f>
        <v>CRASH DATE</v>
      </c>
      <c r="E4" s="16" t="str">
        <f aca="false">UPPER(qsel_PABChild!E4)</f>
        <v>INVESTIGATION DATE</v>
      </c>
      <c r="F4" s="15" t="str">
        <f aca="false">UPPER(qsel_PABChild!F4)</f>
        <v>STATE</v>
      </c>
      <c r="G4" s="15" t="str">
        <f aca="false">UPPER(qsel_PABChild!G4)</f>
        <v>AGE</v>
      </c>
      <c r="H4" s="15" t="str">
        <f aca="false">UPPER(qsel_PABChild!H4)</f>
        <v>SEX</v>
      </c>
      <c r="I4" s="15" t="str">
        <f aca="false">UPPER(qsel_PABChild!I4)</f>
        <v>HEIGHT (IN)</v>
      </c>
      <c r="J4" s="15" t="str">
        <f aca="false">UPPER(qsel_PABChild!J4)</f>
        <v>WEIGHT(LBS)</v>
      </c>
      <c r="K4" s="15" t="str">
        <f aca="false">UPPER(qsel_PABChild!K4)</f>
        <v>RESTRAINT USE</v>
      </c>
      <c r="L4" s="15" t="str">
        <f aca="false">UPPER(qsel_PABChild!L4)</f>
        <v>VEHICLE MODEL YEAR</v>
      </c>
      <c r="M4" s="15" t="str">
        <f aca="false">UPPER(qsel_PABChild!M4)</f>
        <v>VEHICLE MAKE</v>
      </c>
      <c r="N4" s="15" t="str">
        <f aca="false">UPPER(qsel_PABChild!N4)</f>
        <v>VEHICLE MODEL</v>
      </c>
      <c r="O4" s="15" t="str">
        <f aca="false">UPPER(qsel_PABChild!O4)</f>
        <v>CHANGE IN VELOCITY (MPH)</v>
      </c>
      <c r="P4" s="15" t="str">
        <f aca="false">UPPER(qsel_PABChild!P4)</f>
        <v>PRE-IMPACT BRAKING</v>
      </c>
      <c r="Q4" s="17" t="str">
        <f aca="false">UPPER(qsel_PABChild!Q4)</f>
        <v>INJURY DESCRIPTIONS</v>
      </c>
      <c r="R4" s="15" t="str">
        <f aca="false">UPPER(qsel_PABChild!R4)</f>
        <v>INJURY SOURCE</v>
      </c>
    </row>
    <row r="5" s="21" customFormat="true" ht="12.75" hidden="false" customHeight="false" outlineLevel="0" collapsed="false">
      <c r="A5" s="19" t="str">
        <f aca="false">UPPER(qsel_PABChild!A5)</f>
        <v>1</v>
      </c>
      <c r="B5" s="19" t="str">
        <f aca="false">UPPER(qsel_PABChild!B5)</f>
        <v>CA93007</v>
      </c>
      <c r="C5" s="19" t="str">
        <f aca="false">UPPER(qsel_PABChild!C5)</f>
        <v>AVAILABLE</v>
      </c>
      <c r="D5" s="20" t="str">
        <f aca="false">UPPER(TEXT(qsel_PABChild!D5,"mmm-yy"))</f>
        <v>APR-93</v>
      </c>
      <c r="E5" s="20" t="str">
        <f aca="false">UPPER(TEXT(qsel_PABChild!E5,"mmm-yy"))</f>
        <v>APR-93</v>
      </c>
      <c r="F5" s="19" t="str">
        <f aca="false">UPPER(qsel_PABChild!F5)</f>
        <v>OH</v>
      </c>
      <c r="G5" s="19" t="str">
        <f aca="false">UPPER(qsel_PABChild!G5)</f>
        <v>6</v>
      </c>
      <c r="H5" s="19" t="str">
        <f aca="false">UPPER(qsel_PABChild!H5)</f>
        <v>FEMALE</v>
      </c>
      <c r="I5" s="19" t="str">
        <f aca="false">UPPER(qsel_PABChild!I5)</f>
        <v>44</v>
      </c>
      <c r="J5" s="19" t="str">
        <f aca="false">UPPER(qsel_PABChild!J5)</f>
        <v>51</v>
      </c>
      <c r="K5" s="19" t="str">
        <f aca="false">UPPER(qsel_PABChild!K5)</f>
        <v>NO</v>
      </c>
      <c r="L5" s="19" t="str">
        <f aca="false">UPPER(qsel_PABChild!L5)</f>
        <v>1993</v>
      </c>
      <c r="M5" s="19" t="str">
        <f aca="false">UPPER(qsel_PABChild!M5)</f>
        <v>VOLVO</v>
      </c>
      <c r="N5" s="19" t="str">
        <f aca="false">UPPER(qsel_PABChild!N5)</f>
        <v>850</v>
      </c>
      <c r="O5" s="19" t="str">
        <f aca="false">UPPER(qsel_PABChild!O5)</f>
        <v>7</v>
      </c>
      <c r="P5" s="19" t="str">
        <f aca="false">UPPER(qsel_PABChild!P5)</f>
        <v>YES</v>
      </c>
      <c r="Q5" s="19" t="str">
        <f aca="false">UPPER(qsel_PABChild!Q5)</f>
        <v>BRAIN INJURY </v>
      </c>
      <c r="R5" s="19" t="str">
        <f aca="false">UPPER(qsel_PABChild!R5)</f>
        <v>PAB FLAP; PAB; WINDSHIELD</v>
      </c>
    </row>
    <row r="6" s="21" customFormat="true" ht="12.75" hidden="false" customHeight="false" outlineLevel="0" collapsed="false">
      <c r="A6" s="19" t="str">
        <f aca="false">UPPER(qsel_PABChild!A6)</f>
        <v>2</v>
      </c>
      <c r="B6" s="19" t="str">
        <f aca="false">UPPER(qsel_PABChild!B6)</f>
        <v>DS94020</v>
      </c>
      <c r="C6" s="19" t="str">
        <f aca="false">UPPER(qsel_PABChild!C6)</f>
        <v>AVAILABLE</v>
      </c>
      <c r="D6" s="20" t="str">
        <f aca="false">UPPER(TEXT(qsel_PABChild!D6,"mmm-yy"))</f>
        <v>SEP-94</v>
      </c>
      <c r="E6" s="20" t="str">
        <f aca="false">UPPER(TEXT(qsel_PABChild!E6,"mmm-yy"))</f>
        <v>DEC-94</v>
      </c>
      <c r="F6" s="19" t="str">
        <f aca="false">UPPER(qsel_PABChild!F6)</f>
        <v>UT</v>
      </c>
      <c r="G6" s="19" t="str">
        <f aca="false">UPPER(qsel_PABChild!G6)</f>
        <v>4</v>
      </c>
      <c r="H6" s="19" t="str">
        <f aca="false">UPPER(qsel_PABChild!H6)</f>
        <v>FEMALE</v>
      </c>
      <c r="I6" s="19" t="str">
        <f aca="false">UPPER(qsel_PABChild!I6)</f>
        <v>41</v>
      </c>
      <c r="J6" s="19" t="str">
        <f aca="false">UPPER(qsel_PABChild!J6)</f>
        <v>35</v>
      </c>
      <c r="K6" s="19" t="str">
        <f aca="false">UPPER(qsel_PABChild!K6)</f>
        <v>NO</v>
      </c>
      <c r="L6" s="19" t="str">
        <f aca="false">UPPER(qsel_PABChild!L6)</f>
        <v>1994</v>
      </c>
      <c r="M6" s="19" t="str">
        <f aca="false">UPPER(qsel_PABChild!M6)</f>
        <v>DODGE</v>
      </c>
      <c r="N6" s="19" t="str">
        <f aca="false">UPPER(qsel_PABChild!N6)</f>
        <v>CARAVAN</v>
      </c>
      <c r="O6" s="19" t="str">
        <f aca="false">UPPER(qsel_PABChild!O6)</f>
        <v>8</v>
      </c>
      <c r="P6" s="19" t="str">
        <f aca="false">UPPER(qsel_PABChild!P6)</f>
        <v>YES</v>
      </c>
      <c r="Q6" s="19" t="str">
        <f aca="false">UPPER(qsel_PABChild!Q6)</f>
        <v>SKULL FX</v>
      </c>
      <c r="R6" s="19" t="str">
        <f aca="false">UPPER(qsel_PABChild!R6)</f>
        <v>PAB; INSTRUMENT PANEL</v>
      </c>
    </row>
    <row r="7" s="21" customFormat="true" ht="12.75" hidden="false" customHeight="false" outlineLevel="0" collapsed="false">
      <c r="A7" s="19" t="str">
        <f aca="false">UPPER(qsel_PABChild!A7)</f>
        <v>3</v>
      </c>
      <c r="B7" s="19" t="str">
        <f aca="false">UPPER(qsel_PABChild!B7)</f>
        <v>CA94043</v>
      </c>
      <c r="C7" s="19" t="str">
        <f aca="false">UPPER(qsel_PABChild!C7)</f>
        <v>AVAILABLE</v>
      </c>
      <c r="D7" s="20" t="str">
        <f aca="false">UPPER(TEXT(qsel_PABChild!D7,"mmm-yy"))</f>
        <v>JUL-94</v>
      </c>
      <c r="E7" s="20" t="str">
        <f aca="false">UPPER(TEXT(qsel_PABChild!E7,"mmm-yy"))</f>
        <v>DEC-94</v>
      </c>
      <c r="F7" s="19" t="str">
        <f aca="false">UPPER(qsel_PABChild!F7)</f>
        <v>VA</v>
      </c>
      <c r="G7" s="19" t="str">
        <f aca="false">UPPER(qsel_PABChild!G7)</f>
        <v>4</v>
      </c>
      <c r="H7" s="19" t="str">
        <f aca="false">UPPER(qsel_PABChild!H7)</f>
        <v>MALE</v>
      </c>
      <c r="I7" s="19" t="str">
        <f aca="false">UPPER(qsel_PABChild!I7)</f>
        <v>44</v>
      </c>
      <c r="J7" s="19" t="str">
        <f aca="false">UPPER(qsel_PABChild!J7)</f>
        <v>54</v>
      </c>
      <c r="K7" s="19" t="str">
        <f aca="false">UPPER(qsel_PABChild!K7)</f>
        <v>NO</v>
      </c>
      <c r="L7" s="19" t="str">
        <f aca="false">UPPER(qsel_PABChild!L7)</f>
        <v>1994</v>
      </c>
      <c r="M7" s="19" t="str">
        <f aca="false">UPPER(qsel_PABChild!M7)</f>
        <v>FORD</v>
      </c>
      <c r="N7" s="19" t="str">
        <f aca="false">UPPER(qsel_PABChild!N7)</f>
        <v>MUSTANG</v>
      </c>
      <c r="O7" s="19" t="str">
        <f aca="false">UPPER(qsel_PABChild!O7)</f>
        <v>10-12</v>
      </c>
      <c r="P7" s="19" t="str">
        <f aca="false">UPPER(qsel_PABChild!P7)</f>
        <v>YES</v>
      </c>
      <c r="Q7" s="19" t="str">
        <f aca="false">UPPER(qsel_PABChild!Q7)</f>
        <v>BRAIN; NECK INJURY</v>
      </c>
      <c r="R7" s="19" t="str">
        <f aca="false">UPPER(qsel_PABChild!R7)</f>
        <v>PAB</v>
      </c>
    </row>
    <row r="8" s="21" customFormat="true" ht="25.5" hidden="false" customHeight="false" outlineLevel="0" collapsed="false">
      <c r="A8" s="19" t="str">
        <f aca="false">UPPER(qsel_PABChild!A8)</f>
        <v>4</v>
      </c>
      <c r="B8" s="19" t="str">
        <f aca="false">UPPER(qsel_PABChild!B8)</f>
        <v>IN95008</v>
      </c>
      <c r="C8" s="19" t="str">
        <f aca="false">UPPER(qsel_PABChild!C8)</f>
        <v>AVAILABLE</v>
      </c>
      <c r="D8" s="20" t="str">
        <f aca="false">UPPER(TEXT(qsel_PABChild!D8,"mmm-yy"))</f>
        <v>MAR-95</v>
      </c>
      <c r="E8" s="20" t="str">
        <f aca="false">UPPER(TEXT(qsel_PABChild!E8,"mmm-yy"))</f>
        <v>MAY-95</v>
      </c>
      <c r="F8" s="19" t="str">
        <f aca="false">UPPER(qsel_PABChild!F8)</f>
        <v>TX</v>
      </c>
      <c r="G8" s="19" t="str">
        <f aca="false">UPPER(qsel_PABChild!G8)</f>
        <v>9</v>
      </c>
      <c r="H8" s="19" t="str">
        <f aca="false">UPPER(qsel_PABChild!H8)</f>
        <v>MALE</v>
      </c>
      <c r="I8" s="19" t="str">
        <f aca="false">UPPER(qsel_PABChild!I8)</f>
        <v>55</v>
      </c>
      <c r="J8" s="19" t="str">
        <f aca="false">UPPER(qsel_PABChild!J8)</f>
        <v>65</v>
      </c>
      <c r="K8" s="19" t="str">
        <f aca="false">UPPER(qsel_PABChild!K8)</f>
        <v>MIS-USED - USED LAP BELT ONLY</v>
      </c>
      <c r="L8" s="19" t="str">
        <f aca="false">UPPER(qsel_PABChild!L8)</f>
        <v>1995</v>
      </c>
      <c r="M8" s="19" t="str">
        <f aca="false">UPPER(qsel_PABChild!M8)</f>
        <v>PLYMOUTH</v>
      </c>
      <c r="N8" s="19" t="str">
        <f aca="false">UPPER(qsel_PABChild!N8)</f>
        <v>VOYAGER</v>
      </c>
      <c r="O8" s="19" t="str">
        <f aca="false">UPPER(qsel_PABChild!O8)</f>
        <v>16</v>
      </c>
      <c r="P8" s="19" t="str">
        <f aca="false">UPPER(qsel_PABChild!P8)</f>
        <v>YES</v>
      </c>
      <c r="Q8" s="19" t="str">
        <f aca="false">UPPER(qsel_PABChild!Q8)</f>
        <v>BRAIN; NECK INJURY</v>
      </c>
      <c r="R8" s="19" t="str">
        <f aca="false">UPPER(qsel_PABChild!R8)</f>
        <v>PAB</v>
      </c>
    </row>
    <row r="9" s="21" customFormat="true" ht="25.5" hidden="false" customHeight="false" outlineLevel="0" collapsed="false">
      <c r="A9" s="19" t="str">
        <f aca="false">UPPER(qsel_PABChild!A9)</f>
        <v>5</v>
      </c>
      <c r="B9" s="19" t="str">
        <f aca="false">UPPER(qsel_PABChild!B9)</f>
        <v>CA95015</v>
      </c>
      <c r="C9" s="19" t="str">
        <f aca="false">UPPER(qsel_PABChild!C9)</f>
        <v>AVAILABLE</v>
      </c>
      <c r="D9" s="20" t="str">
        <f aca="false">UPPER(TEXT(qsel_PABChild!D9,"mmm-yy"))</f>
        <v>MAR-94</v>
      </c>
      <c r="E9" s="20" t="str">
        <f aca="false">UPPER(TEXT(qsel_PABChild!E9,"mmm-yy"))</f>
        <v>AUG-95</v>
      </c>
      <c r="F9" s="19" t="str">
        <f aca="false">UPPER(qsel_PABChild!F9)</f>
        <v>TX</v>
      </c>
      <c r="G9" s="19" t="str">
        <f aca="false">UPPER(qsel_PABChild!G9)</f>
        <v>7</v>
      </c>
      <c r="H9" s="19" t="str">
        <f aca="false">UPPER(qsel_PABChild!H9)</f>
        <v>FEMALE</v>
      </c>
      <c r="I9" s="19" t="str">
        <f aca="false">UPPER(qsel_PABChild!I9)</f>
        <v>53</v>
      </c>
      <c r="J9" s="19" t="str">
        <f aca="false">UPPER(qsel_PABChild!J9)</f>
        <v>78</v>
      </c>
      <c r="K9" s="19" t="str">
        <f aca="false">UPPER(qsel_PABChild!K9)</f>
        <v>NO</v>
      </c>
      <c r="L9" s="19" t="str">
        <f aca="false">UPPER(qsel_PABChild!L9)</f>
        <v>1993</v>
      </c>
      <c r="M9" s="19" t="str">
        <f aca="false">UPPER(qsel_PABChild!M9)</f>
        <v>LEXUS</v>
      </c>
      <c r="N9" s="19" t="str">
        <f aca="false">UPPER(qsel_PABChild!N9)</f>
        <v>LS400</v>
      </c>
      <c r="O9" s="19" t="str">
        <f aca="false">UPPER(qsel_PABChild!O9)</f>
        <v>11-18</v>
      </c>
      <c r="P9" s="19" t="str">
        <f aca="false">UPPER(qsel_PABChild!P9)</f>
        <v>YES</v>
      </c>
      <c r="Q9" s="19" t="str">
        <f aca="false">UPPER(qsel_PABChild!Q9)</f>
        <v>ATLANTO-OCCIPITAL; C-SPINE TRANSECTION</v>
      </c>
      <c r="R9" s="19" t="str">
        <f aca="false">UPPER(qsel_PABChild!R9)</f>
        <v>PAB</v>
      </c>
    </row>
    <row r="10" s="21" customFormat="true" ht="12.75" hidden="false" customHeight="false" outlineLevel="0" collapsed="false">
      <c r="A10" s="19" t="str">
        <f aca="false">UPPER(qsel_PABChild!A10)</f>
        <v>6</v>
      </c>
      <c r="B10" s="19" t="str">
        <f aca="false">UPPER(qsel_PABChild!B10)</f>
        <v>CA95020</v>
      </c>
      <c r="C10" s="19" t="str">
        <f aca="false">UPPER(qsel_PABChild!C10)</f>
        <v>AVAILABLE</v>
      </c>
      <c r="D10" s="20" t="str">
        <f aca="false">UPPER(TEXT(qsel_PABChild!D10,"mmm-yy"))</f>
        <v>OCT-95</v>
      </c>
      <c r="E10" s="20" t="str">
        <f aca="false">UPPER(TEXT(qsel_PABChild!E10,"mmm-yy"))</f>
        <v>OCT-95</v>
      </c>
      <c r="F10" s="19" t="str">
        <f aca="false">UPPER(qsel_PABChild!F10)</f>
        <v>UT</v>
      </c>
      <c r="G10" s="19" t="str">
        <f aca="false">UPPER(qsel_PABChild!G10)</f>
        <v>5</v>
      </c>
      <c r="H10" s="19" t="str">
        <f aca="false">UPPER(qsel_PABChild!H10)</f>
        <v>MALE</v>
      </c>
      <c r="I10" s="19" t="str">
        <f aca="false">UPPER(qsel_PABChild!I10)</f>
        <v>41</v>
      </c>
      <c r="J10" s="19" t="str">
        <f aca="false">UPPER(qsel_PABChild!J10)</f>
        <v>55</v>
      </c>
      <c r="K10" s="19" t="str">
        <f aca="false">UPPER(qsel_PABChild!K10)</f>
        <v>NO</v>
      </c>
      <c r="L10" s="19" t="str">
        <f aca="false">UPPER(qsel_PABChild!L10)</f>
        <v>1994</v>
      </c>
      <c r="M10" s="19" t="str">
        <f aca="false">UPPER(qsel_PABChild!M10)</f>
        <v>CHEVROLET</v>
      </c>
      <c r="N10" s="19" t="str">
        <f aca="false">UPPER(qsel_PABChild!N10)</f>
        <v>CAMARO</v>
      </c>
      <c r="O10" s="19" t="str">
        <f aca="false">UPPER(qsel_PABChild!O10)</f>
        <v>10</v>
      </c>
      <c r="P10" s="19" t="str">
        <f aca="false">UPPER(qsel_PABChild!P10)</f>
        <v>YES</v>
      </c>
      <c r="Q10" s="19" t="str">
        <f aca="false">UPPER(qsel_PABChild!Q10)</f>
        <v>C-SPINE INJURY</v>
      </c>
      <c r="R10" s="19" t="str">
        <f aca="false">UPPER(qsel_PABChild!R10)</f>
        <v>PAB FLAP</v>
      </c>
    </row>
    <row r="11" s="21" customFormat="true" ht="25.5" hidden="false" customHeight="false" outlineLevel="0" collapsed="false">
      <c r="A11" s="19" t="str">
        <f aca="false">UPPER(qsel_PABChild!A11)</f>
        <v>7</v>
      </c>
      <c r="B11" s="19" t="str">
        <f aca="false">UPPER(qsel_PABChild!B11)</f>
        <v>CA95021</v>
      </c>
      <c r="C11" s="19" t="str">
        <f aca="false">UPPER(qsel_PABChild!C11)</f>
        <v>AVAILABLE</v>
      </c>
      <c r="D11" s="20" t="str">
        <f aca="false">UPPER(TEXT(qsel_PABChild!D11,"mmm-yy"))</f>
        <v>OCT-95</v>
      </c>
      <c r="E11" s="20" t="str">
        <f aca="false">UPPER(TEXT(qsel_PABChild!E11,"mmm-yy"))</f>
        <v>OCT-95</v>
      </c>
      <c r="F11" s="19" t="str">
        <f aca="false">UPPER(qsel_PABChild!F11)</f>
        <v>MD</v>
      </c>
      <c r="G11" s="19" t="str">
        <f aca="false">UPPER(qsel_PABChild!G11)</f>
        <v>7</v>
      </c>
      <c r="H11" s="19" t="str">
        <f aca="false">UPPER(qsel_PABChild!H11)</f>
        <v>FEMALE</v>
      </c>
      <c r="I11" s="19" t="str">
        <f aca="false">UPPER(qsel_PABChild!I11)</f>
        <v>51</v>
      </c>
      <c r="J11" s="19" t="str">
        <f aca="false">UPPER(qsel_PABChild!J11)</f>
        <v>55</v>
      </c>
      <c r="K11" s="19" t="str">
        <f aca="false">UPPER(qsel_PABChild!K11)</f>
        <v>MIS-USED - USED LAP BELT ONLY</v>
      </c>
      <c r="L11" s="19" t="str">
        <f aca="false">UPPER(qsel_PABChild!L11)</f>
        <v>1995</v>
      </c>
      <c r="M11" s="19" t="str">
        <f aca="false">UPPER(qsel_PABChild!M11)</f>
        <v>DODGE</v>
      </c>
      <c r="N11" s="19" t="str">
        <f aca="false">UPPER(qsel_PABChild!N11)</f>
        <v>CARAVAN</v>
      </c>
      <c r="O11" s="19" t="str">
        <f aca="false">UPPER(qsel_PABChild!O11)</f>
        <v>11</v>
      </c>
      <c r="P11" s="19" t="str">
        <f aca="false">UPPER(qsel_PABChild!P11)</f>
        <v>YES</v>
      </c>
      <c r="Q11" s="19" t="str">
        <f aca="false">UPPER(qsel_PABChild!Q11)</f>
        <v>CLOSED HEAD INJURY; BRAIN DEAD</v>
      </c>
      <c r="R11" s="19" t="str">
        <f aca="false">UPPER(qsel_PABChild!R11)</f>
        <v>PAB</v>
      </c>
    </row>
    <row r="12" s="21" customFormat="true" ht="51" hidden="false" customHeight="false" outlineLevel="0" collapsed="false">
      <c r="A12" s="19" t="str">
        <f aca="false">UPPER(qsel_PABChild!A12)</f>
        <v/>
      </c>
      <c r="B12" s="19" t="str">
        <f aca="false">UPPER(qsel_PABChild!B12)</f>
        <v>IN95018</v>
      </c>
      <c r="C12" s="19" t="str">
        <f aca="false">UPPER(qsel_PABChild!C12)</f>
        <v>AVAILABLE</v>
      </c>
      <c r="D12" s="20" t="str">
        <f aca="false">UPPER(TEXT(qsel_PABChild!D12,"mmm-yy"))</f>
        <v>OCT-95</v>
      </c>
      <c r="E12" s="20" t="str">
        <f aca="false">UPPER(TEXT(qsel_PABChild!E12,"mmm-yy"))</f>
        <v>OCT-95</v>
      </c>
      <c r="F12" s="19" t="str">
        <f aca="false">UPPER(qsel_PABChild!F12)</f>
        <v>PA</v>
      </c>
      <c r="G12" s="19" t="str">
        <f aca="false">UPPER(qsel_PABChild!G12)</f>
        <v>3</v>
      </c>
      <c r="H12" s="19" t="str">
        <f aca="false">UPPER(qsel_PABChild!H12)</f>
        <v>MALE</v>
      </c>
      <c r="I12" s="19" t="str">
        <f aca="false">UPPER(qsel_PABChild!I12)</f>
        <v>41</v>
      </c>
      <c r="J12" s="19" t="str">
        <f aca="false">UPPER(qsel_PABChild!J12)</f>
        <v>37</v>
      </c>
      <c r="K12" s="19" t="str">
        <f aca="false">UPPER(qsel_PABChild!K12)</f>
        <v>YES - BELTS USED; PROPERLY SECURED IN BOOSTER SEAT</v>
      </c>
      <c r="L12" s="19" t="str">
        <f aca="false">UPPER(qsel_PABChild!L12)</f>
        <v>1995</v>
      </c>
      <c r="M12" s="19" t="str">
        <f aca="false">UPPER(qsel_PABChild!M12)</f>
        <v>JAGUAR</v>
      </c>
      <c r="N12" s="19" t="str">
        <f aca="false">UPPER(qsel_PABChild!N12)</f>
        <v>XJS</v>
      </c>
      <c r="O12" s="19" t="str">
        <f aca="false">UPPER(qsel_PABChild!O12)</f>
        <v>&lt;10</v>
      </c>
      <c r="P12" s="19" t="str">
        <f aca="false">UPPER(qsel_PABChild!P12)</f>
        <v>YES</v>
      </c>
      <c r="Q12" s="19" t="str">
        <f aca="false">UPPER(qsel_PABChild!Q12)</f>
        <v>NON-FATAL BRAIN INJURY</v>
      </c>
      <c r="R12" s="19" t="str">
        <f aca="false">UPPER(qsel_PABChild!R12)</f>
        <v>PAB</v>
      </c>
    </row>
    <row r="13" s="21" customFormat="true" ht="25.5" hidden="false" customHeight="false" outlineLevel="0" collapsed="false">
      <c r="A13" s="19" t="str">
        <f aca="false">UPPER(qsel_PABChild!A13)</f>
        <v>8</v>
      </c>
      <c r="B13" s="19" t="str">
        <f aca="false">UPPER(qsel_PABChild!B13)</f>
        <v>IN95020</v>
      </c>
      <c r="C13" s="19" t="str">
        <f aca="false">UPPER(qsel_PABChild!C13)</f>
        <v>AVAILABLE</v>
      </c>
      <c r="D13" s="20" t="str">
        <f aca="false">UPPER(TEXT(qsel_PABChild!D13,"mmm-yy"))</f>
        <v>MAY-95</v>
      </c>
      <c r="E13" s="20" t="str">
        <f aca="false">UPPER(TEXT(qsel_PABChild!E13,"mmm-yy"))</f>
        <v>DEC-95</v>
      </c>
      <c r="F13" s="19" t="str">
        <f aca="false">UPPER(qsel_PABChild!F13)</f>
        <v>MI</v>
      </c>
      <c r="G13" s="19" t="str">
        <f aca="false">UPPER(qsel_PABChild!G13)</f>
        <v>5</v>
      </c>
      <c r="H13" s="19" t="str">
        <f aca="false">UPPER(qsel_PABChild!H13)</f>
        <v>FEMALE</v>
      </c>
      <c r="I13" s="19" t="str">
        <f aca="false">UPPER(qsel_PABChild!I13)</f>
        <v>42</v>
      </c>
      <c r="J13" s="19" t="str">
        <f aca="false">UPPER(qsel_PABChild!J13)</f>
        <v>45</v>
      </c>
      <c r="K13" s="19" t="str">
        <f aca="false">UPPER(qsel_PABChild!K13)</f>
        <v>NO</v>
      </c>
      <c r="L13" s="19" t="str">
        <f aca="false">UPPER(qsel_PABChild!L13)</f>
        <v>1995</v>
      </c>
      <c r="M13" s="19" t="str">
        <f aca="false">UPPER(qsel_PABChild!M13)</f>
        <v>FORD</v>
      </c>
      <c r="N13" s="19" t="str">
        <f aca="false">UPPER(qsel_PABChild!N13)</f>
        <v>CONTOUR</v>
      </c>
      <c r="O13" s="19" t="str">
        <f aca="false">UPPER(qsel_PABChild!O13)</f>
        <v>10-15</v>
      </c>
      <c r="P13" s="19" t="str">
        <f aca="false">UPPER(qsel_PABChild!P13)</f>
        <v>YES</v>
      </c>
      <c r="Q13" s="19" t="str">
        <f aca="false">UPPER(qsel_PABChild!Q13)</f>
        <v>ATLANTO OCCIPITAL; C-SPINE; BRAIN INJURY</v>
      </c>
      <c r="R13" s="19" t="str">
        <f aca="false">UPPER(qsel_PABChild!R13)</f>
        <v>PAB FLAP</v>
      </c>
    </row>
    <row r="14" s="21" customFormat="true" ht="12.75" hidden="false" customHeight="false" outlineLevel="0" collapsed="false">
      <c r="A14" s="19" t="str">
        <f aca="false">UPPER(qsel_PABChild!A14)</f>
        <v>9</v>
      </c>
      <c r="B14" s="19" t="str">
        <f aca="false">UPPER(qsel_PABChild!B14)</f>
        <v>CA95023</v>
      </c>
      <c r="C14" s="19" t="str">
        <f aca="false">UPPER(qsel_PABChild!C14)</f>
        <v>AVAILABLE</v>
      </c>
      <c r="D14" s="20" t="str">
        <f aca="false">UPPER(TEXT(qsel_PABChild!D14,"mmm-yy"))</f>
        <v>APR-95</v>
      </c>
      <c r="E14" s="20" t="str">
        <f aca="false">UPPER(TEXT(qsel_PABChild!E14,"mmm-yy"))</f>
        <v>DEC-95</v>
      </c>
      <c r="F14" s="19" t="str">
        <f aca="false">UPPER(qsel_PABChild!F14)</f>
        <v>VT</v>
      </c>
      <c r="G14" s="19" t="str">
        <f aca="false">UPPER(qsel_PABChild!G14)</f>
        <v>5</v>
      </c>
      <c r="H14" s="19" t="str">
        <f aca="false">UPPER(qsel_PABChild!H14)</f>
        <v>FEMALE</v>
      </c>
      <c r="I14" s="19" t="str">
        <f aca="false">UPPER(qsel_PABChild!I14)</f>
        <v>46</v>
      </c>
      <c r="J14" s="19" t="str">
        <f aca="false">UPPER(qsel_PABChild!J14)</f>
        <v>45</v>
      </c>
      <c r="K14" s="19" t="str">
        <f aca="false">UPPER(qsel_PABChild!K14)</f>
        <v>NO</v>
      </c>
      <c r="L14" s="19" t="str">
        <f aca="false">UPPER(qsel_PABChild!L14)</f>
        <v>1993</v>
      </c>
      <c r="M14" s="19" t="str">
        <f aca="false">UPPER(qsel_PABChild!M14)</f>
        <v>DODGE</v>
      </c>
      <c r="N14" s="19" t="str">
        <f aca="false">UPPER(qsel_PABChild!N14)</f>
        <v>INTREPID</v>
      </c>
      <c r="O14" s="19" t="str">
        <f aca="false">UPPER(qsel_PABChild!O14)</f>
        <v>12-18</v>
      </c>
      <c r="P14" s="19" t="str">
        <f aca="false">UPPER(qsel_PABChild!P14)</f>
        <v>YES</v>
      </c>
      <c r="Q14" s="19" t="str">
        <f aca="false">UPPER(qsel_PABChild!Q14)</f>
        <v>BRAIN; NECK INJURY</v>
      </c>
      <c r="R14" s="19" t="str">
        <f aca="false">UPPER(qsel_PABChild!R14)</f>
        <v>PAB</v>
      </c>
    </row>
    <row r="15" s="21" customFormat="true" ht="12.75" hidden="false" customHeight="false" outlineLevel="0" collapsed="false">
      <c r="A15" s="19" t="str">
        <f aca="false">UPPER(qsel_PABChild!A15)</f>
        <v>10</v>
      </c>
      <c r="B15" s="19" t="str">
        <f aca="false">UPPER(qsel_PABChild!B15)</f>
        <v>ID95001</v>
      </c>
      <c r="C15" s="19" t="str">
        <f aca="false">UPPER(qsel_PABChild!C15)</f>
        <v>AVAILABLE</v>
      </c>
      <c r="D15" s="20" t="str">
        <f aca="false">UPPER(TEXT(qsel_PABChild!D15,"mmm-yy"))</f>
        <v>DEC-94</v>
      </c>
      <c r="E15" s="20" t="str">
        <f aca="false">UPPER(TEXT(qsel_PABChild!E15,"mmm-yy"))</f>
        <v>DEC-95</v>
      </c>
      <c r="F15" s="19" t="str">
        <f aca="false">UPPER(qsel_PABChild!F15)</f>
        <v>MS</v>
      </c>
      <c r="G15" s="19" t="str">
        <f aca="false">UPPER(qsel_PABChild!G15)</f>
        <v>6</v>
      </c>
      <c r="H15" s="19" t="str">
        <f aca="false">UPPER(qsel_PABChild!H15)</f>
        <v>FEMALE</v>
      </c>
      <c r="I15" s="19" t="str">
        <f aca="false">UPPER(qsel_PABChild!I15)</f>
        <v>UNK</v>
      </c>
      <c r="J15" s="19" t="str">
        <f aca="false">UPPER(qsel_PABChild!J15)</f>
        <v>UNK</v>
      </c>
      <c r="K15" s="19" t="str">
        <f aca="false">UPPER(qsel_PABChild!K15)</f>
        <v>NO</v>
      </c>
      <c r="L15" s="19" t="str">
        <f aca="false">UPPER(qsel_PABChild!L15)</f>
        <v>1995</v>
      </c>
      <c r="M15" s="19" t="str">
        <f aca="false">UPPER(qsel_PABChild!M15)</f>
        <v>TOYOTA</v>
      </c>
      <c r="N15" s="19" t="str">
        <f aca="false">UPPER(qsel_PABChild!N15)</f>
        <v>CAMRY</v>
      </c>
      <c r="O15" s="19" t="str">
        <f aca="false">UPPER(qsel_PABChild!O15)</f>
        <v>&lt;10</v>
      </c>
      <c r="P15" s="19" t="str">
        <f aca="false">UPPER(qsel_PABChild!P15)</f>
        <v>YES</v>
      </c>
      <c r="Q15" s="19" t="str">
        <f aca="false">UPPER(qsel_PABChild!Q15)</f>
        <v>CLOSED HEAD INJURY</v>
      </c>
      <c r="R15" s="19" t="str">
        <f aca="false">UPPER(qsel_PABChild!R15)</f>
        <v>PAB FLAP</v>
      </c>
    </row>
    <row r="16" s="21" customFormat="true" ht="38.25" hidden="false" customHeight="false" outlineLevel="0" collapsed="false">
      <c r="A16" s="19" t="str">
        <f aca="false">UPPER(qsel_PABChild!A16)</f>
        <v>11</v>
      </c>
      <c r="B16" s="19" t="str">
        <f aca="false">UPPER(qsel_PABChild!B16)</f>
        <v>CA96001</v>
      </c>
      <c r="C16" s="19" t="str">
        <f aca="false">UPPER(qsel_PABChild!C16)</f>
        <v>AVAILABLE</v>
      </c>
      <c r="D16" s="20" t="str">
        <f aca="false">UPPER(TEXT(qsel_PABChild!D16,"mmm-yy"))</f>
        <v>JAN-96</v>
      </c>
      <c r="E16" s="20" t="str">
        <f aca="false">UPPER(TEXT(qsel_PABChild!E16,"mmm-yy"))</f>
        <v>JAN-96</v>
      </c>
      <c r="F16" s="19" t="str">
        <f aca="false">UPPER(qsel_PABChild!F16)</f>
        <v>MI</v>
      </c>
      <c r="G16" s="19" t="str">
        <f aca="false">UPPER(qsel_PABChild!G16)</f>
        <v>9</v>
      </c>
      <c r="H16" s="19" t="str">
        <f aca="false">UPPER(qsel_PABChild!H16)</f>
        <v>MALE</v>
      </c>
      <c r="I16" s="19" t="str">
        <f aca="false">UPPER(qsel_PABChild!I16)</f>
        <v>54</v>
      </c>
      <c r="J16" s="19" t="str">
        <f aca="false">UPPER(qsel_PABChild!J16)</f>
        <v>90</v>
      </c>
      <c r="K16" s="19" t="str">
        <f aca="false">UPPER(qsel_PABChild!K16)</f>
        <v>NO</v>
      </c>
      <c r="L16" s="19" t="str">
        <f aca="false">UPPER(qsel_PABChild!L16)</f>
        <v>1995</v>
      </c>
      <c r="M16" s="19" t="str">
        <f aca="false">UPPER(qsel_PABChild!M16)</f>
        <v>DODGE</v>
      </c>
      <c r="N16" s="19" t="str">
        <f aca="false">UPPER(qsel_PABChild!N16)</f>
        <v>CARAVAN</v>
      </c>
      <c r="O16" s="19" t="str">
        <f aca="false">UPPER(qsel_PABChild!O16)</f>
        <v>12-18</v>
      </c>
      <c r="P16" s="19" t="str">
        <f aca="false">UPPER(qsel_PABChild!P16)</f>
        <v>YES</v>
      </c>
      <c r="Q16" s="19" t="str">
        <f aca="false">UPPER(qsel_PABChild!Q16)</f>
        <v>ATLANTO OCCIPITAL DISLOCATION; SPINAL CORD INJURY</v>
      </c>
      <c r="R16" s="19" t="str">
        <f aca="false">UPPER(qsel_PABChild!R16)</f>
        <v>PAB</v>
      </c>
    </row>
    <row r="17" s="21" customFormat="true" ht="51" hidden="false" customHeight="false" outlineLevel="0" collapsed="false">
      <c r="A17" s="19" t="str">
        <f aca="false">UPPER(qsel_PABChild!A17)</f>
        <v>12</v>
      </c>
      <c r="B17" s="19" t="str">
        <f aca="false">UPPER(qsel_PABChild!B17)</f>
        <v>DS96005</v>
      </c>
      <c r="C17" s="19" t="str">
        <f aca="false">UPPER(qsel_PABChild!C17)</f>
        <v>AVAILABLE</v>
      </c>
      <c r="D17" s="20" t="str">
        <f aca="false">UPPER(TEXT(qsel_PABChild!D17,"mmm-yy"))</f>
        <v>APR-96</v>
      </c>
      <c r="E17" s="20" t="str">
        <f aca="false">UPPER(TEXT(qsel_PABChild!E17,"mmm-yy"))</f>
        <v>APR-96</v>
      </c>
      <c r="F17" s="19" t="str">
        <f aca="false">UPPER(qsel_PABChild!F17)</f>
        <v>MD</v>
      </c>
      <c r="G17" s="19" t="str">
        <f aca="false">UPPER(qsel_PABChild!G17)</f>
        <v>3</v>
      </c>
      <c r="H17" s="19" t="str">
        <f aca="false">UPPER(qsel_PABChild!H17)</f>
        <v>FEMALE</v>
      </c>
      <c r="I17" s="19" t="str">
        <f aca="false">UPPER(qsel_PABChild!I17)</f>
        <v>39</v>
      </c>
      <c r="J17" s="19" t="str">
        <f aca="false">UPPER(qsel_PABChild!J17)</f>
        <v>29</v>
      </c>
      <c r="K17" s="19" t="str">
        <f aca="false">UPPER(qsel_PABChild!K17)</f>
        <v>NO - ON LAP OF PASSENGER</v>
      </c>
      <c r="L17" s="19" t="str">
        <f aca="false">UPPER(qsel_PABChild!L17)</f>
        <v>1995</v>
      </c>
      <c r="M17" s="19" t="str">
        <f aca="false">UPPER(qsel_PABChild!M17)</f>
        <v>GEO</v>
      </c>
      <c r="N17" s="19" t="str">
        <f aca="false">UPPER(qsel_PABChild!N17)</f>
        <v>METRO</v>
      </c>
      <c r="O17" s="19" t="str">
        <f aca="false">UPPER(qsel_PABChild!O17)</f>
        <v>10</v>
      </c>
      <c r="P17" s="19" t="str">
        <f aca="false">UPPER(qsel_PABChild!P17)</f>
        <v>NO</v>
      </c>
      <c r="Q17" s="19" t="str">
        <f aca="false">UPPER(qsel_PABChild!Q17)</f>
        <v>ATLANTO OCCIPITAL; SPINAL CORD INJURY; SKULL FX; CORTICAL CONTUSION; SUBARACHNOID HEMORRHAGE</v>
      </c>
      <c r="R17" s="19" t="str">
        <f aca="false">UPPER(qsel_PABChild!R17)</f>
        <v>PAB; PAB FLAP</v>
      </c>
    </row>
    <row r="18" s="21" customFormat="true" ht="63.75" hidden="false" customHeight="false" outlineLevel="0" collapsed="false">
      <c r="A18" s="19" t="str">
        <f aca="false">UPPER(qsel_PABChild!A18)</f>
        <v>13</v>
      </c>
      <c r="B18" s="19" t="str">
        <f aca="false">UPPER(qsel_PABChild!B18)</f>
        <v>IN96010</v>
      </c>
      <c r="C18" s="19" t="str">
        <f aca="false">UPPER(qsel_PABChild!C18)</f>
        <v>AVAILABLE</v>
      </c>
      <c r="D18" s="20" t="str">
        <f aca="false">UPPER(TEXT(qsel_PABChild!D18,"mmm-yy"))</f>
        <v>DEC-94</v>
      </c>
      <c r="E18" s="20" t="str">
        <f aca="false">UPPER(TEXT(qsel_PABChild!E18,"mmm-yy"))</f>
        <v>APR-96</v>
      </c>
      <c r="F18" s="19" t="str">
        <f aca="false">UPPER(qsel_PABChild!F18)</f>
        <v>VA</v>
      </c>
      <c r="G18" s="19" t="str">
        <f aca="false">UPPER(qsel_PABChild!G18)</f>
        <v>4</v>
      </c>
      <c r="H18" s="19" t="str">
        <f aca="false">UPPER(qsel_PABChild!H18)</f>
        <v>FEMALE</v>
      </c>
      <c r="I18" s="19" t="str">
        <f aca="false">UPPER(qsel_PABChild!I18)</f>
        <v>46</v>
      </c>
      <c r="J18" s="19" t="str">
        <f aca="false">UPPER(qsel_PABChild!J18)</f>
        <v>50</v>
      </c>
      <c r="K18" s="19" t="str">
        <f aca="false">UPPER(qsel_PABChild!K18)</f>
        <v>NO</v>
      </c>
      <c r="L18" s="19" t="str">
        <f aca="false">UPPER(qsel_PABChild!L18)</f>
        <v>1994</v>
      </c>
      <c r="M18" s="19" t="str">
        <f aca="false">UPPER(qsel_PABChild!M18)</f>
        <v>FORD</v>
      </c>
      <c r="N18" s="19" t="str">
        <f aca="false">UPPER(qsel_PABChild!N18)</f>
        <v>ASPIRE</v>
      </c>
      <c r="O18" s="19" t="str">
        <f aca="false">UPPER(qsel_PABChild!O18)</f>
        <v>12-16</v>
      </c>
      <c r="P18" s="19" t="str">
        <f aca="false">UPPER(qsel_PABChild!P18)</f>
        <v>YES</v>
      </c>
      <c r="Q18" s="19" t="str">
        <f aca="false">UPPER(qsel_PABChild!Q18)</f>
        <v>CONCUSSION; CEREBRAL EDEMA; INTRAVENTRICULAR HEMORRHAGE; SUBARACHNOID HEMORRHAGE; ATLANTO-OCCIPITAL DISLOCATION</v>
      </c>
      <c r="R18" s="19" t="str">
        <f aca="false">UPPER(qsel_PABChild!R18)</f>
        <v>PAB</v>
      </c>
    </row>
    <row r="19" s="21" customFormat="true" ht="12.75" hidden="false" customHeight="false" outlineLevel="0" collapsed="false">
      <c r="A19" s="19" t="str">
        <f aca="false">UPPER(qsel_PABChild!A19)</f>
        <v>14</v>
      </c>
      <c r="B19" s="19" t="str">
        <f aca="false">UPPER(qsel_PABChild!B19)</f>
        <v>IN96012</v>
      </c>
      <c r="C19" s="19" t="str">
        <f aca="false">UPPER(qsel_PABChild!C19)</f>
        <v>AVAILABLE</v>
      </c>
      <c r="D19" s="20" t="str">
        <f aca="false">UPPER(TEXT(qsel_PABChild!D19,"mmm-yy"))</f>
        <v>MAY-96</v>
      </c>
      <c r="E19" s="20" t="str">
        <f aca="false">UPPER(TEXT(qsel_PABChild!E19,"mmm-yy"))</f>
        <v>MAY-96</v>
      </c>
      <c r="F19" s="19" t="str">
        <f aca="false">UPPER(qsel_PABChild!F19)</f>
        <v>NC</v>
      </c>
      <c r="G19" s="19" t="str">
        <f aca="false">UPPER(qsel_PABChild!G19)</f>
        <v>4</v>
      </c>
      <c r="H19" s="19" t="str">
        <f aca="false">UPPER(qsel_PABChild!H19)</f>
        <v>FEMALE</v>
      </c>
      <c r="I19" s="19" t="str">
        <f aca="false">UPPER(qsel_PABChild!I19)</f>
        <v>43</v>
      </c>
      <c r="J19" s="19" t="str">
        <f aca="false">UPPER(qsel_PABChild!J19)</f>
        <v>45</v>
      </c>
      <c r="K19" s="19" t="str">
        <f aca="false">UPPER(qsel_PABChild!K19)</f>
        <v>NO</v>
      </c>
      <c r="L19" s="19" t="str">
        <f aca="false">UPPER(qsel_PABChild!L19)</f>
        <v>1994</v>
      </c>
      <c r="M19" s="19" t="str">
        <f aca="false">UPPER(qsel_PABChild!M19)</f>
        <v>PLYMOUTH</v>
      </c>
      <c r="N19" s="19" t="str">
        <f aca="false">UPPER(qsel_PABChild!N19)</f>
        <v>VOYAGER</v>
      </c>
      <c r="O19" s="19" t="str">
        <f aca="false">UPPER(qsel_PABChild!O19)</f>
        <v>8</v>
      </c>
      <c r="P19" s="19" t="str">
        <f aca="false">UPPER(qsel_PABChild!P19)</f>
        <v>YES</v>
      </c>
      <c r="Q19" s="19" t="str">
        <f aca="false">UPPER(qsel_PABChild!Q19)</f>
        <v>BRAIN; NECK INJURY</v>
      </c>
      <c r="R19" s="19" t="str">
        <f aca="false">UPPER(qsel_PABChild!R19)</f>
        <v>PAB</v>
      </c>
    </row>
    <row r="20" s="21" customFormat="true" ht="25.5" hidden="false" customHeight="false" outlineLevel="0" collapsed="false">
      <c r="A20" s="19" t="str">
        <f aca="false">UPPER(qsel_PABChild!A20)</f>
        <v>15</v>
      </c>
      <c r="B20" s="19" t="str">
        <f aca="false">UPPER(qsel_PABChild!B20)</f>
        <v>CA96007</v>
      </c>
      <c r="C20" s="19" t="str">
        <f aca="false">UPPER(qsel_PABChild!C20)</f>
        <v>UNDER REVIEW</v>
      </c>
      <c r="D20" s="20" t="str">
        <f aca="false">UPPER(TEXT(qsel_PABChild!D20,"mmm-yy"))</f>
        <v>MAY-96</v>
      </c>
      <c r="E20" s="20" t="str">
        <f aca="false">UPPER(TEXT(qsel_PABChild!E20,"mmm-yy"))</f>
        <v>MAY-96</v>
      </c>
      <c r="F20" s="19" t="str">
        <f aca="false">UPPER(qsel_PABChild!F20)</f>
        <v>NY</v>
      </c>
      <c r="G20" s="19" t="str">
        <f aca="false">UPPER(qsel_PABChild!G20)</f>
        <v>7</v>
      </c>
      <c r="H20" s="19" t="str">
        <f aca="false">UPPER(qsel_PABChild!H20)</f>
        <v>MALE</v>
      </c>
      <c r="I20" s="19" t="str">
        <f aca="false">UPPER(qsel_PABChild!I20)</f>
        <v>48</v>
      </c>
      <c r="J20" s="19" t="str">
        <f aca="false">UPPER(qsel_PABChild!J20)</f>
        <v>50</v>
      </c>
      <c r="K20" s="19" t="str">
        <f aca="false">UPPER(qsel_PABChild!K20)</f>
        <v>NO</v>
      </c>
      <c r="L20" s="19" t="str">
        <f aca="false">UPPER(qsel_PABChild!L20)</f>
        <v>1996</v>
      </c>
      <c r="M20" s="19" t="str">
        <f aca="false">UPPER(qsel_PABChild!M20)</f>
        <v>FORD</v>
      </c>
      <c r="N20" s="19" t="str">
        <f aca="false">UPPER(qsel_PABChild!N20)</f>
        <v>CONTOUR</v>
      </c>
      <c r="O20" s="19" t="str">
        <f aca="false">UPPER(qsel_PABChild!O20)</f>
        <v>10</v>
      </c>
      <c r="P20" s="19" t="str">
        <f aca="false">UPPER(qsel_PABChild!P20)</f>
        <v>YES</v>
      </c>
      <c r="Q20" s="19" t="str">
        <f aca="false">UPPER(qsel_PABChild!Q20)</f>
        <v>NECK TRANSECTED</v>
      </c>
      <c r="R20" s="19" t="str">
        <f aca="false">UPPER(qsel_PABChild!R20)</f>
        <v>PAB FLAP; PAB</v>
      </c>
    </row>
    <row r="21" s="21" customFormat="true" ht="12.75" hidden="false" customHeight="false" outlineLevel="0" collapsed="false">
      <c r="A21" s="19" t="str">
        <f aca="false">UPPER(qsel_PABChild!A21)</f>
        <v>16</v>
      </c>
      <c r="B21" s="19" t="str">
        <f aca="false">UPPER(qsel_PABChild!B21)</f>
        <v>IN96018</v>
      </c>
      <c r="C21" s="19" t="str">
        <f aca="false">UPPER(qsel_PABChild!C21)</f>
        <v>AVAILABLE</v>
      </c>
      <c r="D21" s="20" t="str">
        <f aca="false">UPPER(TEXT(qsel_PABChild!D21,"mmm-yy"))</f>
        <v>JUN-96</v>
      </c>
      <c r="E21" s="20" t="str">
        <f aca="false">UPPER(TEXT(qsel_PABChild!E21,"mmm-yy"))</f>
        <v>JUL-96</v>
      </c>
      <c r="F21" s="19" t="str">
        <f aca="false">UPPER(qsel_PABChild!F21)</f>
        <v>KS</v>
      </c>
      <c r="G21" s="19" t="str">
        <f aca="false">UPPER(qsel_PABChild!G21)</f>
        <v>5</v>
      </c>
      <c r="H21" s="19" t="str">
        <f aca="false">UPPER(qsel_PABChild!H21)</f>
        <v>MALE</v>
      </c>
      <c r="I21" s="19" t="str">
        <f aca="false">UPPER(qsel_PABChild!I21)</f>
        <v>UNK</v>
      </c>
      <c r="J21" s="19" t="str">
        <f aca="false">UPPER(qsel_PABChild!J21)</f>
        <v>42</v>
      </c>
      <c r="K21" s="19" t="str">
        <f aca="false">UPPER(qsel_PABChild!K21)</f>
        <v>NO</v>
      </c>
      <c r="L21" s="19" t="str">
        <f aca="false">UPPER(qsel_PABChild!L21)</f>
        <v>1995</v>
      </c>
      <c r="M21" s="19" t="str">
        <f aca="false">UPPER(qsel_PABChild!M21)</f>
        <v>CHEVROLET</v>
      </c>
      <c r="N21" s="19" t="str">
        <f aca="false">UPPER(qsel_PABChild!N21)</f>
        <v>LUMINA</v>
      </c>
      <c r="O21" s="19" t="str">
        <f aca="false">UPPER(qsel_PABChild!O21)</f>
        <v>12</v>
      </c>
      <c r="P21" s="19" t="str">
        <f aca="false">UPPER(qsel_PABChild!P21)</f>
        <v>YES</v>
      </c>
      <c r="Q21" s="19" t="str">
        <f aca="false">UPPER(qsel_PABChild!Q21)</f>
        <v>NECK FX</v>
      </c>
      <c r="R21" s="19" t="str">
        <f aca="false">UPPER(qsel_PABChild!R21)</f>
        <v>PAB</v>
      </c>
    </row>
    <row r="22" s="21" customFormat="true" ht="12.75" hidden="false" customHeight="false" outlineLevel="0" collapsed="false">
      <c r="A22" s="19" t="str">
        <f aca="false">UPPER(qsel_PABChild!A22)</f>
        <v>17</v>
      </c>
      <c r="B22" s="19" t="str">
        <f aca="false">UPPER(qsel_PABChild!B22)</f>
        <v>IN96019</v>
      </c>
      <c r="C22" s="19" t="str">
        <f aca="false">UPPER(qsel_PABChild!C22)</f>
        <v>AVAILABLE</v>
      </c>
      <c r="D22" s="20" t="str">
        <f aca="false">UPPER(TEXT(qsel_PABChild!D22,"mmm-yy"))</f>
        <v>JUN-96</v>
      </c>
      <c r="E22" s="20" t="str">
        <f aca="false">UPPER(TEXT(qsel_PABChild!E22,"mmm-yy"))</f>
        <v>AUG-96</v>
      </c>
      <c r="F22" s="19" t="str">
        <f aca="false">UPPER(qsel_PABChild!F22)</f>
        <v>MO</v>
      </c>
      <c r="G22" s="19" t="str">
        <f aca="false">UPPER(qsel_PABChild!G22)</f>
        <v>4</v>
      </c>
      <c r="H22" s="19" t="str">
        <f aca="false">UPPER(qsel_PABChild!H22)</f>
        <v>MALE</v>
      </c>
      <c r="I22" s="19" t="str">
        <f aca="false">UPPER(qsel_PABChild!I22)</f>
        <v>48</v>
      </c>
      <c r="J22" s="19" t="str">
        <f aca="false">UPPER(qsel_PABChild!J22)</f>
        <v>50</v>
      </c>
      <c r="K22" s="19" t="str">
        <f aca="false">UPPER(qsel_PABChild!K22)</f>
        <v>NO</v>
      </c>
      <c r="L22" s="19" t="str">
        <f aca="false">UPPER(qsel_PABChild!L22)</f>
        <v>1995</v>
      </c>
      <c r="M22" s="19" t="str">
        <f aca="false">UPPER(qsel_PABChild!M22)</f>
        <v>DODGE</v>
      </c>
      <c r="N22" s="19" t="str">
        <f aca="false">UPPER(qsel_PABChild!N22)</f>
        <v>CARAVAN</v>
      </c>
      <c r="O22" s="19" t="str">
        <f aca="false">UPPER(qsel_PABChild!O22)</f>
        <v>15-20</v>
      </c>
      <c r="P22" s="19" t="str">
        <f aca="false">UPPER(qsel_PABChild!P22)</f>
        <v>YES</v>
      </c>
      <c r="Q22" s="19" t="str">
        <f aca="false">UPPER(qsel_PABChild!Q22)</f>
        <v>BASAL SKULL FX</v>
      </c>
      <c r="R22" s="19" t="str">
        <f aca="false">UPPER(qsel_PABChild!R22)</f>
        <v>PAB</v>
      </c>
    </row>
    <row r="23" s="21" customFormat="true" ht="25.5" hidden="false" customHeight="false" outlineLevel="0" collapsed="false">
      <c r="A23" s="19" t="str">
        <f aca="false">UPPER(qsel_PABChild!A23)</f>
        <v>18</v>
      </c>
      <c r="B23" s="19" t="str">
        <f aca="false">UPPER(qsel_PABChild!B23)</f>
        <v>CA96010</v>
      </c>
      <c r="C23" s="19" t="str">
        <f aca="false">UPPER(qsel_PABChild!C23)</f>
        <v>AVAILABLE</v>
      </c>
      <c r="D23" s="20" t="str">
        <f aca="false">UPPER(TEXT(qsel_PABChild!D23,"mmm-yy"))</f>
        <v>SEP-96</v>
      </c>
      <c r="E23" s="20" t="str">
        <f aca="false">UPPER(TEXT(qsel_PABChild!E23,"mmm-yy"))</f>
        <v>SEP-96</v>
      </c>
      <c r="F23" s="19" t="str">
        <f aca="false">UPPER(qsel_PABChild!F23)</f>
        <v>TN</v>
      </c>
      <c r="G23" s="19" t="str">
        <f aca="false">UPPER(qsel_PABChild!G23)</f>
        <v>5</v>
      </c>
      <c r="H23" s="19" t="str">
        <f aca="false">UPPER(qsel_PABChild!H23)</f>
        <v>FEMALE</v>
      </c>
      <c r="I23" s="19" t="str">
        <f aca="false">UPPER(qsel_PABChild!I23)</f>
        <v>41</v>
      </c>
      <c r="J23" s="19" t="str">
        <f aca="false">UPPER(qsel_PABChild!J23)</f>
        <v>35</v>
      </c>
      <c r="K23" s="19" t="str">
        <f aca="false">UPPER(qsel_PABChild!K23)</f>
        <v>MISUSED</v>
      </c>
      <c r="L23" s="19" t="str">
        <f aca="false">UPPER(qsel_PABChild!L23)</f>
        <v>1996</v>
      </c>
      <c r="M23" s="19" t="str">
        <f aca="false">UPPER(qsel_PABChild!M23)</f>
        <v>DODGE</v>
      </c>
      <c r="N23" s="19" t="str">
        <f aca="false">UPPER(qsel_PABChild!N23)</f>
        <v>CARAVAN</v>
      </c>
      <c r="O23" s="19" t="str">
        <f aca="false">UPPER(qsel_PABChild!O23)</f>
        <v>13</v>
      </c>
      <c r="P23" s="19" t="str">
        <f aca="false">UPPER(qsel_PABChild!P23)</f>
        <v>YES</v>
      </c>
      <c r="Q23" s="19" t="str">
        <f aca="false">UPPER(qsel_PABChild!Q23)</f>
        <v>DIFFUSE AXONAL INJURY; CEREBRAL EDEMA</v>
      </c>
      <c r="R23" s="19" t="str">
        <f aca="false">UPPER(qsel_PABChild!R23)</f>
        <v>PAB</v>
      </c>
    </row>
    <row r="24" s="21" customFormat="true" ht="25.5" hidden="false" customHeight="false" outlineLevel="0" collapsed="false">
      <c r="A24" s="19" t="str">
        <f aca="false">UPPER(qsel_PABChild!A24)</f>
        <v>19</v>
      </c>
      <c r="B24" s="19" t="str">
        <f aca="false">UPPER(qsel_PABChild!B24)</f>
        <v>CA96012</v>
      </c>
      <c r="C24" s="19" t="str">
        <f aca="false">UPPER(qsel_PABChild!C24)</f>
        <v>AVAILABLE</v>
      </c>
      <c r="D24" s="20" t="str">
        <f aca="false">UPPER(TEXT(qsel_PABChild!D24,"mmm-yy"))</f>
        <v>SEP-96</v>
      </c>
      <c r="E24" s="20" t="str">
        <f aca="false">UPPER(TEXT(qsel_PABChild!E24,"mmm-yy"))</f>
        <v>SEP-96</v>
      </c>
      <c r="F24" s="19" t="str">
        <f aca="false">UPPER(qsel_PABChild!F24)</f>
        <v>NH</v>
      </c>
      <c r="G24" s="19" t="str">
        <f aca="false">UPPER(qsel_PABChild!G24)</f>
        <v>5</v>
      </c>
      <c r="H24" s="19" t="str">
        <f aca="false">UPPER(qsel_PABChild!H24)</f>
        <v>MALE</v>
      </c>
      <c r="I24" s="19" t="str">
        <f aca="false">UPPER(qsel_PABChild!I24)</f>
        <v>46</v>
      </c>
      <c r="J24" s="19" t="str">
        <f aca="false">UPPER(qsel_PABChild!J24)</f>
        <v>62</v>
      </c>
      <c r="K24" s="19" t="str">
        <f aca="false">UPPER(qsel_PABChild!K24)</f>
        <v>NO</v>
      </c>
      <c r="L24" s="19" t="str">
        <f aca="false">UPPER(qsel_PABChild!L24)</f>
        <v>1995</v>
      </c>
      <c r="M24" s="19" t="str">
        <f aca="false">UPPER(qsel_PABChild!M24)</f>
        <v>HYUNDAI</v>
      </c>
      <c r="N24" s="19" t="str">
        <f aca="false">UPPER(qsel_PABChild!N24)</f>
        <v>SONATA</v>
      </c>
      <c r="O24" s="19" t="str">
        <f aca="false">UPPER(qsel_PABChild!O24)</f>
        <v>12-14</v>
      </c>
      <c r="P24" s="19" t="str">
        <f aca="false">UPPER(qsel_PABChild!P24)</f>
        <v>YES</v>
      </c>
      <c r="Q24" s="19" t="str">
        <f aca="false">UPPER(qsel_PABChild!Q24)</f>
        <v>C-SPINE FX; SPINAL CORD INJURY</v>
      </c>
      <c r="R24" s="19" t="str">
        <f aca="false">UPPER(qsel_PABChild!R24)</f>
        <v>PAB FLAP</v>
      </c>
    </row>
    <row r="25" s="21" customFormat="true" ht="38.25" hidden="false" customHeight="false" outlineLevel="0" collapsed="false">
      <c r="A25" s="19" t="str">
        <f aca="false">UPPER(qsel_PABChild!A25)</f>
        <v/>
      </c>
      <c r="B25" s="19" t="str">
        <f aca="false">UPPER(qsel_PABChild!B25)</f>
        <v>CA96011</v>
      </c>
      <c r="C25" s="19" t="str">
        <f aca="false">UPPER(qsel_PABChild!C25)</f>
        <v>AVAILABLE</v>
      </c>
      <c r="D25" s="20" t="str">
        <f aca="false">UPPER(TEXT(qsel_PABChild!D25,"mmm-yy"))</f>
        <v>SEP-96</v>
      </c>
      <c r="E25" s="20" t="str">
        <f aca="false">UPPER(TEXT(qsel_PABChild!E25,"mmm-yy"))</f>
        <v>SEP-96</v>
      </c>
      <c r="F25" s="19" t="str">
        <f aca="false">UPPER(qsel_PABChild!F25)</f>
        <v>PA</v>
      </c>
      <c r="G25" s="19" t="str">
        <f aca="false">UPPER(qsel_PABChild!G25)</f>
        <v>5</v>
      </c>
      <c r="H25" s="19" t="str">
        <f aca="false">UPPER(qsel_PABChild!H25)</f>
        <v>MALE</v>
      </c>
      <c r="I25" s="19" t="str">
        <f aca="false">UPPER(qsel_PABChild!I25)</f>
        <v>42</v>
      </c>
      <c r="J25" s="19" t="str">
        <f aca="false">UPPER(qsel_PABChild!J25)</f>
        <v>40</v>
      </c>
      <c r="K25" s="19" t="str">
        <f aca="false">UPPER(qsel_PABChild!K25)</f>
        <v>MIS-USED - USED LAP BELT ONLY</v>
      </c>
      <c r="L25" s="19" t="str">
        <f aca="false">UPPER(qsel_PABChild!L25)</f>
        <v>1995</v>
      </c>
      <c r="M25" s="19" t="str">
        <f aca="false">UPPER(qsel_PABChild!M25)</f>
        <v>FORD</v>
      </c>
      <c r="N25" s="19" t="str">
        <f aca="false">UPPER(qsel_PABChild!N25)</f>
        <v>CONTOUR</v>
      </c>
      <c r="O25" s="19" t="str">
        <f aca="false">UPPER(qsel_PABChild!O25)</f>
        <v>9</v>
      </c>
      <c r="P25" s="19" t="str">
        <f aca="false">UPPER(qsel_PABChild!P25)</f>
        <v>YES</v>
      </c>
      <c r="Q25" s="19" t="str">
        <f aca="false">UPPER(qsel_PABChild!Q25)</f>
        <v>CLOSED HEAD INJURY - CONCUSSIVE SYNDROME WITH DEFICIT</v>
      </c>
      <c r="R25" s="19" t="str">
        <f aca="false">UPPER(qsel_PABChild!R25)</f>
        <v>PAB</v>
      </c>
    </row>
    <row r="26" s="21" customFormat="true" ht="25.5" hidden="false" customHeight="false" outlineLevel="0" collapsed="false">
      <c r="A26" s="19" t="str">
        <f aca="false">UPPER(qsel_PABChild!A26)</f>
        <v>20</v>
      </c>
      <c r="B26" s="19" t="str">
        <f aca="false">UPPER(qsel_PABChild!B26)</f>
        <v>IN96022</v>
      </c>
      <c r="C26" s="19" t="str">
        <f aca="false">UPPER(qsel_PABChild!C26)</f>
        <v>AVAILABLE</v>
      </c>
      <c r="D26" s="20" t="str">
        <f aca="false">UPPER(TEXT(qsel_PABChild!D26,"mmm-yy"))</f>
        <v>JUN-96</v>
      </c>
      <c r="E26" s="20" t="str">
        <f aca="false">UPPER(TEXT(qsel_PABChild!E26,"mmm-yy"))</f>
        <v>SEP-96</v>
      </c>
      <c r="F26" s="19" t="str">
        <f aca="false">UPPER(qsel_PABChild!F26)</f>
        <v>OK</v>
      </c>
      <c r="G26" s="19" t="str">
        <f aca="false">UPPER(qsel_PABChild!G26)</f>
        <v>5</v>
      </c>
      <c r="H26" s="19" t="str">
        <f aca="false">UPPER(qsel_PABChild!H26)</f>
        <v>MALE</v>
      </c>
      <c r="I26" s="19" t="str">
        <f aca="false">UPPER(qsel_PABChild!I26)</f>
        <v>46</v>
      </c>
      <c r="J26" s="19" t="str">
        <f aca="false">UPPER(qsel_PABChild!J26)</f>
        <v>39</v>
      </c>
      <c r="K26" s="19" t="str">
        <f aca="false">UPPER(qsel_PABChild!K26)</f>
        <v>YES</v>
      </c>
      <c r="L26" s="19" t="str">
        <f aca="false">UPPER(qsel_PABChild!L26)</f>
        <v>1996</v>
      </c>
      <c r="M26" s="19" t="str">
        <f aca="false">UPPER(qsel_PABChild!M26)</f>
        <v>MITSUBISHI</v>
      </c>
      <c r="N26" s="19" t="str">
        <f aca="false">UPPER(qsel_PABChild!N26)</f>
        <v>GALANT</v>
      </c>
      <c r="O26" s="19" t="str">
        <f aca="false">UPPER(qsel_PABChild!O26)</f>
        <v>12</v>
      </c>
      <c r="P26" s="19" t="str">
        <f aca="false">UPPER(qsel_PABChild!P26)</f>
        <v>YES</v>
      </c>
      <c r="Q26" s="19" t="str">
        <f aca="false">UPPER(qsel_PABChild!Q26)</f>
        <v>CLOSED HEAD INJURY; DEPRESSED SKULL FX</v>
      </c>
      <c r="R26" s="19" t="str">
        <f aca="false">UPPER(qsel_PABChild!R26)</f>
        <v>PAB</v>
      </c>
    </row>
    <row r="27" s="21" customFormat="true" ht="12.75" hidden="false" customHeight="false" outlineLevel="0" collapsed="false">
      <c r="A27" s="19" t="str">
        <f aca="false">UPPER(qsel_PABChild!A27)</f>
        <v>21</v>
      </c>
      <c r="B27" s="19" t="str">
        <f aca="false">UPPER(qsel_PABChild!B27)</f>
        <v>IN96025</v>
      </c>
      <c r="C27" s="19" t="str">
        <f aca="false">UPPER(qsel_PABChild!C27)</f>
        <v>AVAILABLE</v>
      </c>
      <c r="D27" s="20" t="str">
        <f aca="false">UPPER(TEXT(qsel_PABChild!D27,"mmm-yy"))</f>
        <v>OCT-96</v>
      </c>
      <c r="E27" s="20" t="str">
        <f aca="false">UPPER(TEXT(qsel_PABChild!E27,"mmm-yy"))</f>
        <v>OCT-96</v>
      </c>
      <c r="F27" s="19" t="str">
        <f aca="false">UPPER(qsel_PABChild!F27)</f>
        <v>MS</v>
      </c>
      <c r="G27" s="19" t="str">
        <f aca="false">UPPER(qsel_PABChild!G27)</f>
        <v>6</v>
      </c>
      <c r="H27" s="19" t="str">
        <f aca="false">UPPER(qsel_PABChild!H27)</f>
        <v>MALE</v>
      </c>
      <c r="I27" s="19" t="str">
        <f aca="false">UPPER(qsel_PABChild!I27)</f>
        <v>46</v>
      </c>
      <c r="J27" s="19" t="str">
        <f aca="false">UPPER(qsel_PABChild!J27)</f>
        <v>50</v>
      </c>
      <c r="K27" s="19" t="str">
        <f aca="false">UPPER(qsel_PABChild!K27)</f>
        <v>NO</v>
      </c>
      <c r="L27" s="19" t="str">
        <f aca="false">UPPER(qsel_PABChild!L27)</f>
        <v>1995</v>
      </c>
      <c r="M27" s="19" t="str">
        <f aca="false">UPPER(qsel_PABChild!M27)</f>
        <v>FORD</v>
      </c>
      <c r="N27" s="19" t="str">
        <f aca="false">UPPER(qsel_PABChild!N27)</f>
        <v>MUSTANG</v>
      </c>
      <c r="O27" s="19" t="str">
        <f aca="false">UPPER(qsel_PABChild!O27)</f>
        <v>8-11</v>
      </c>
      <c r="P27" s="19" t="str">
        <f aca="false">UPPER(qsel_PABChild!P27)</f>
        <v>YES</v>
      </c>
      <c r="Q27" s="19" t="str">
        <f aca="false">UPPER(qsel_PABChild!Q27)</f>
        <v>NECK FX</v>
      </c>
      <c r="R27" s="19" t="str">
        <f aca="false">UPPER(qsel_PABChild!R27)</f>
        <v>PAB</v>
      </c>
    </row>
    <row r="28" s="21" customFormat="true" ht="25.5" hidden="false" customHeight="false" outlineLevel="0" collapsed="false">
      <c r="A28" s="19" t="str">
        <f aca="false">UPPER(qsel_PABChild!A28)</f>
        <v/>
      </c>
      <c r="B28" s="19" t="str">
        <f aca="false">UPPER(qsel_PABChild!B28)</f>
        <v>IN96026</v>
      </c>
      <c r="C28" s="19" t="str">
        <f aca="false">UPPER(qsel_PABChild!C28)</f>
        <v>UNDER REVIEW</v>
      </c>
      <c r="D28" s="20" t="str">
        <f aca="false">UPPER(TEXT(qsel_PABChild!D28,"mmm-yy"))</f>
        <v>OCT-96</v>
      </c>
      <c r="E28" s="20" t="str">
        <f aca="false">UPPER(TEXT(qsel_PABChild!E28,"mmm-yy"))</f>
        <v>OCT-96</v>
      </c>
      <c r="F28" s="19" t="str">
        <f aca="false">UPPER(qsel_PABChild!F28)</f>
        <v>OH</v>
      </c>
      <c r="G28" s="19" t="str">
        <f aca="false">UPPER(qsel_PABChild!G28)</f>
        <v>4</v>
      </c>
      <c r="H28" s="19" t="str">
        <f aca="false">UPPER(qsel_PABChild!H28)</f>
        <v>FEMALE</v>
      </c>
      <c r="I28" s="19" t="str">
        <f aca="false">UPPER(qsel_PABChild!I28)</f>
        <v>42</v>
      </c>
      <c r="J28" s="19" t="str">
        <f aca="false">UPPER(qsel_PABChild!J28)</f>
        <v>31</v>
      </c>
      <c r="K28" s="19" t="str">
        <f aca="false">UPPER(qsel_PABChild!K28)</f>
        <v>NO</v>
      </c>
      <c r="L28" s="19" t="str">
        <f aca="false">UPPER(qsel_PABChild!L28)</f>
        <v>1995</v>
      </c>
      <c r="M28" s="19" t="str">
        <f aca="false">UPPER(qsel_PABChild!M28)</f>
        <v>CHEVROLET</v>
      </c>
      <c r="N28" s="19" t="str">
        <f aca="false">UPPER(qsel_PABChild!N28)</f>
        <v>CAMARO</v>
      </c>
      <c r="O28" s="19" t="str">
        <f aca="false">UPPER(qsel_PABChild!O28)</f>
        <v>7</v>
      </c>
      <c r="P28" s="19" t="str">
        <f aca="false">UPPER(qsel_PABChild!P28)</f>
        <v>YES</v>
      </c>
      <c r="Q28" s="19" t="str">
        <f aca="false">UPPER(qsel_PABChild!Q28)</f>
        <v>NON-FATAL BRAIN INJURY; SKULL FX</v>
      </c>
      <c r="R28" s="19" t="str">
        <f aca="false">UPPER(qsel_PABChild!R28)</f>
        <v>PAB, CENTER FLOOR CONSOLE</v>
      </c>
    </row>
    <row r="29" s="21" customFormat="true" ht="12.75" hidden="false" customHeight="false" outlineLevel="0" collapsed="false">
      <c r="A29" s="19" t="str">
        <f aca="false">UPPER(qsel_PABChild!A29)</f>
        <v>22</v>
      </c>
      <c r="B29" s="19" t="str">
        <f aca="false">UPPER(qsel_PABChild!B29)</f>
        <v>IN96024</v>
      </c>
      <c r="C29" s="19" t="str">
        <f aca="false">UPPER(qsel_PABChild!C29)</f>
        <v>AVAILABLE</v>
      </c>
      <c r="D29" s="20" t="str">
        <f aca="false">UPPER(TEXT(qsel_PABChild!D29,"mmm-yy"))</f>
        <v>JUL-96</v>
      </c>
      <c r="E29" s="20" t="str">
        <f aca="false">UPPER(TEXT(qsel_PABChild!E29,"mmm-yy"))</f>
        <v>OCT-96</v>
      </c>
      <c r="F29" s="19" t="str">
        <f aca="false">UPPER(qsel_PABChild!F29)</f>
        <v>NM</v>
      </c>
      <c r="G29" s="19" t="str">
        <f aca="false">UPPER(qsel_PABChild!G29)</f>
        <v>6</v>
      </c>
      <c r="H29" s="19" t="str">
        <f aca="false">UPPER(qsel_PABChild!H29)</f>
        <v>FEMALE</v>
      </c>
      <c r="I29" s="19" t="str">
        <f aca="false">UPPER(qsel_PABChild!I29)</f>
        <v>47</v>
      </c>
      <c r="J29" s="19" t="str">
        <f aca="false">UPPER(qsel_PABChild!J29)</f>
        <v>65</v>
      </c>
      <c r="K29" s="19" t="str">
        <f aca="false">UPPER(qsel_PABChild!K29)</f>
        <v>NO</v>
      </c>
      <c r="L29" s="19" t="str">
        <f aca="false">UPPER(qsel_PABChild!L29)</f>
        <v>1996</v>
      </c>
      <c r="M29" s="19" t="str">
        <f aca="false">UPPER(qsel_PABChild!M29)</f>
        <v>PLYMOUTH</v>
      </c>
      <c r="N29" s="19" t="str">
        <f aca="false">UPPER(qsel_PABChild!N29)</f>
        <v>NEON</v>
      </c>
      <c r="O29" s="19" t="str">
        <f aca="false">UPPER(qsel_PABChild!O29)</f>
        <v>11-18</v>
      </c>
      <c r="P29" s="19" t="str">
        <f aca="false">UPPER(qsel_PABChild!P29)</f>
        <v>YES</v>
      </c>
      <c r="Q29" s="19" t="str">
        <f aca="false">UPPER(qsel_PABChild!Q29)</f>
        <v>CERVICAL FX</v>
      </c>
      <c r="R29" s="19" t="str">
        <f aca="false">UPPER(qsel_PABChild!R29)</f>
        <v>PAB</v>
      </c>
    </row>
    <row r="30" s="21" customFormat="true" ht="25.5" hidden="false" customHeight="false" outlineLevel="0" collapsed="false">
      <c r="A30" s="19" t="str">
        <f aca="false">UPPER(qsel_PABChild!A30)</f>
        <v/>
      </c>
      <c r="B30" s="19" t="str">
        <f aca="false">UPPER(qsel_PABChild!B30)</f>
        <v>DS96009</v>
      </c>
      <c r="C30" s="19" t="str">
        <f aca="false">UPPER(qsel_PABChild!C30)</f>
        <v>AVAILABLE</v>
      </c>
      <c r="D30" s="20" t="str">
        <f aca="false">UPPER(TEXT(qsel_PABChild!D30,"mmm-yy"))</f>
        <v>NOV-96</v>
      </c>
      <c r="E30" s="20" t="str">
        <f aca="false">UPPER(TEXT(qsel_PABChild!E30,"mmm-yy"))</f>
        <v>NOV-96</v>
      </c>
      <c r="F30" s="19" t="str">
        <f aca="false">UPPER(qsel_PABChild!F30)</f>
        <v>UT</v>
      </c>
      <c r="G30" s="19" t="str">
        <f aca="false">UPPER(qsel_PABChild!G30)</f>
        <v>4</v>
      </c>
      <c r="H30" s="19" t="str">
        <f aca="false">UPPER(qsel_PABChild!H30)</f>
        <v>MALE</v>
      </c>
      <c r="I30" s="19" t="str">
        <f aca="false">UPPER(qsel_PABChild!I30)</f>
        <v>43</v>
      </c>
      <c r="J30" s="19" t="str">
        <f aca="false">UPPER(qsel_PABChild!J30)</f>
        <v>40</v>
      </c>
      <c r="K30" s="19" t="str">
        <f aca="false">UPPER(qsel_PABChild!K30)</f>
        <v>MIS-USED - USED LAP BELT ONLY</v>
      </c>
      <c r="L30" s="19" t="str">
        <f aca="false">UPPER(qsel_PABChild!L30)</f>
        <v>1995</v>
      </c>
      <c r="M30" s="19" t="str">
        <f aca="false">UPPER(qsel_PABChild!M30)</f>
        <v>PONTIAC</v>
      </c>
      <c r="N30" s="19" t="str">
        <f aca="false">UPPER(qsel_PABChild!N30)</f>
        <v>GRAND PRIX</v>
      </c>
      <c r="O30" s="19" t="str">
        <f aca="false">UPPER(qsel_PABChild!O30)</f>
        <v>8</v>
      </c>
      <c r="P30" s="19" t="str">
        <f aca="false">UPPER(qsel_PABChild!P30)</f>
        <v>YES</v>
      </c>
      <c r="Q30" s="19" t="str">
        <f aca="false">UPPER(qsel_PABChild!Q30)</f>
        <v>NON-FATAL BRAIN INJURY; ARM FX</v>
      </c>
      <c r="R30" s="19" t="str">
        <f aca="false">UPPER(qsel_PABChild!R30)</f>
        <v>PAB, MODULE COVER</v>
      </c>
    </row>
    <row r="31" s="21" customFormat="true" ht="51" hidden="false" customHeight="false" outlineLevel="0" collapsed="false">
      <c r="A31" s="22" t="str">
        <f aca="false">UPPER(qsel_PABChild!A31)</f>
        <v>23</v>
      </c>
      <c r="B31" s="19" t="str">
        <f aca="false">UPPER(qsel_PABChild!B31)</f>
        <v>DS96011</v>
      </c>
      <c r="C31" s="19" t="str">
        <f aca="false">UPPER(qsel_PABChild!C31)</f>
        <v>AVAILABLE</v>
      </c>
      <c r="D31" s="20" t="str">
        <f aca="false">UPPER(TEXT(qsel_PABChild!D31,"mmm-yy"))</f>
        <v>NOV-96</v>
      </c>
      <c r="E31" s="20" t="str">
        <f aca="false">UPPER(TEXT(qsel_PABChild!E31,"mmm-yy"))</f>
        <v>NOV-96</v>
      </c>
      <c r="F31" s="19" t="str">
        <f aca="false">UPPER(qsel_PABChild!F31)</f>
        <v>ID</v>
      </c>
      <c r="G31" s="19" t="str">
        <f aca="false">UPPER(qsel_PABChild!G31)</f>
        <v>1</v>
      </c>
      <c r="H31" s="19" t="str">
        <f aca="false">UPPER(qsel_PABChild!H31)</f>
        <v>FEMALE</v>
      </c>
      <c r="I31" s="19" t="str">
        <f aca="false">UPPER(qsel_PABChild!I31)</f>
        <v>28</v>
      </c>
      <c r="J31" s="19" t="str">
        <f aca="false">UPPER(qsel_PABChild!J31)</f>
        <v>18</v>
      </c>
      <c r="K31" s="19" t="str">
        <f aca="false">UPPER(qsel_PABChild!K31)</f>
        <v>NO - BELTS NOT USED; PROPERLY SECURED IN FFCSS</v>
      </c>
      <c r="L31" s="19" t="str">
        <f aca="false">UPPER(qsel_PABChild!L31)</f>
        <v>1995</v>
      </c>
      <c r="M31" s="19" t="str">
        <f aca="false">UPPER(qsel_PABChild!M31)</f>
        <v>VOLKSWAGEN</v>
      </c>
      <c r="N31" s="19" t="str">
        <f aca="false">UPPER(qsel_PABChild!N31)</f>
        <v>JETTA</v>
      </c>
      <c r="O31" s="19" t="str">
        <f aca="false">UPPER(qsel_PABChild!O31)</f>
        <v>7</v>
      </c>
      <c r="P31" s="19" t="str">
        <f aca="false">UPPER(qsel_PABChild!P31)</f>
        <v>YES</v>
      </c>
      <c r="Q31" s="19" t="str">
        <f aca="false">UPPER(qsel_PABChild!Q31)</f>
        <v>DECAPITATION; ARM FXS</v>
      </c>
      <c r="R31" s="19" t="str">
        <f aca="false">UPPER(qsel_PABChild!R31)</f>
        <v>PAB</v>
      </c>
    </row>
    <row r="32" s="21" customFormat="true" ht="12.75" hidden="false" customHeight="false" outlineLevel="0" collapsed="false">
      <c r="A32" s="19" t="str">
        <f aca="false">UPPER(qsel_PABChild!A32)</f>
        <v/>
      </c>
      <c r="B32" s="19" t="str">
        <f aca="false">UPPER(qsel_PABChild!B32)</f>
        <v>1996-74-195J</v>
      </c>
      <c r="C32" s="19" t="str">
        <f aca="false">UPPER(qsel_PABChild!C32)</f>
        <v>AVAILABLE</v>
      </c>
      <c r="D32" s="20" t="str">
        <f aca="false">UPPER(TEXT(qsel_PABChild!D32,"mmm-yy"))</f>
        <v>DEC-96</v>
      </c>
      <c r="E32" s="20" t="str">
        <f aca="false">UPPER(TEXT(qsel_PABChild!E32,"mmm-yy"))</f>
        <v>DEC-96</v>
      </c>
      <c r="F32" s="19" t="str">
        <f aca="false">UPPER(qsel_PABChild!F32)</f>
        <v>NE</v>
      </c>
      <c r="G32" s="19" t="str">
        <f aca="false">UPPER(qsel_PABChild!G32)</f>
        <v>6</v>
      </c>
      <c r="H32" s="19" t="str">
        <f aca="false">UPPER(qsel_PABChild!H32)</f>
        <v>MALE</v>
      </c>
      <c r="I32" s="19" t="str">
        <f aca="false">UPPER(qsel_PABChild!I32)</f>
        <v>52</v>
      </c>
      <c r="J32" s="19" t="str">
        <f aca="false">UPPER(qsel_PABChild!J32)</f>
        <v>55</v>
      </c>
      <c r="K32" s="19" t="str">
        <f aca="false">UPPER(qsel_PABChild!K32)</f>
        <v>NO</v>
      </c>
      <c r="L32" s="19" t="str">
        <f aca="false">UPPER(qsel_PABChild!L32)</f>
        <v>1995</v>
      </c>
      <c r="M32" s="19" t="str">
        <f aca="false">UPPER(qsel_PABChild!M32)</f>
        <v>PLYMOUTH</v>
      </c>
      <c r="N32" s="19" t="str">
        <f aca="false">UPPER(qsel_PABChild!N32)</f>
        <v>VOYAGER</v>
      </c>
      <c r="O32" s="19" t="str">
        <f aca="false">UPPER(qsel_PABChild!O32)</f>
        <v>11</v>
      </c>
      <c r="P32" s="19" t="str">
        <f aca="false">UPPER(qsel_PABChild!P32)</f>
        <v>YES</v>
      </c>
      <c r="Q32" s="19" t="str">
        <f aca="false">UPPER(qsel_PABChild!Q32)</f>
        <v>NON-FATAL NECK FX</v>
      </c>
      <c r="R32" s="19" t="str">
        <f aca="false">UPPER(qsel_PABChild!R32)</f>
        <v>PAB FLAP</v>
      </c>
    </row>
    <row r="33" s="21" customFormat="true" ht="51" hidden="false" customHeight="false" outlineLevel="0" collapsed="false">
      <c r="A33" s="22" t="str">
        <f aca="false">UPPER(qsel_PABChild!A33)</f>
        <v/>
      </c>
      <c r="B33" s="19" t="str">
        <f aca="false">UPPER(qsel_PABChild!B33)</f>
        <v>DS96014</v>
      </c>
      <c r="C33" s="19" t="str">
        <f aca="false">UPPER(qsel_PABChild!C33)</f>
        <v>AVAILABLE</v>
      </c>
      <c r="D33" s="20" t="str">
        <f aca="false">UPPER(TEXT(qsel_PABChild!D33,"mmm-yy"))</f>
        <v>DEC-96</v>
      </c>
      <c r="E33" s="20" t="str">
        <f aca="false">UPPER(TEXT(qsel_PABChild!E33,"mmm-yy"))</f>
        <v>DEC-96</v>
      </c>
      <c r="F33" s="19" t="str">
        <f aca="false">UPPER(qsel_PABChild!F33)</f>
        <v>CO</v>
      </c>
      <c r="G33" s="19" t="str">
        <f aca="false">UPPER(qsel_PABChild!G33)</f>
        <v>7 MO</v>
      </c>
      <c r="H33" s="19" t="str">
        <f aca="false">UPPER(qsel_PABChild!H33)</f>
        <v>FEMALE</v>
      </c>
      <c r="I33" s="19" t="str">
        <f aca="false">UPPER(qsel_PABChild!I33)</f>
        <v>28</v>
      </c>
      <c r="J33" s="19" t="str">
        <f aca="false">UPPER(qsel_PABChild!J33)</f>
        <v>18</v>
      </c>
      <c r="K33" s="19" t="str">
        <f aca="false">UPPER(qsel_PABChild!K33)</f>
        <v>NO - INFANT HELD IN LAP OF PASSENGER; NOT IN RFCSS</v>
      </c>
      <c r="L33" s="19" t="str">
        <f aca="false">UPPER(qsel_PABChild!L33)</f>
        <v>1996</v>
      </c>
      <c r="M33" s="19" t="str">
        <f aca="false">UPPER(qsel_PABChild!M33)</f>
        <v>FORD</v>
      </c>
      <c r="N33" s="19" t="str">
        <f aca="false">UPPER(qsel_PABChild!N33)</f>
        <v>ESCORT</v>
      </c>
      <c r="O33" s="19" t="str">
        <f aca="false">UPPER(qsel_PABChild!O33)</f>
        <v>12</v>
      </c>
      <c r="P33" s="19" t="str">
        <f aca="false">UPPER(qsel_PABChild!P33)</f>
        <v>YES</v>
      </c>
      <c r="Q33" s="19" t="str">
        <f aca="false">UPPER(qsel_PABChild!Q33)</f>
        <v>NON-FATAL BRAIN HEMORRHAGE</v>
      </c>
      <c r="R33" s="19" t="str">
        <f aca="false">UPPER(qsel_PABChild!R33)</f>
        <v>PAB</v>
      </c>
    </row>
    <row r="34" s="21" customFormat="true" ht="12.75" hidden="false" customHeight="false" outlineLevel="0" collapsed="false">
      <c r="A34" s="22" t="str">
        <f aca="false">UPPER(qsel_PABChild!A34)</f>
        <v>24</v>
      </c>
      <c r="B34" s="19" t="str">
        <f aca="false">UPPER(qsel_PABChild!B34)</f>
        <v>IN96029</v>
      </c>
      <c r="C34" s="19" t="str">
        <f aca="false">UPPER(qsel_PABChild!C34)</f>
        <v>AVAILABLE</v>
      </c>
      <c r="D34" s="20" t="str">
        <f aca="false">UPPER(TEXT(qsel_PABChild!D34,"mmm-yy"))</f>
        <v>DEC-96</v>
      </c>
      <c r="E34" s="20" t="str">
        <f aca="false">UPPER(TEXT(qsel_PABChild!E34,"mmm-yy"))</f>
        <v>DEC-96</v>
      </c>
      <c r="F34" s="19" t="str">
        <f aca="false">UPPER(qsel_PABChild!F34)</f>
        <v>KY</v>
      </c>
      <c r="G34" s="19" t="str">
        <f aca="false">UPPER(qsel_PABChild!G34)</f>
        <v>4</v>
      </c>
      <c r="H34" s="19" t="str">
        <f aca="false">UPPER(qsel_PABChild!H34)</f>
        <v>MALE</v>
      </c>
      <c r="I34" s="19" t="str">
        <f aca="false">UPPER(qsel_PABChild!I34)</f>
        <v>45</v>
      </c>
      <c r="J34" s="19" t="str">
        <f aca="false">UPPER(qsel_PABChild!J34)</f>
        <v>40</v>
      </c>
      <c r="K34" s="19" t="str">
        <f aca="false">UPPER(qsel_PABChild!K34)</f>
        <v>NO</v>
      </c>
      <c r="L34" s="19" t="str">
        <f aca="false">UPPER(qsel_PABChild!L34)</f>
        <v>1995</v>
      </c>
      <c r="M34" s="19" t="str">
        <f aca="false">UPPER(qsel_PABChild!M34)</f>
        <v>GEO</v>
      </c>
      <c r="N34" s="19" t="str">
        <f aca="false">UPPER(qsel_PABChild!N34)</f>
        <v>METRO</v>
      </c>
      <c r="O34" s="19" t="str">
        <f aca="false">UPPER(qsel_PABChild!O34)</f>
        <v>11-18</v>
      </c>
      <c r="P34" s="19" t="str">
        <f aca="false">UPPER(qsel_PABChild!P34)</f>
        <v>YES</v>
      </c>
      <c r="Q34" s="19" t="str">
        <f aca="false">UPPER(qsel_PABChild!Q34)</f>
        <v>NECK FX</v>
      </c>
      <c r="R34" s="19" t="str">
        <f aca="false">UPPER(qsel_PABChild!R34)</f>
        <v>PAB</v>
      </c>
    </row>
    <row r="35" s="21" customFormat="true" ht="51" hidden="false" customHeight="false" outlineLevel="0" collapsed="false">
      <c r="A35" s="19" t="str">
        <f aca="false">UPPER(qsel_PABChild!A35)</f>
        <v>25</v>
      </c>
      <c r="B35" s="19" t="str">
        <f aca="false">UPPER(qsel_PABChild!B35)</f>
        <v>DS96012</v>
      </c>
      <c r="C35" s="19" t="str">
        <f aca="false">UPPER(qsel_PABChild!C35)</f>
        <v>AVAILABLE</v>
      </c>
      <c r="D35" s="20" t="str">
        <f aca="false">UPPER(TEXT(qsel_PABChild!D35,"mmm-yy"))</f>
        <v>DEC-96</v>
      </c>
      <c r="E35" s="20" t="str">
        <f aca="false">UPPER(TEXT(qsel_PABChild!E35,"mmm-yy"))</f>
        <v>DEC-96</v>
      </c>
      <c r="F35" s="19" t="str">
        <f aca="false">UPPER(qsel_PABChild!F35)</f>
        <v>NM</v>
      </c>
      <c r="G35" s="19" t="str">
        <f aca="false">UPPER(qsel_PABChild!G35)</f>
        <v>4</v>
      </c>
      <c r="H35" s="19" t="str">
        <f aca="false">UPPER(qsel_PABChild!H35)</f>
        <v>FEMALE</v>
      </c>
      <c r="I35" s="19" t="str">
        <f aca="false">UPPER(qsel_PABChild!I35)</f>
        <v>44</v>
      </c>
      <c r="J35" s="19" t="str">
        <f aca="false">UPPER(qsel_PABChild!J35)</f>
        <v>38</v>
      </c>
      <c r="K35" s="19" t="str">
        <f aca="false">UPPER(qsel_PABChild!K35)</f>
        <v>MIS-USED - USED LAP BELT ONLY</v>
      </c>
      <c r="L35" s="19" t="str">
        <f aca="false">UPPER(qsel_PABChild!L35)</f>
        <v>1996</v>
      </c>
      <c r="M35" s="19" t="str">
        <f aca="false">UPPER(qsel_PABChild!M35)</f>
        <v>OLDSMOBILE</v>
      </c>
      <c r="N35" s="19" t="str">
        <f aca="false">UPPER(qsel_PABChild!N35)</f>
        <v>CUTLASS</v>
      </c>
      <c r="O35" s="19" t="str">
        <f aca="false">UPPER(qsel_PABChild!O35)</f>
        <v>14</v>
      </c>
      <c r="P35" s="19" t="str">
        <f aca="false">UPPER(qsel_PABChild!P35)</f>
        <v>YES</v>
      </c>
      <c r="Q35" s="19" t="str">
        <f aca="false">UPPER(qsel_PABChild!Q35)</f>
        <v>HEAD INJURIES; POSTERIOMEDIAL FRACTURES TO RIBS; EXTENSION INJURY C2 AND C3</v>
      </c>
      <c r="R35" s="19" t="str">
        <f aca="false">UPPER(qsel_PABChild!R35)</f>
        <v>PAB</v>
      </c>
    </row>
    <row r="36" s="21" customFormat="true" ht="25.5" hidden="false" customHeight="false" outlineLevel="0" collapsed="false">
      <c r="A36" s="19" t="str">
        <f aca="false">UPPER(qsel_PABChild!A36)</f>
        <v>26</v>
      </c>
      <c r="B36" s="19" t="str">
        <f aca="false">UPPER(qsel_PABChild!B36)</f>
        <v>IN97001</v>
      </c>
      <c r="C36" s="19" t="str">
        <f aca="false">UPPER(qsel_PABChild!C36)</f>
        <v>AVAILABLE</v>
      </c>
      <c r="D36" s="20" t="str">
        <f aca="false">UPPER(TEXT(qsel_PABChild!D36,"mmm-yy"))</f>
        <v>DEC-96</v>
      </c>
      <c r="E36" s="20" t="str">
        <f aca="false">UPPER(TEXT(qsel_PABChild!E36,"mmm-yy"))</f>
        <v>JAN-97</v>
      </c>
      <c r="F36" s="19" t="str">
        <f aca="false">UPPER(qsel_PABChild!F36)</f>
        <v>TX</v>
      </c>
      <c r="G36" s="19" t="str">
        <f aca="false">UPPER(qsel_PABChild!G36)</f>
        <v>2</v>
      </c>
      <c r="H36" s="19" t="str">
        <f aca="false">UPPER(qsel_PABChild!H36)</f>
        <v>MALE</v>
      </c>
      <c r="I36" s="19" t="str">
        <f aca="false">UPPER(qsel_PABChild!I36)</f>
        <v>36</v>
      </c>
      <c r="J36" s="19" t="str">
        <f aca="false">UPPER(qsel_PABChild!J36)</f>
        <v>24</v>
      </c>
      <c r="K36" s="19" t="str">
        <f aca="false">UPPER(qsel_PABChild!K36)</f>
        <v>NO - ON LAP OF PASSENGER</v>
      </c>
      <c r="L36" s="19" t="str">
        <f aca="false">UPPER(qsel_PABChild!L36)</f>
        <v>1995</v>
      </c>
      <c r="M36" s="19" t="str">
        <f aca="false">UPPER(qsel_PABChild!M36)</f>
        <v>GEO</v>
      </c>
      <c r="N36" s="19" t="str">
        <f aca="false">UPPER(qsel_PABChild!N36)</f>
        <v>METRO</v>
      </c>
      <c r="O36" s="19" t="str">
        <f aca="false">UPPER(qsel_PABChild!O36)</f>
        <v>10</v>
      </c>
      <c r="P36" s="19" t="str">
        <f aca="false">UPPER(qsel_PABChild!P36)</f>
        <v>YES</v>
      </c>
      <c r="Q36" s="19" t="str">
        <f aca="false">UPPER(qsel_PABChild!Q36)</f>
        <v>DECAPITATION</v>
      </c>
      <c r="R36" s="19" t="str">
        <f aca="false">UPPER(qsel_PABChild!R36)</f>
        <v>PAB</v>
      </c>
    </row>
    <row r="37" s="21" customFormat="true" ht="51" hidden="false" customHeight="false" outlineLevel="0" collapsed="false">
      <c r="A37" s="19" t="str">
        <f aca="false">UPPER(qsel_PABChild!A37)</f>
        <v>27</v>
      </c>
      <c r="B37" s="19" t="str">
        <f aca="false">UPPER(qsel_PABChild!B37)</f>
        <v>CA97002</v>
      </c>
      <c r="C37" s="19" t="str">
        <f aca="false">UPPER(qsel_PABChild!C37)</f>
        <v>AVAILABLE</v>
      </c>
      <c r="D37" s="20" t="str">
        <f aca="false">UPPER(TEXT(qsel_PABChild!D37,"mmm-yy"))</f>
        <v>JAN-97</v>
      </c>
      <c r="E37" s="20" t="str">
        <f aca="false">UPPER(TEXT(qsel_PABChild!E37,"mmm-yy"))</f>
        <v>JAN-97</v>
      </c>
      <c r="F37" s="19" t="str">
        <f aca="false">UPPER(qsel_PABChild!F37)</f>
        <v>PA</v>
      </c>
      <c r="G37" s="19" t="str">
        <f aca="false">UPPER(qsel_PABChild!G37)</f>
        <v>1</v>
      </c>
      <c r="H37" s="19" t="str">
        <f aca="false">UPPER(qsel_PABChild!H37)</f>
        <v>FEMALE</v>
      </c>
      <c r="I37" s="19" t="str">
        <f aca="false">UPPER(qsel_PABChild!I37)</f>
        <v>34</v>
      </c>
      <c r="J37" s="19" t="str">
        <f aca="false">UPPER(qsel_PABChild!J37)</f>
        <v>25</v>
      </c>
      <c r="K37" s="19" t="str">
        <f aca="false">UPPER(qsel_PABChild!K37)</f>
        <v>NO - ON LAP OF PASSENGER</v>
      </c>
      <c r="L37" s="19" t="str">
        <f aca="false">UPPER(qsel_PABChild!L37)</f>
        <v>1994</v>
      </c>
      <c r="M37" s="19" t="str">
        <f aca="false">UPPER(qsel_PABChild!M37)</f>
        <v>FORD</v>
      </c>
      <c r="N37" s="19" t="str">
        <f aca="false">UPPER(qsel_PABChild!N37)</f>
        <v>ASPIRE</v>
      </c>
      <c r="O37" s="19" t="str">
        <f aca="false">UPPER(qsel_PABChild!O37)</f>
        <v>19</v>
      </c>
      <c r="P37" s="19" t="str">
        <f aca="false">UPPER(qsel_PABChild!P37)</f>
        <v>NO</v>
      </c>
      <c r="Q37" s="19" t="str">
        <f aca="false">UPPER(qsel_PABChild!Q37)</f>
        <v>SPINAL CORD SEVERED AT ATLANTO-OCCIPITAL; SKULL FRACTURE; SUBARACHNOID HEMORRHAGE</v>
      </c>
      <c r="R37" s="19" t="str">
        <f aca="false">UPPER(qsel_PABChild!R37)</f>
        <v>PAB FLAP; PAB</v>
      </c>
    </row>
    <row r="38" s="21" customFormat="true" ht="25.5" hidden="false" customHeight="false" outlineLevel="0" collapsed="false">
      <c r="A38" s="19" t="str">
        <f aca="false">UPPER(qsel_PABChild!A38)</f>
        <v>28</v>
      </c>
      <c r="B38" s="19" t="str">
        <f aca="false">UPPER(qsel_PABChild!B38)</f>
        <v>CA96024</v>
      </c>
      <c r="C38" s="19" t="str">
        <f aca="false">UPPER(qsel_PABChild!C38)</f>
        <v>AVAILABLE</v>
      </c>
      <c r="D38" s="20" t="str">
        <f aca="false">UPPER(TEXT(qsel_PABChild!D38,"mmm-yy"))</f>
        <v>DEC-96</v>
      </c>
      <c r="E38" s="20" t="str">
        <f aca="false">UPPER(TEXT(qsel_PABChild!E38,"mmm-yy"))</f>
        <v>DEC-96</v>
      </c>
      <c r="F38" s="19" t="str">
        <f aca="false">UPPER(qsel_PABChild!F38)</f>
        <v>GA</v>
      </c>
      <c r="G38" s="19" t="str">
        <f aca="false">UPPER(qsel_PABChild!G38)</f>
        <v>1</v>
      </c>
      <c r="H38" s="19" t="str">
        <f aca="false">UPPER(qsel_PABChild!H38)</f>
        <v>FEMALE</v>
      </c>
      <c r="I38" s="19" t="str">
        <f aca="false">UPPER(qsel_PABChild!I38)</f>
        <v>36</v>
      </c>
      <c r="J38" s="19" t="str">
        <f aca="false">UPPER(qsel_PABChild!J38)</f>
        <v>22</v>
      </c>
      <c r="K38" s="19" t="str">
        <f aca="false">UPPER(qsel_PABChild!K38)</f>
        <v>NO - ON LAP OF PASSENGER</v>
      </c>
      <c r="L38" s="19" t="str">
        <f aca="false">UPPER(qsel_PABChild!L38)</f>
        <v>1997</v>
      </c>
      <c r="M38" s="19" t="str">
        <f aca="false">UPPER(qsel_PABChild!M38)</f>
        <v>SATURN</v>
      </c>
      <c r="N38" s="19" t="str">
        <f aca="false">UPPER(qsel_PABChild!N38)</f>
        <v>SL2</v>
      </c>
      <c r="O38" s="19" t="str">
        <f aca="false">UPPER(qsel_PABChild!O38)</f>
        <v>10-12</v>
      </c>
      <c r="P38" s="19" t="str">
        <f aca="false">UPPER(qsel_PABChild!P38)</f>
        <v>YES</v>
      </c>
      <c r="Q38" s="19" t="str">
        <f aca="false">UPPER(qsel_PABChild!Q38)</f>
        <v>CLOSED HEAD INJURY</v>
      </c>
      <c r="R38" s="19" t="str">
        <f aca="false">UPPER(qsel_PABChild!R38)</f>
        <v>PAB</v>
      </c>
    </row>
    <row r="39" s="21" customFormat="true" ht="76.5" hidden="false" customHeight="false" outlineLevel="0" collapsed="false">
      <c r="A39" s="19" t="str">
        <f aca="false">UPPER(qsel_PABChild!A39)</f>
        <v/>
      </c>
      <c r="B39" s="19" t="str">
        <f aca="false">UPPER(qsel_PABChild!B39)</f>
        <v>CA97006</v>
      </c>
      <c r="C39" s="19" t="str">
        <f aca="false">UPPER(qsel_PABChild!C39)</f>
        <v>AVAILABLE</v>
      </c>
      <c r="D39" s="20" t="str">
        <f aca="false">UPPER(TEXT(qsel_PABChild!D39,"mmm-yy"))</f>
        <v>JAN-97</v>
      </c>
      <c r="E39" s="20" t="str">
        <f aca="false">UPPER(TEXT(qsel_PABChild!E39,"mmm-yy"))</f>
        <v>FEB-97</v>
      </c>
      <c r="F39" s="19" t="str">
        <f aca="false">UPPER(qsel_PABChild!F39)</f>
        <v>ME</v>
      </c>
      <c r="G39" s="19" t="str">
        <f aca="false">UPPER(qsel_PABChild!G39)</f>
        <v>3</v>
      </c>
      <c r="H39" s="19" t="str">
        <f aca="false">UPPER(qsel_PABChild!H39)</f>
        <v>MALE</v>
      </c>
      <c r="I39" s="19" t="str">
        <f aca="false">UPPER(qsel_PABChild!I39)</f>
        <v>41</v>
      </c>
      <c r="J39" s="19" t="str">
        <f aca="false">UPPER(qsel_PABChild!J39)</f>
        <v>35</v>
      </c>
      <c r="K39" s="19" t="str">
        <f aca="false">UPPER(qsel_PABChild!K39)</f>
        <v>MIS-USED - BELTS NOT USED PROPERLY; NOT PROPERLY SECURED IN BOOSTER SEAT</v>
      </c>
      <c r="L39" s="19" t="str">
        <f aca="false">UPPER(qsel_PABChild!L39)</f>
        <v>1994</v>
      </c>
      <c r="M39" s="19" t="str">
        <f aca="false">UPPER(qsel_PABChild!M39)</f>
        <v>DODGE</v>
      </c>
      <c r="N39" s="19" t="str">
        <f aca="false">UPPER(qsel_PABChild!N39)</f>
        <v>CARAVAN</v>
      </c>
      <c r="O39" s="19" t="str">
        <f aca="false">UPPER(qsel_PABChild!O39)</f>
        <v>11</v>
      </c>
      <c r="P39" s="19" t="str">
        <f aca="false">UPPER(qsel_PABChild!P39)</f>
        <v>YES</v>
      </c>
      <c r="Q39" s="19" t="str">
        <f aca="false">UPPER(qsel_PABChild!Q39)</f>
        <v>NON-FATAL SKULL FX; BRAIN INJURY</v>
      </c>
      <c r="R39" s="19" t="str">
        <f aca="false">UPPER(qsel_PABChild!R39)</f>
        <v>PAB; MODULE COVER</v>
      </c>
    </row>
    <row r="40" s="21" customFormat="true" ht="12.75" hidden="false" customHeight="false" outlineLevel="0" collapsed="false">
      <c r="A40" s="22" t="str">
        <f aca="false">UPPER(qsel_PABChild!A40)</f>
        <v>29</v>
      </c>
      <c r="B40" s="19" t="str">
        <f aca="false">UPPER(qsel_PABChild!B40)</f>
        <v>IN97005</v>
      </c>
      <c r="C40" s="19" t="str">
        <f aca="false">UPPER(qsel_PABChild!C40)</f>
        <v>AVAILABLE</v>
      </c>
      <c r="D40" s="20" t="str">
        <f aca="false">UPPER(TEXT(qsel_PABChild!D40,"mmm-yy"))</f>
        <v>FEB-97</v>
      </c>
      <c r="E40" s="20" t="str">
        <f aca="false">UPPER(TEXT(qsel_PABChild!E40,"mmm-yy"))</f>
        <v>FEB-97</v>
      </c>
      <c r="F40" s="19" t="str">
        <f aca="false">UPPER(qsel_PABChild!F40)</f>
        <v>OH</v>
      </c>
      <c r="G40" s="19" t="str">
        <f aca="false">UPPER(qsel_PABChild!G40)</f>
        <v>4</v>
      </c>
      <c r="H40" s="19" t="str">
        <f aca="false">UPPER(qsel_PABChild!H40)</f>
        <v>MALE</v>
      </c>
      <c r="I40" s="19" t="str">
        <f aca="false">UPPER(qsel_PABChild!I40)</f>
        <v>42</v>
      </c>
      <c r="J40" s="19" t="str">
        <f aca="false">UPPER(qsel_PABChild!J40)</f>
        <v>42</v>
      </c>
      <c r="K40" s="19" t="str">
        <f aca="false">UPPER(qsel_PABChild!K40)</f>
        <v>NO</v>
      </c>
      <c r="L40" s="19" t="str">
        <f aca="false">UPPER(qsel_PABChild!L40)</f>
        <v>1997</v>
      </c>
      <c r="M40" s="19" t="str">
        <f aca="false">UPPER(qsel_PABChild!M40)</f>
        <v>HYUNDAI</v>
      </c>
      <c r="N40" s="19" t="str">
        <f aca="false">UPPER(qsel_PABChild!N40)</f>
        <v>ACCENT</v>
      </c>
      <c r="O40" s="19" t="str">
        <f aca="false">UPPER(qsel_PABChild!O40)</f>
        <v>13</v>
      </c>
      <c r="P40" s="19" t="str">
        <f aca="false">UPPER(qsel_PABChild!P40)</f>
        <v>YES</v>
      </c>
      <c r="Q40" s="19" t="str">
        <f aca="false">UPPER(qsel_PABChild!Q40)</f>
        <v>CERVICAL FX</v>
      </c>
      <c r="R40" s="19" t="str">
        <f aca="false">UPPER(qsel_PABChild!R40)</f>
        <v>PAB</v>
      </c>
    </row>
    <row r="41" s="21" customFormat="true" ht="12.75" hidden="false" customHeight="false" outlineLevel="0" collapsed="false">
      <c r="A41" s="19" t="str">
        <f aca="false">UPPER(qsel_PABChild!A41)</f>
        <v/>
      </c>
      <c r="B41" s="19" t="str">
        <f aca="false">UPPER(qsel_PABChild!B41)</f>
        <v>DS97001</v>
      </c>
      <c r="C41" s="19" t="str">
        <f aca="false">UPPER(qsel_PABChild!C41)</f>
        <v>AVAILABLE</v>
      </c>
      <c r="D41" s="20" t="str">
        <f aca="false">UPPER(TEXT(qsel_PABChild!D41,"mmm-yy"))</f>
        <v>JAN-97</v>
      </c>
      <c r="E41" s="20" t="str">
        <f aca="false">UPPER(TEXT(qsel_PABChild!E41,"mmm-yy"))</f>
        <v>MAR-97</v>
      </c>
      <c r="F41" s="19" t="str">
        <f aca="false">UPPER(qsel_PABChild!F41)</f>
        <v>CO</v>
      </c>
      <c r="G41" s="19" t="str">
        <f aca="false">UPPER(qsel_PABChild!G41)</f>
        <v>7</v>
      </c>
      <c r="H41" s="19" t="str">
        <f aca="false">UPPER(qsel_PABChild!H41)</f>
        <v>MALE</v>
      </c>
      <c r="I41" s="19" t="str">
        <f aca="false">UPPER(qsel_PABChild!I41)</f>
        <v>UNK</v>
      </c>
      <c r="J41" s="19" t="str">
        <f aca="false">UPPER(qsel_PABChild!J41)</f>
        <v>60</v>
      </c>
      <c r="K41" s="19" t="str">
        <f aca="false">UPPER(qsel_PABChild!K41)</f>
        <v>YES</v>
      </c>
      <c r="L41" s="19" t="str">
        <f aca="false">UPPER(qsel_PABChild!L41)</f>
        <v>1995</v>
      </c>
      <c r="M41" s="19" t="str">
        <f aca="false">UPPER(qsel_PABChild!M41)</f>
        <v>DODGE</v>
      </c>
      <c r="N41" s="19" t="str">
        <f aca="false">UPPER(qsel_PABChild!N41)</f>
        <v>CARAVAN</v>
      </c>
      <c r="O41" s="19" t="str">
        <f aca="false">UPPER(qsel_PABChild!O41)</f>
        <v>10</v>
      </c>
      <c r="P41" s="19" t="str">
        <f aca="false">UPPER(qsel_PABChild!P41)</f>
        <v>NO</v>
      </c>
      <c r="Q41" s="19" t="str">
        <f aca="false">UPPER(qsel_PABChild!Q41)</f>
        <v>NON-FATAL HEAD INJURY</v>
      </c>
      <c r="R41" s="19" t="str">
        <f aca="false">UPPER(qsel_PABChild!R41)</f>
        <v>PAB</v>
      </c>
    </row>
    <row r="42" s="21" customFormat="true" ht="25.5" hidden="false" customHeight="false" outlineLevel="0" collapsed="false">
      <c r="A42" s="22" t="str">
        <f aca="false">UPPER(qsel_PABChild!A42)</f>
        <v>30</v>
      </c>
      <c r="B42" s="19" t="str">
        <f aca="false">UPPER(qsel_PABChild!B42)</f>
        <v>CA97016</v>
      </c>
      <c r="C42" s="19" t="str">
        <f aca="false">UPPER(qsel_PABChild!C42)</f>
        <v>AVAILABLE</v>
      </c>
      <c r="D42" s="20" t="str">
        <f aca="false">UPPER(TEXT(qsel_PABChild!D42,"mmm-yy"))</f>
        <v>APR-97</v>
      </c>
      <c r="E42" s="20" t="str">
        <f aca="false">UPPER(TEXT(qsel_PABChild!E42,"mmm-yy"))</f>
        <v>APR-97</v>
      </c>
      <c r="F42" s="19" t="str">
        <f aca="false">UPPER(qsel_PABChild!F42)</f>
        <v>PR</v>
      </c>
      <c r="G42" s="19" t="str">
        <f aca="false">UPPER(qsel_PABChild!G42)</f>
        <v>1</v>
      </c>
      <c r="H42" s="19" t="str">
        <f aca="false">UPPER(qsel_PABChild!H42)</f>
        <v>FEMALE</v>
      </c>
      <c r="I42" s="19" t="str">
        <f aca="false">UPPER(qsel_PABChild!I42)</f>
        <v>34</v>
      </c>
      <c r="J42" s="19" t="str">
        <f aca="false">UPPER(qsel_PABChild!J42)</f>
        <v>27</v>
      </c>
      <c r="K42" s="19" t="str">
        <f aca="false">UPPER(qsel_PABChild!K42)</f>
        <v>NO</v>
      </c>
      <c r="L42" s="19" t="str">
        <f aca="false">UPPER(qsel_PABChild!L42)</f>
        <v>1996</v>
      </c>
      <c r="M42" s="19" t="str">
        <f aca="false">UPPER(qsel_PABChild!M42)</f>
        <v>HYUNDAI</v>
      </c>
      <c r="N42" s="19" t="str">
        <f aca="false">UPPER(qsel_PABChild!N42)</f>
        <v>ACCENT</v>
      </c>
      <c r="O42" s="19" t="str">
        <f aca="false">UPPER(qsel_PABChild!O42)</f>
        <v>11-18</v>
      </c>
      <c r="P42" s="19" t="str">
        <f aca="false">UPPER(qsel_PABChild!P42)</f>
        <v>YES</v>
      </c>
      <c r="Q42" s="19" t="str">
        <f aca="false">UPPER(qsel_PABChild!Q42)</f>
        <v>C1/C2 FX/DISPLACEMENT; COMPLETE CORD TRANSECTION</v>
      </c>
      <c r="R42" s="19" t="str">
        <f aca="false">UPPER(qsel_PABChild!R42)</f>
        <v>PAB FLAP; PAB</v>
      </c>
    </row>
    <row r="43" s="21" customFormat="true" ht="25.5" hidden="false" customHeight="false" outlineLevel="0" collapsed="false">
      <c r="A43" s="19" t="str">
        <f aca="false">UPPER(qsel_PABChild!A43)</f>
        <v/>
      </c>
      <c r="B43" s="19" t="str">
        <f aca="false">UPPER(qsel_PABChild!B43)</f>
        <v>DS97002</v>
      </c>
      <c r="C43" s="19" t="str">
        <f aca="false">UPPER(qsel_PABChild!C43)</f>
        <v>AVAILABLE</v>
      </c>
      <c r="D43" s="20" t="str">
        <f aca="false">UPPER(TEXT(qsel_PABChild!D43,"mmm-yy"))</f>
        <v>FEB-97</v>
      </c>
      <c r="E43" s="20" t="str">
        <f aca="false">UPPER(TEXT(qsel_PABChild!E43,"mmm-yy"))</f>
        <v>FEB-97</v>
      </c>
      <c r="F43" s="19" t="str">
        <f aca="false">UPPER(qsel_PABChild!F43)</f>
        <v>CA</v>
      </c>
      <c r="G43" s="19" t="str">
        <f aca="false">UPPER(qsel_PABChild!G43)</f>
        <v>6</v>
      </c>
      <c r="H43" s="19" t="str">
        <f aca="false">UPPER(qsel_PABChild!H43)</f>
        <v>FEMALE</v>
      </c>
      <c r="I43" s="19" t="str">
        <f aca="false">UPPER(qsel_PABChild!I43)</f>
        <v>45</v>
      </c>
      <c r="J43" s="19" t="str">
        <f aca="false">UPPER(qsel_PABChild!J43)</f>
        <v>49</v>
      </c>
      <c r="K43" s="19" t="str">
        <f aca="false">UPPER(qsel_PABChild!K43)</f>
        <v>YES</v>
      </c>
      <c r="L43" s="19" t="str">
        <f aca="false">UPPER(qsel_PABChild!L43)</f>
        <v>1996</v>
      </c>
      <c r="M43" s="19" t="str">
        <f aca="false">UPPER(qsel_PABChild!M43)</f>
        <v>DODGE</v>
      </c>
      <c r="N43" s="19" t="str">
        <f aca="false">UPPER(qsel_PABChild!N43)</f>
        <v>GRAND CARAVAN</v>
      </c>
      <c r="O43" s="19" t="str">
        <f aca="false">UPPER(qsel_PABChild!O43)</f>
        <v>14</v>
      </c>
      <c r="P43" s="19" t="str">
        <f aca="false">UPPER(qsel_PABChild!P43)</f>
        <v>YES</v>
      </c>
      <c r="Q43" s="19" t="str">
        <f aca="false">UPPER(qsel_PABChild!Q43)</f>
        <v>NON-FATAL CLOSED HEAD INJURY; BRAIN SWELLING</v>
      </c>
      <c r="R43" s="19" t="str">
        <f aca="false">UPPER(qsel_PABChild!R43)</f>
        <v>PAB</v>
      </c>
    </row>
    <row r="44" s="21" customFormat="true" ht="25.5" hidden="false" customHeight="false" outlineLevel="0" collapsed="false">
      <c r="A44" s="22" t="str">
        <f aca="false">UPPER(qsel_PABChild!A44)</f>
        <v>31 SEE NOTE 1</v>
      </c>
      <c r="B44" s="19" t="str">
        <f aca="false">UPPER(qsel_PABChild!B44)</f>
        <v>1997-41-049A</v>
      </c>
      <c r="C44" s="19" t="str">
        <f aca="false">UPPER(qsel_PABChild!C44)</f>
        <v>AVAILABLE</v>
      </c>
      <c r="D44" s="20" t="str">
        <f aca="false">UPPER(TEXT(qsel_PABChild!D44,"mmm-yy"))</f>
        <v>APR-97</v>
      </c>
      <c r="E44" s="20" t="str">
        <f aca="false">UPPER(TEXT(qsel_PABChild!E44,"mmm-yy"))</f>
        <v>OCT-97</v>
      </c>
      <c r="F44" s="19" t="str">
        <f aca="false">UPPER(qsel_PABChild!F44)</f>
        <v>FL</v>
      </c>
      <c r="G44" s="19" t="str">
        <f aca="false">UPPER(qsel_PABChild!G44)</f>
        <v>2</v>
      </c>
      <c r="H44" s="19" t="str">
        <f aca="false">UPPER(qsel_PABChild!H44)</f>
        <v>MALE</v>
      </c>
      <c r="I44" s="19" t="str">
        <f aca="false">UPPER(qsel_PABChild!I44)</f>
        <v>32</v>
      </c>
      <c r="J44" s="19" t="str">
        <f aca="false">UPPER(qsel_PABChild!J44)</f>
        <v>21</v>
      </c>
      <c r="K44" s="19" t="str">
        <f aca="false">UPPER(qsel_PABChild!K44)</f>
        <v>NO - ON LAP OF PASSENGER</v>
      </c>
      <c r="L44" s="19" t="str">
        <f aca="false">UPPER(qsel_PABChild!L44)</f>
        <v>1995</v>
      </c>
      <c r="M44" s="19" t="str">
        <f aca="false">UPPER(qsel_PABChild!M44)</f>
        <v>SATURN</v>
      </c>
      <c r="N44" s="19" t="str">
        <f aca="false">UPPER(qsel_PABChild!N44)</f>
        <v>SL2</v>
      </c>
      <c r="O44" s="19" t="str">
        <f aca="false">UPPER(qsel_PABChild!O44)</f>
        <v> 14.2</v>
      </c>
      <c r="P44" s="19" t="str">
        <f aca="false">UPPER(qsel_PABChild!P44)</f>
        <v>UNK</v>
      </c>
      <c r="Q44" s="19" t="str">
        <f aca="false">UPPER(qsel_PABChild!Q44)</f>
        <v>TRANSECTION OF THE CERVICAL SPINAL CORD</v>
      </c>
      <c r="R44" s="19" t="str">
        <f aca="false">UPPER(qsel_PABChild!R44)</f>
        <v>PAB</v>
      </c>
    </row>
    <row r="45" s="21" customFormat="true" ht="25.5" hidden="false" customHeight="false" outlineLevel="0" collapsed="false">
      <c r="A45" s="19" t="str">
        <f aca="false">UPPER(qsel_PABChild!A45)</f>
        <v>32</v>
      </c>
      <c r="B45" s="19" t="str">
        <f aca="false">UPPER(qsel_PABChild!B45)</f>
        <v>IN97018</v>
      </c>
      <c r="C45" s="19" t="str">
        <f aca="false">UPPER(qsel_PABChild!C45)</f>
        <v>AVAILABLE</v>
      </c>
      <c r="D45" s="20" t="str">
        <f aca="false">UPPER(TEXT(qsel_PABChild!D45,"mmm-yy"))</f>
        <v>MAY-96</v>
      </c>
      <c r="E45" s="20" t="str">
        <f aca="false">UPPER(TEXT(qsel_PABChild!E45,"mmm-yy"))</f>
        <v>JUL-97</v>
      </c>
      <c r="F45" s="19" t="str">
        <f aca="false">UPPER(qsel_PABChild!F45)</f>
        <v>IL</v>
      </c>
      <c r="G45" s="19" t="str">
        <f aca="false">UPPER(qsel_PABChild!G45)</f>
        <v>4</v>
      </c>
      <c r="H45" s="19" t="str">
        <f aca="false">UPPER(qsel_PABChild!H45)</f>
        <v>FEMALE</v>
      </c>
      <c r="I45" s="19" t="str">
        <f aca="false">UPPER(qsel_PABChild!I45)</f>
        <v>45</v>
      </c>
      <c r="J45" s="19" t="str">
        <f aca="false">UPPER(qsel_PABChild!J45)</f>
        <v>44</v>
      </c>
      <c r="K45" s="19" t="str">
        <f aca="false">UPPER(qsel_PABChild!K45)</f>
        <v>MIS-USED - USED LAP BELT ONLY</v>
      </c>
      <c r="L45" s="19" t="str">
        <f aca="false">UPPER(qsel_PABChild!L45)</f>
        <v>1994</v>
      </c>
      <c r="M45" s="19" t="str">
        <f aca="false">UPPER(qsel_PABChild!M45)</f>
        <v>PLYMOUTH</v>
      </c>
      <c r="N45" s="19" t="str">
        <f aca="false">UPPER(qsel_PABChild!N45)</f>
        <v>VOYAGER</v>
      </c>
      <c r="O45" s="19" t="str">
        <f aca="false">UPPER(qsel_PABChild!O45)</f>
        <v>11</v>
      </c>
      <c r="P45" s="19" t="str">
        <f aca="false">UPPER(qsel_PABChild!P45)</f>
        <v>YES</v>
      </c>
      <c r="Q45" s="19" t="str">
        <f aca="false">UPPER(qsel_PABChild!Q45)</f>
        <v>C1/C2 SUBLUXATION; BRAIN INJURY</v>
      </c>
      <c r="R45" s="19" t="str">
        <f aca="false">UPPER(qsel_PABChild!R45)</f>
        <v>PAB</v>
      </c>
    </row>
    <row r="46" s="21" customFormat="true" ht="51" hidden="false" customHeight="false" outlineLevel="0" collapsed="false">
      <c r="A46" s="19" t="str">
        <f aca="false">UPPER(qsel_PABChild!A46)</f>
        <v>33</v>
      </c>
      <c r="B46" s="19" t="str">
        <f aca="false">UPPER(qsel_PABChild!B46)</f>
        <v>CA97028</v>
      </c>
      <c r="C46" s="19" t="str">
        <f aca="false">UPPER(qsel_PABChild!C46)</f>
        <v>AVAILABLE</v>
      </c>
      <c r="D46" s="20" t="str">
        <f aca="false">UPPER(TEXT(qsel_PABChild!D46,"mmm-yy"))</f>
        <v>AUG-97</v>
      </c>
      <c r="E46" s="20" t="str">
        <f aca="false">UPPER(TEXT(qsel_PABChild!E46,"mmm-yy"))</f>
        <v>AUG-97</v>
      </c>
      <c r="F46" s="19" t="str">
        <f aca="false">UPPER(qsel_PABChild!F46)</f>
        <v>NC</v>
      </c>
      <c r="G46" s="19" t="str">
        <f aca="false">UPPER(qsel_PABChild!G46)</f>
        <v>8</v>
      </c>
      <c r="H46" s="19" t="str">
        <f aca="false">UPPER(qsel_PABChild!H46)</f>
        <v>FEMALE</v>
      </c>
      <c r="I46" s="19" t="str">
        <f aca="false">UPPER(qsel_PABChild!I46)</f>
        <v>53</v>
      </c>
      <c r="J46" s="19" t="str">
        <f aca="false">UPPER(qsel_PABChild!J46)</f>
        <v>83</v>
      </c>
      <c r="K46" s="19" t="str">
        <f aca="false">UPPER(qsel_PABChild!K46)</f>
        <v>MIS-USED - SHOULDER BELT UNDER THE RIGHT ARM</v>
      </c>
      <c r="L46" s="19" t="str">
        <f aca="false">UPPER(qsel_PABChild!L46)</f>
        <v>1994</v>
      </c>
      <c r="M46" s="19" t="str">
        <f aca="false">UPPER(qsel_PABChild!M46)</f>
        <v>JAGUAR</v>
      </c>
      <c r="N46" s="19" t="str">
        <f aca="false">UPPER(qsel_PABChild!N46)</f>
        <v>XJ6</v>
      </c>
      <c r="O46" s="19" t="str">
        <f aca="false">UPPER(qsel_PABChild!O46)</f>
        <v> 11.8</v>
      </c>
      <c r="P46" s="19" t="str">
        <f aca="false">UPPER(qsel_PABChild!P46)</f>
        <v>YES</v>
      </c>
      <c r="Q46" s="19" t="str">
        <f aca="false">UPPER(qsel_PABChild!Q46)</f>
        <v>CEREBRAL SUBARACHNOID HEMORRHAGE</v>
      </c>
      <c r="R46" s="19" t="str">
        <f aca="false">UPPER(qsel_PABChild!R46)</f>
        <v>PAB; PAB FLAP</v>
      </c>
    </row>
    <row r="47" s="21" customFormat="true" ht="25.5" hidden="false" customHeight="false" outlineLevel="0" collapsed="false">
      <c r="A47" s="19" t="str">
        <f aca="false">UPPER(qsel_PABChild!A47)</f>
        <v/>
      </c>
      <c r="B47" s="19" t="str">
        <f aca="false">UPPER(qsel_PABChild!B47)</f>
        <v>CA97012</v>
      </c>
      <c r="C47" s="19" t="str">
        <f aca="false">UPPER(qsel_PABChild!C47)</f>
        <v>AVAILABLE</v>
      </c>
      <c r="D47" s="20" t="str">
        <f aca="false">UPPER(TEXT(qsel_PABChild!D47,"mmm-yy"))</f>
        <v>FEB-97</v>
      </c>
      <c r="E47" s="20" t="str">
        <f aca="false">UPPER(TEXT(qsel_PABChild!E47,"mmm-yy"))</f>
        <v>MAR-97</v>
      </c>
      <c r="F47" s="19" t="str">
        <f aca="false">UPPER(qsel_PABChild!F47)</f>
        <v>FL</v>
      </c>
      <c r="G47" s="19" t="str">
        <f aca="false">UPPER(qsel_PABChild!G47)</f>
        <v>3</v>
      </c>
      <c r="H47" s="19" t="str">
        <f aca="false">UPPER(qsel_PABChild!H47)</f>
        <v>FEMALE</v>
      </c>
      <c r="I47" s="19" t="str">
        <f aca="false">UPPER(qsel_PABChild!I47)</f>
        <v>42</v>
      </c>
      <c r="J47" s="19" t="str">
        <f aca="false">UPPER(qsel_PABChild!J47)</f>
        <v>30</v>
      </c>
      <c r="K47" s="19" t="str">
        <f aca="false">UPPER(qsel_PABChild!K47)</f>
        <v>MIS-USED - USED LAP BELT ONLY</v>
      </c>
      <c r="L47" s="19" t="str">
        <f aca="false">UPPER(qsel_PABChild!L47)</f>
        <v>1997</v>
      </c>
      <c r="M47" s="19" t="str">
        <f aca="false">UPPER(qsel_PABChild!M47)</f>
        <v>GEO</v>
      </c>
      <c r="N47" s="19" t="str">
        <f aca="false">UPPER(qsel_PABChild!N47)</f>
        <v>METRO</v>
      </c>
      <c r="O47" s="19" t="str">
        <f aca="false">UPPER(qsel_PABChild!O47)</f>
        <v>21</v>
      </c>
      <c r="P47" s="19" t="str">
        <f aca="false">UPPER(qsel_PABChild!P47)</f>
        <v>YES</v>
      </c>
      <c r="Q47" s="19" t="str">
        <f aca="false">UPPER(qsel_PABChild!Q47)</f>
        <v>NON-FATAL BRAIN INJURY; SKULL FX</v>
      </c>
      <c r="R47" s="19" t="str">
        <f aca="false">UPPER(qsel_PABChild!R47)</f>
        <v>PAB; CENTER INSTRUMENT PANEL</v>
      </c>
    </row>
    <row r="48" s="21" customFormat="true" ht="12.75" hidden="false" customHeight="false" outlineLevel="0" collapsed="false">
      <c r="A48" s="22" t="str">
        <f aca="false">UPPER(qsel_PABChild!A48)</f>
        <v/>
      </c>
      <c r="B48" s="19" t="str">
        <f aca="false">UPPER(qsel_PABChild!B48)</f>
        <v>IN97027</v>
      </c>
      <c r="C48" s="19" t="str">
        <f aca="false">UPPER(qsel_PABChild!C48)</f>
        <v>AVAILABLE</v>
      </c>
      <c r="D48" s="20" t="str">
        <f aca="false">UPPER(TEXT(qsel_PABChild!D48,"mmm-yy"))</f>
        <v>NOV-96</v>
      </c>
      <c r="E48" s="20" t="str">
        <f aca="false">UPPER(TEXT(qsel_PABChild!E48,"mmm-yy"))</f>
        <v>SEP-97</v>
      </c>
      <c r="F48" s="19" t="str">
        <f aca="false">UPPER(qsel_PABChild!F48)</f>
        <v>WI</v>
      </c>
      <c r="G48" s="19" t="str">
        <f aca="false">UPPER(qsel_PABChild!G48)</f>
        <v>8</v>
      </c>
      <c r="H48" s="19" t="str">
        <f aca="false">UPPER(qsel_PABChild!H48)</f>
        <v>FEMALE</v>
      </c>
      <c r="I48" s="19" t="str">
        <f aca="false">UPPER(qsel_PABChild!I48)</f>
        <v>49</v>
      </c>
      <c r="J48" s="19" t="str">
        <f aca="false">UPPER(qsel_PABChild!J48)</f>
        <v>55</v>
      </c>
      <c r="K48" s="19" t="str">
        <f aca="false">UPPER(qsel_PABChild!K48)</f>
        <v>NO</v>
      </c>
      <c r="L48" s="19" t="str">
        <f aca="false">UPPER(qsel_PABChild!L48)</f>
        <v>1996</v>
      </c>
      <c r="M48" s="19" t="str">
        <f aca="false">UPPER(qsel_PABChild!M48)</f>
        <v>PLYMOUTH</v>
      </c>
      <c r="N48" s="19" t="str">
        <f aca="false">UPPER(qsel_PABChild!N48)</f>
        <v>VOYAGER</v>
      </c>
      <c r="O48" s="19" t="str">
        <f aca="false">UPPER(qsel_PABChild!O48)</f>
        <v>24</v>
      </c>
      <c r="P48" s="19" t="str">
        <f aca="false">UPPER(qsel_PABChild!P48)</f>
        <v>NO</v>
      </c>
      <c r="Q48" s="19" t="str">
        <f aca="false">UPPER(qsel_PABChild!Q48)</f>
        <v>NONANATOMIC BRAIN INJURY</v>
      </c>
      <c r="R48" s="19" t="str">
        <f aca="false">UPPER(qsel_PABChild!R48)</f>
        <v>PAB</v>
      </c>
    </row>
    <row r="49" s="21" customFormat="true" ht="25.5" hidden="false" customHeight="false" outlineLevel="0" collapsed="false">
      <c r="A49" s="22" t="str">
        <f aca="false">UPPER(qsel_PABChild!A49)</f>
        <v>34    SEE NOTE 2</v>
      </c>
      <c r="B49" s="19" t="str">
        <f aca="false">UPPER(qsel_PABChild!B49)</f>
        <v>DS97018</v>
      </c>
      <c r="C49" s="19" t="str">
        <f aca="false">UPPER(qsel_PABChild!C49)</f>
        <v>AVAILABLE</v>
      </c>
      <c r="D49" s="20" t="str">
        <f aca="false">UPPER(TEXT(qsel_PABChild!D49,"mmm-yy"))</f>
        <v>AUG-97</v>
      </c>
      <c r="E49" s="20" t="str">
        <f aca="false">UPPER(TEXT(qsel_PABChild!E49,"mmm-yy"))</f>
        <v>SEP-97</v>
      </c>
      <c r="F49" s="19" t="str">
        <f aca="false">UPPER(qsel_PABChild!F49)</f>
        <v>NM</v>
      </c>
      <c r="G49" s="19" t="str">
        <f aca="false">UPPER(qsel_PABChild!G49)</f>
        <v>2</v>
      </c>
      <c r="H49" s="19" t="str">
        <f aca="false">UPPER(qsel_PABChild!H49)</f>
        <v>FEMALE</v>
      </c>
      <c r="I49" s="19" t="str">
        <f aca="false">UPPER(qsel_PABChild!I49)</f>
        <v>38</v>
      </c>
      <c r="J49" s="19" t="str">
        <f aca="false">UPPER(qsel_PABChild!J49)</f>
        <v>33</v>
      </c>
      <c r="K49" s="19" t="str">
        <f aca="false">UPPER(qsel_PABChild!K49)</f>
        <v>MIS-USED - USED LAP BELT ONLY</v>
      </c>
      <c r="L49" s="19" t="str">
        <f aca="false">UPPER(qsel_PABChild!L49)</f>
        <v>1995</v>
      </c>
      <c r="M49" s="19" t="str">
        <f aca="false">UPPER(qsel_PABChild!M49)</f>
        <v>HYUNDAI</v>
      </c>
      <c r="N49" s="19" t="str">
        <f aca="false">UPPER(qsel_PABChild!N49)</f>
        <v>ACCENT</v>
      </c>
      <c r="O49" s="19" t="str">
        <f aca="false">UPPER(qsel_PABChild!O49)</f>
        <v>14</v>
      </c>
      <c r="P49" s="19" t="str">
        <f aca="false">UPPER(qsel_PABChild!P49)</f>
        <v>YES</v>
      </c>
      <c r="Q49" s="19" t="str">
        <f aca="false">UPPER(qsel_PABChild!Q49)</f>
        <v>TRANSECTION OF CERVICAL SPINAL CORD</v>
      </c>
      <c r="R49" s="19" t="str">
        <f aca="false">UPPER(qsel_PABChild!R49)</f>
        <v>PAB</v>
      </c>
    </row>
    <row r="50" s="21" customFormat="true" ht="25.5" hidden="false" customHeight="false" outlineLevel="0" collapsed="false">
      <c r="A50" s="19" t="str">
        <f aca="false">UPPER(qsel_PABChild!A50)</f>
        <v>35</v>
      </c>
      <c r="B50" s="19" t="str">
        <f aca="false">UPPER(qsel_PABChild!B50)</f>
        <v>IN97032</v>
      </c>
      <c r="C50" s="19" t="str">
        <f aca="false">UPPER(qsel_PABChild!C50)</f>
        <v>AVAILABLE</v>
      </c>
      <c r="D50" s="20" t="str">
        <f aca="false">UPPER(TEXT(qsel_PABChild!D50,"mmm-yy"))</f>
        <v>AUG-97</v>
      </c>
      <c r="E50" s="20" t="str">
        <f aca="false">UPPER(TEXT(qsel_PABChild!E50,"mmm-yy"))</f>
        <v>SEP-97</v>
      </c>
      <c r="F50" s="19" t="str">
        <f aca="false">UPPER(qsel_PABChild!F50)</f>
        <v>OK</v>
      </c>
      <c r="G50" s="19" t="str">
        <f aca="false">UPPER(qsel_PABChild!G50)</f>
        <v>2</v>
      </c>
      <c r="H50" s="19" t="str">
        <f aca="false">UPPER(qsel_PABChild!H50)</f>
        <v>FEMALE</v>
      </c>
      <c r="I50" s="19" t="str">
        <f aca="false">UPPER(qsel_PABChild!I50)</f>
        <v>37</v>
      </c>
      <c r="J50" s="19" t="str">
        <f aca="false">UPPER(qsel_PABChild!J50)</f>
        <v>23</v>
      </c>
      <c r="K50" s="19" t="str">
        <f aca="false">UPPER(qsel_PABChild!K50)</f>
        <v>NO</v>
      </c>
      <c r="L50" s="19" t="str">
        <f aca="false">UPPER(qsel_PABChild!L50)</f>
        <v>1995</v>
      </c>
      <c r="M50" s="19" t="str">
        <f aca="false">UPPER(qsel_PABChild!M50)</f>
        <v>MITSUBISHI</v>
      </c>
      <c r="N50" s="19" t="str">
        <f aca="false">UPPER(qsel_PABChild!N50)</f>
        <v>GALANT</v>
      </c>
      <c r="O50" s="19" t="str">
        <f aca="false">UPPER(qsel_PABChild!O50)</f>
        <v>14</v>
      </c>
      <c r="P50" s="19" t="str">
        <f aca="false">UPPER(qsel_PABChild!P50)</f>
        <v>YES</v>
      </c>
      <c r="Q50" s="19" t="str">
        <f aca="false">UPPER(qsel_PABChild!Q50)</f>
        <v>ATLANTO-OCCIPITAL AND ATLANTO-AXIAL DISLOCATIONS</v>
      </c>
      <c r="R50" s="19" t="str">
        <f aca="false">UPPER(qsel_PABChild!R50)</f>
        <v>PAB</v>
      </c>
    </row>
    <row r="51" s="21" customFormat="true" ht="25.5" hidden="false" customHeight="false" outlineLevel="0" collapsed="false">
      <c r="A51" s="19" t="str">
        <f aca="false">UPPER(qsel_PABChild!A51)</f>
        <v>36</v>
      </c>
      <c r="B51" s="19" t="str">
        <f aca="false">UPPER(qsel_PABChild!B51)</f>
        <v>IN97033</v>
      </c>
      <c r="C51" s="19" t="str">
        <f aca="false">UPPER(qsel_PABChild!C51)</f>
        <v>AVAILABLE</v>
      </c>
      <c r="D51" s="20" t="str">
        <f aca="false">UPPER(TEXT(qsel_PABChild!D51,"mmm-yy"))</f>
        <v>MAY-97</v>
      </c>
      <c r="E51" s="20" t="str">
        <f aca="false">UPPER(TEXT(qsel_PABChild!E51,"mmm-yy"))</f>
        <v>SEP-97</v>
      </c>
      <c r="F51" s="19" t="str">
        <f aca="false">UPPER(qsel_PABChild!F51)</f>
        <v>TX</v>
      </c>
      <c r="G51" s="19" t="str">
        <f aca="false">UPPER(qsel_PABChild!G51)</f>
        <v>4</v>
      </c>
      <c r="H51" s="19" t="str">
        <f aca="false">UPPER(qsel_PABChild!H51)</f>
        <v>FEMALE</v>
      </c>
      <c r="I51" s="19" t="str">
        <f aca="false">UPPER(qsel_PABChild!I51)</f>
        <v>39</v>
      </c>
      <c r="J51" s="19" t="str">
        <f aca="false">UPPER(qsel_PABChild!J51)</f>
        <v>39</v>
      </c>
      <c r="K51" s="19" t="str">
        <f aca="false">UPPER(qsel_PABChild!K51)</f>
        <v>NO</v>
      </c>
      <c r="L51" s="19" t="str">
        <f aca="false">UPPER(qsel_PABChild!L51)</f>
        <v>1997</v>
      </c>
      <c r="M51" s="19" t="str">
        <f aca="false">UPPER(qsel_PABChild!M51)</f>
        <v>CHEVROLET</v>
      </c>
      <c r="N51" s="19" t="str">
        <f aca="false">UPPER(qsel_PABChild!N51)</f>
        <v>CAMARO</v>
      </c>
      <c r="O51" s="19" t="str">
        <f aca="false">UPPER(qsel_PABChild!O51)</f>
        <v>11</v>
      </c>
      <c r="P51" s="19" t="str">
        <f aca="false">UPPER(qsel_PABChild!P51)</f>
        <v>YES</v>
      </c>
      <c r="Q51" s="19" t="str">
        <f aca="false">UPPER(qsel_PABChild!Q51)</f>
        <v>FX/DISLOCATION AT C1 WITH CORD SYNDROME</v>
      </c>
      <c r="R51" s="19" t="str">
        <f aca="false">UPPER(qsel_PABChild!R51)</f>
        <v>PAB</v>
      </c>
    </row>
    <row r="52" s="21" customFormat="true" ht="38.25" hidden="false" customHeight="false" outlineLevel="0" collapsed="false">
      <c r="A52" s="19" t="str">
        <f aca="false">UPPER(qsel_PABChild!A52)</f>
        <v>37</v>
      </c>
      <c r="B52" s="19" t="str">
        <f aca="false">UPPER(qsel_PABChild!B52)</f>
        <v>DS97017</v>
      </c>
      <c r="C52" s="19" t="str">
        <f aca="false">UPPER(qsel_PABChild!C52)</f>
        <v>AVAILABLE</v>
      </c>
      <c r="D52" s="20" t="str">
        <f aca="false">UPPER(TEXT(qsel_PABChild!D52,"mmm-yy"))</f>
        <v>JUL-97</v>
      </c>
      <c r="E52" s="20" t="str">
        <f aca="false">UPPER(TEXT(qsel_PABChild!E52,"mmm-yy"))</f>
        <v>AUG-97</v>
      </c>
      <c r="F52" s="19" t="str">
        <f aca="false">UPPER(qsel_PABChild!F52)</f>
        <v>AZ</v>
      </c>
      <c r="G52" s="19" t="str">
        <f aca="false">UPPER(qsel_PABChild!G52)</f>
        <v>5</v>
      </c>
      <c r="H52" s="19" t="str">
        <f aca="false">UPPER(qsel_PABChild!H52)</f>
        <v>MALE</v>
      </c>
      <c r="I52" s="19" t="str">
        <f aca="false">UPPER(qsel_PABChild!I52)</f>
        <v>44</v>
      </c>
      <c r="J52" s="19" t="str">
        <f aca="false">UPPER(qsel_PABChild!J52)</f>
        <v>42</v>
      </c>
      <c r="K52" s="19" t="str">
        <f aca="false">UPPER(qsel_PABChild!K52)</f>
        <v>NO</v>
      </c>
      <c r="L52" s="19" t="str">
        <f aca="false">UPPER(qsel_PABChild!L52)</f>
        <v>1997</v>
      </c>
      <c r="M52" s="19" t="str">
        <f aca="false">UPPER(qsel_PABChild!M52)</f>
        <v>MERCURY</v>
      </c>
      <c r="N52" s="19" t="str">
        <f aca="false">UPPER(qsel_PABChild!N52)</f>
        <v>TRACER</v>
      </c>
      <c r="O52" s="19" t="str">
        <f aca="false">UPPER(qsel_PABChild!O52)</f>
        <v>6</v>
      </c>
      <c r="P52" s="19" t="str">
        <f aca="false">UPPER(qsel_PABChild!P52)</f>
        <v>YES</v>
      </c>
      <c r="Q52" s="19" t="str">
        <f aca="false">UPPER(qsel_PABChild!Q52)</f>
        <v>FX/DISLOCATION OF CERVICAL SPINE; PARTIAL SPINAL CORD TRANSECTION</v>
      </c>
      <c r="R52" s="19" t="str">
        <f aca="false">UPPER(qsel_PABChild!R52)</f>
        <v>PAB FLAP</v>
      </c>
    </row>
    <row r="53" s="21" customFormat="true" ht="38.25" hidden="false" customHeight="false" outlineLevel="0" collapsed="false">
      <c r="A53" s="19" t="str">
        <f aca="false">UPPER(qsel_PABChild!A53)</f>
        <v/>
      </c>
      <c r="B53" s="19" t="str">
        <f aca="false">UPPER(qsel_PABChild!B53)</f>
        <v>IN97021</v>
      </c>
      <c r="C53" s="19" t="str">
        <f aca="false">UPPER(qsel_PABChild!C53)</f>
        <v>AVAILABLE</v>
      </c>
      <c r="D53" s="20" t="str">
        <f aca="false">UPPER(TEXT(qsel_PABChild!D53,"mmm-yy"))</f>
        <v>JUL-97</v>
      </c>
      <c r="E53" s="20" t="str">
        <f aca="false">UPPER(TEXT(qsel_PABChild!E53,"mmm-yy"))</f>
        <v>JUL-97</v>
      </c>
      <c r="F53" s="19" t="str">
        <f aca="false">UPPER(qsel_PABChild!F53)</f>
        <v>OK</v>
      </c>
      <c r="G53" s="19" t="str">
        <f aca="false">UPPER(qsel_PABChild!G53)</f>
        <v>3</v>
      </c>
      <c r="H53" s="19" t="str">
        <f aca="false">UPPER(qsel_PABChild!H53)</f>
        <v>FEMALE</v>
      </c>
      <c r="I53" s="19" t="str">
        <f aca="false">UPPER(qsel_PABChild!I53)</f>
        <v>42</v>
      </c>
      <c r="J53" s="19" t="str">
        <f aca="false">UPPER(qsel_PABChild!J53)</f>
        <v>36</v>
      </c>
      <c r="K53" s="19" t="str">
        <f aca="false">UPPER(qsel_PABChild!K53)</f>
        <v>MIS-USED - USED LAP BELT ONLY</v>
      </c>
      <c r="L53" s="19" t="str">
        <f aca="false">UPPER(qsel_PABChild!L53)</f>
        <v>1995</v>
      </c>
      <c r="M53" s="19" t="str">
        <f aca="false">UPPER(qsel_PABChild!M53)</f>
        <v>DODGE</v>
      </c>
      <c r="N53" s="19" t="str">
        <f aca="false">UPPER(qsel_PABChild!N53)</f>
        <v>NEON</v>
      </c>
      <c r="O53" s="19" t="str">
        <f aca="false">UPPER(qsel_PABChild!O53)</f>
        <v>18</v>
      </c>
      <c r="P53" s="19" t="str">
        <f aca="false">UPPER(qsel_PABChild!P53)</f>
        <v>YES</v>
      </c>
      <c r="Q53" s="19" t="str">
        <f aca="false">UPPER(qsel_PABChild!Q53)</f>
        <v>OCCIPITAL CERVICAL DISLOCATION AT C1/C2 WITH SPINAL CORD INJURY</v>
      </c>
      <c r="R53" s="19" t="str">
        <f aca="false">UPPER(qsel_PABChild!R53)</f>
        <v>PAB</v>
      </c>
    </row>
    <row r="54" s="21" customFormat="true" ht="51" hidden="false" customHeight="false" outlineLevel="0" collapsed="false">
      <c r="A54" s="22" t="str">
        <f aca="false">UPPER(qsel_PABChild!A54)</f>
        <v/>
      </c>
      <c r="B54" s="19" t="str">
        <f aca="false">UPPER(qsel_PABChild!B54)</f>
        <v>IN97017</v>
      </c>
      <c r="C54" s="19" t="str">
        <f aca="false">UPPER(qsel_PABChild!C54)</f>
        <v>AVAILABLE</v>
      </c>
      <c r="D54" s="20" t="str">
        <f aca="false">UPPER(TEXT(qsel_PABChild!D54,"mmm-yy"))</f>
        <v>JUN-97</v>
      </c>
      <c r="E54" s="20" t="str">
        <f aca="false">UPPER(TEXT(qsel_PABChild!E54,"mmm-yy"))</f>
        <v>JUN-97</v>
      </c>
      <c r="F54" s="19" t="str">
        <f aca="false">UPPER(qsel_PABChild!F54)</f>
        <v>IN</v>
      </c>
      <c r="G54" s="19" t="str">
        <f aca="false">UPPER(qsel_PABChild!G54)</f>
        <v>4</v>
      </c>
      <c r="H54" s="19" t="str">
        <f aca="false">UPPER(qsel_PABChild!H54)</f>
        <v>MALE</v>
      </c>
      <c r="I54" s="19" t="str">
        <f aca="false">UPPER(qsel_PABChild!I54)</f>
        <v>36</v>
      </c>
      <c r="J54" s="19" t="str">
        <f aca="false">UPPER(qsel_PABChild!J54)</f>
        <v>40</v>
      </c>
      <c r="K54" s="19" t="str">
        <f aca="false">UPPER(qsel_PABChild!K54)</f>
        <v>YES - USED LAP BELT ONLY; CENTER FRONT PASSENGER</v>
      </c>
      <c r="L54" s="19" t="str">
        <f aca="false">UPPER(qsel_PABChild!L54)</f>
        <v>1992</v>
      </c>
      <c r="M54" s="19" t="str">
        <f aca="false">UPPER(qsel_PABChild!M54)</f>
        <v>FORD</v>
      </c>
      <c r="N54" s="19" t="str">
        <f aca="false">UPPER(qsel_PABChild!N54)</f>
        <v>TAURUS</v>
      </c>
      <c r="O54" s="19" t="str">
        <f aca="false">UPPER(qsel_PABChild!O54)</f>
        <v>10-15</v>
      </c>
      <c r="P54" s="19" t="str">
        <f aca="false">UPPER(qsel_PABChild!P54)</f>
        <v>NO</v>
      </c>
      <c r="Q54" s="19" t="str">
        <f aca="false">UPPER(qsel_PABChild!Q54)</f>
        <v>FX/SUBLUXATION AT C2</v>
      </c>
      <c r="R54" s="19" t="str">
        <f aca="false">UPPER(qsel_PABChild!R54)</f>
        <v>DAB</v>
      </c>
    </row>
    <row r="55" s="21" customFormat="true" ht="25.5" hidden="false" customHeight="false" outlineLevel="0" collapsed="false">
      <c r="A55" s="22" t="str">
        <f aca="false">UPPER(qsel_PABChild!A55)</f>
        <v/>
      </c>
      <c r="B55" s="19" t="str">
        <f aca="false">UPPER(qsel_PABChild!B55)</f>
        <v>IN97015</v>
      </c>
      <c r="C55" s="19" t="str">
        <f aca="false">UPPER(qsel_PABChild!C55)</f>
        <v>AVAILABLE</v>
      </c>
      <c r="D55" s="20" t="str">
        <f aca="false">UPPER(TEXT(qsel_PABChild!D55,"mmm-yy"))</f>
        <v>JUN-97</v>
      </c>
      <c r="E55" s="20" t="str">
        <f aca="false">UPPER(TEXT(qsel_PABChild!E55,"mmm-yy"))</f>
        <v>JUN-97</v>
      </c>
      <c r="F55" s="19" t="str">
        <f aca="false">UPPER(qsel_PABChild!F55)</f>
        <v>MO</v>
      </c>
      <c r="G55" s="19" t="str">
        <f aca="false">UPPER(qsel_PABChild!G55)</f>
        <v>6</v>
      </c>
      <c r="H55" s="19" t="str">
        <f aca="false">UPPER(qsel_PABChild!H55)</f>
        <v>MALE</v>
      </c>
      <c r="I55" s="19" t="str">
        <f aca="false">UPPER(qsel_PABChild!I55)</f>
        <v>40</v>
      </c>
      <c r="J55" s="19" t="str">
        <f aca="false">UPPER(qsel_PABChild!J55)</f>
        <v>44</v>
      </c>
      <c r="K55" s="19" t="str">
        <f aca="false">UPPER(qsel_PABChild!K55)</f>
        <v>NO</v>
      </c>
      <c r="L55" s="19" t="str">
        <f aca="false">UPPER(qsel_PABChild!L55)</f>
        <v>1997</v>
      </c>
      <c r="M55" s="19" t="str">
        <f aca="false">UPPER(qsel_PABChild!M55)</f>
        <v>VOLKSWAGEN</v>
      </c>
      <c r="N55" s="19" t="str">
        <f aca="false">UPPER(qsel_PABChild!N55)</f>
        <v>JETTA</v>
      </c>
      <c r="O55" s="19" t="str">
        <f aca="false">UPPER(qsel_PABChild!O55)</f>
        <v>18</v>
      </c>
      <c r="P55" s="19" t="str">
        <f aca="false">UPPER(qsel_PABChild!P55)</f>
        <v>YES</v>
      </c>
      <c r="Q55" s="19" t="str">
        <f aca="false">UPPER(qsel_PABChild!Q55)</f>
        <v>CLOSED HEAD INJURY</v>
      </c>
      <c r="R55" s="19" t="str">
        <f aca="false">UPPER(qsel_PABChild!R55)</f>
        <v>PAB</v>
      </c>
    </row>
    <row r="56" s="21" customFormat="true" ht="89.25" hidden="false" customHeight="false" outlineLevel="0" collapsed="false">
      <c r="A56" s="22" t="str">
        <f aca="false">UPPER(qsel_PABChild!A56)</f>
        <v>38</v>
      </c>
      <c r="B56" s="19" t="str">
        <f aca="false">UPPER(qsel_PABChild!B56)</f>
        <v>CA97045</v>
      </c>
      <c r="C56" s="19" t="str">
        <f aca="false">UPPER(qsel_PABChild!C56)</f>
        <v>AVAILABLE</v>
      </c>
      <c r="D56" s="20" t="str">
        <f aca="false">UPPER(TEXT(qsel_PABChild!D56,"mmm-yy"))</f>
        <v>OCT-97</v>
      </c>
      <c r="E56" s="20" t="str">
        <f aca="false">UPPER(TEXT(qsel_PABChild!E56,"mmm-yy"))</f>
        <v>NOV-97</v>
      </c>
      <c r="F56" s="19" t="str">
        <f aca="false">UPPER(qsel_PABChild!F56)</f>
        <v>FL</v>
      </c>
      <c r="G56" s="19" t="str">
        <f aca="false">UPPER(qsel_PABChild!G56)</f>
        <v>1</v>
      </c>
      <c r="H56" s="19" t="str">
        <f aca="false">UPPER(qsel_PABChild!H56)</f>
        <v>FEMALE</v>
      </c>
      <c r="I56" s="19" t="str">
        <f aca="false">UPPER(qsel_PABChild!I56)</f>
        <v>32</v>
      </c>
      <c r="J56" s="19" t="str">
        <f aca="false">UPPER(qsel_PABChild!J56)</f>
        <v>28</v>
      </c>
      <c r="K56" s="19" t="str">
        <f aca="false">UPPER(qsel_PABChild!K56)</f>
        <v>MIS-USED - BELTS NOT USED PROPERLY; UNKNOWN IF PROPERLY SECURED IN FFCSS</v>
      </c>
      <c r="L56" s="19" t="str">
        <f aca="false">UPPER(qsel_PABChild!L56)</f>
        <v>1997</v>
      </c>
      <c r="M56" s="19" t="str">
        <f aca="false">UPPER(qsel_PABChild!M56)</f>
        <v>GEO</v>
      </c>
      <c r="N56" s="19" t="str">
        <f aca="false">UPPER(qsel_PABChild!N56)</f>
        <v>METRO</v>
      </c>
      <c r="O56" s="19" t="str">
        <f aca="false">UPPER(qsel_PABChild!O56)</f>
        <v>8-10</v>
      </c>
      <c r="P56" s="19" t="str">
        <f aca="false">UPPER(qsel_PABChild!P56)</f>
        <v>NO</v>
      </c>
      <c r="Q56" s="19" t="str">
        <f aca="false">UPPER(qsel_PABChild!Q56)</f>
        <v>CEREBRAL EDEMA; SUBARACHNOID HEMORRHAGE</v>
      </c>
      <c r="R56" s="19" t="str">
        <f aca="false">UPPER(qsel_PABChild!R56)</f>
        <v>PAB</v>
      </c>
    </row>
    <row r="57" s="21" customFormat="true" ht="25.5" hidden="false" customHeight="false" outlineLevel="0" collapsed="false">
      <c r="A57" s="19" t="str">
        <f aca="false">UPPER(qsel_PABChild!A57)</f>
        <v>39</v>
      </c>
      <c r="B57" s="19" t="str">
        <f aca="false">UPPER(qsel_PABChild!B57)</f>
        <v>IN97035</v>
      </c>
      <c r="C57" s="19" t="str">
        <f aca="false">UPPER(qsel_PABChild!C57)</f>
        <v>AVAILABLE</v>
      </c>
      <c r="D57" s="20" t="str">
        <f aca="false">UPPER(TEXT(qsel_PABChild!D57,"mmm-yy"))</f>
        <v>OCT-97</v>
      </c>
      <c r="E57" s="20" t="str">
        <f aca="false">UPPER(TEXT(qsel_PABChild!E57,"mmm-yy"))</f>
        <v>OCT-97</v>
      </c>
      <c r="F57" s="19" t="str">
        <f aca="false">UPPER(qsel_PABChild!F57)</f>
        <v>AL</v>
      </c>
      <c r="G57" s="19" t="str">
        <f aca="false">UPPER(qsel_PABChild!G57)</f>
        <v>6</v>
      </c>
      <c r="H57" s="19" t="str">
        <f aca="false">UPPER(qsel_PABChild!H57)</f>
        <v>MALE</v>
      </c>
      <c r="I57" s="19" t="str">
        <f aca="false">UPPER(qsel_PABChild!I57)</f>
        <v>49</v>
      </c>
      <c r="J57" s="19" t="str">
        <f aca="false">UPPER(qsel_PABChild!J57)</f>
        <v>48</v>
      </c>
      <c r="K57" s="19" t="str">
        <f aca="false">UPPER(qsel_PABChild!K57)</f>
        <v>NO</v>
      </c>
      <c r="L57" s="19" t="str">
        <f aca="false">UPPER(qsel_PABChild!L57)</f>
        <v>1994</v>
      </c>
      <c r="M57" s="19" t="str">
        <f aca="false">UPPER(qsel_PABChild!M57)</f>
        <v>PONTIAC</v>
      </c>
      <c r="N57" s="19" t="str">
        <f aca="false">UPPER(qsel_PABChild!N57)</f>
        <v>GRAND PRIX</v>
      </c>
      <c r="O57" s="19" t="str">
        <f aca="false">UPPER(qsel_PABChild!O57)</f>
        <v>14</v>
      </c>
      <c r="P57" s="19" t="str">
        <f aca="false">UPPER(qsel_PABChild!P57)</f>
        <v>YES</v>
      </c>
      <c r="Q57" s="19" t="str">
        <f aca="false">UPPER(qsel_PABChild!Q57)</f>
        <v>FX/SUBLUXATION AT C2-C3 WITH SPINAL CORD INJURY</v>
      </c>
      <c r="R57" s="19" t="str">
        <f aca="false">UPPER(qsel_PABChild!R57)</f>
        <v>PAB</v>
      </c>
    </row>
    <row r="58" s="21" customFormat="true" ht="63.75" hidden="false" customHeight="false" outlineLevel="0" collapsed="false">
      <c r="A58" s="19" t="str">
        <f aca="false">UPPER(qsel_PABChild!A58)</f>
        <v>40</v>
      </c>
      <c r="B58" s="19" t="str">
        <f aca="false">UPPER(qsel_PABChild!B58)</f>
        <v>IN97029</v>
      </c>
      <c r="C58" s="19" t="str">
        <f aca="false">UPPER(qsel_PABChild!C58)</f>
        <v>AVAILABLE</v>
      </c>
      <c r="D58" s="20" t="str">
        <f aca="false">UPPER(TEXT(qsel_PABChild!D58,"mmm-yy"))</f>
        <v>SEP-97</v>
      </c>
      <c r="E58" s="20" t="str">
        <f aca="false">UPPER(TEXT(qsel_PABChild!E58,"mmm-yy"))</f>
        <v>SEP-97</v>
      </c>
      <c r="F58" s="19" t="str">
        <f aca="false">UPPER(qsel_PABChild!F58)</f>
        <v>MN</v>
      </c>
      <c r="G58" s="19" t="str">
        <f aca="false">UPPER(qsel_PABChild!G58)</f>
        <v>11</v>
      </c>
      <c r="H58" s="19" t="str">
        <f aca="false">UPPER(qsel_PABChild!H58)</f>
        <v>MALE</v>
      </c>
      <c r="I58" s="19" t="str">
        <f aca="false">UPPER(qsel_PABChild!I58)</f>
        <v>60</v>
      </c>
      <c r="J58" s="19" t="str">
        <f aca="false">UPPER(qsel_PABChild!J58)</f>
        <v>70</v>
      </c>
      <c r="K58" s="19" t="str">
        <f aca="false">UPPER(qsel_PABChild!K58)</f>
        <v>YES</v>
      </c>
      <c r="L58" s="19" t="str">
        <f aca="false">UPPER(qsel_PABChild!L58)</f>
        <v>1994</v>
      </c>
      <c r="M58" s="19" t="str">
        <f aca="false">UPPER(qsel_PABChild!M58)</f>
        <v>DODGE</v>
      </c>
      <c r="N58" s="19" t="str">
        <f aca="false">UPPER(qsel_PABChild!N58)</f>
        <v>GRAND CARAVAN</v>
      </c>
      <c r="O58" s="19" t="str">
        <f aca="false">UPPER(qsel_PABChild!O58)</f>
        <v>7</v>
      </c>
      <c r="P58" s="19" t="str">
        <f aca="false">UPPER(qsel_PABChild!P58)</f>
        <v>NO</v>
      </c>
      <c r="Q58" s="19" t="str">
        <f aca="false">UPPER(qsel_PABChild!Q58)</f>
        <v>NONANATOMIC BRAIN INJURY; BRAIN STEM HERNIATION; SUBDURAL HEMATOMA; SUBARACHNOID HEMORRHAGE; EDEMA</v>
      </c>
      <c r="R58" s="19" t="str">
        <f aca="false">UPPER(qsel_PABChild!R58)</f>
        <v>PAB</v>
      </c>
    </row>
    <row r="59" s="21" customFormat="true" ht="25.5" hidden="false" customHeight="false" outlineLevel="0" collapsed="false">
      <c r="A59" s="19" t="str">
        <f aca="false">UPPER(qsel_PABChild!A59)</f>
        <v>41</v>
      </c>
      <c r="B59" s="19" t="str">
        <f aca="false">UPPER(qsel_PABChild!B59)</f>
        <v>IN97042</v>
      </c>
      <c r="C59" s="19" t="str">
        <f aca="false">UPPER(qsel_PABChild!C59)</f>
        <v>AVAILABLE</v>
      </c>
      <c r="D59" s="20" t="str">
        <f aca="false">UPPER(TEXT(qsel_PABChild!D59,"mmm-yy"))</f>
        <v>NOV-97</v>
      </c>
      <c r="E59" s="20" t="str">
        <f aca="false">UPPER(TEXT(qsel_PABChild!E59,"mmm-yy"))</f>
        <v>NOV-97</v>
      </c>
      <c r="F59" s="19" t="str">
        <f aca="false">UPPER(qsel_PABChild!F59)</f>
        <v>MS</v>
      </c>
      <c r="G59" s="19" t="str">
        <f aca="false">UPPER(qsel_PABChild!G59)</f>
        <v>5</v>
      </c>
      <c r="H59" s="19" t="str">
        <f aca="false">UPPER(qsel_PABChild!H59)</f>
        <v>FEMALE</v>
      </c>
      <c r="I59" s="19" t="str">
        <f aca="false">UPPER(qsel_PABChild!I59)</f>
        <v>37</v>
      </c>
      <c r="J59" s="19" t="str">
        <f aca="false">UPPER(qsel_PABChild!J59)</f>
        <v>40</v>
      </c>
      <c r="K59" s="19" t="str">
        <f aca="false">UPPER(qsel_PABChild!K59)</f>
        <v>NO</v>
      </c>
      <c r="L59" s="19" t="str">
        <f aca="false">UPPER(qsel_PABChild!L59)</f>
        <v>1995</v>
      </c>
      <c r="M59" s="19" t="str">
        <f aca="false">UPPER(qsel_PABChild!M59)</f>
        <v>FORD</v>
      </c>
      <c r="N59" s="19" t="str">
        <f aca="false">UPPER(qsel_PABChild!N59)</f>
        <v>CONTOUR</v>
      </c>
      <c r="O59" s="19" t="str">
        <f aca="false">UPPER(qsel_PABChild!O59)</f>
        <v>8</v>
      </c>
      <c r="P59" s="19" t="str">
        <f aca="false">UPPER(qsel_PABChild!P59)</f>
        <v>YES</v>
      </c>
      <c r="Q59" s="19" t="str">
        <f aca="false">UPPER(qsel_PABChild!Q59)</f>
        <v>FX/DISLOCATION AT C1 WITH SPINAL CORD TRANSECTION</v>
      </c>
      <c r="R59" s="19" t="str">
        <f aca="false">UPPER(qsel_PABChild!R59)</f>
        <v>PAB FLAP</v>
      </c>
    </row>
    <row r="60" s="21" customFormat="true" ht="51" hidden="false" customHeight="false" outlineLevel="0" collapsed="false">
      <c r="A60" s="19" t="str">
        <f aca="false">UPPER(qsel_PABChild!A60)</f>
        <v>42</v>
      </c>
      <c r="B60" s="19" t="str">
        <f aca="false">UPPER(qsel_PABChild!B60)</f>
        <v>CA97033</v>
      </c>
      <c r="C60" s="19" t="str">
        <f aca="false">UPPER(qsel_PABChild!C60)</f>
        <v>AVAILABLE</v>
      </c>
      <c r="D60" s="20" t="str">
        <f aca="false">UPPER(TEXT(qsel_PABChild!D60,"mmm-yy"))</f>
        <v>SEP-97</v>
      </c>
      <c r="E60" s="20" t="str">
        <f aca="false">UPPER(TEXT(qsel_PABChild!E60,"mmm-yy"))</f>
        <v>OCT-97</v>
      </c>
      <c r="F60" s="19" t="str">
        <f aca="false">UPPER(qsel_PABChild!F60)</f>
        <v>OH</v>
      </c>
      <c r="G60" s="19" t="str">
        <f aca="false">UPPER(qsel_PABChild!G60)</f>
        <v>4</v>
      </c>
      <c r="H60" s="19" t="str">
        <f aca="false">UPPER(qsel_PABChild!H60)</f>
        <v>FEMALE</v>
      </c>
      <c r="I60" s="19" t="str">
        <f aca="false">UPPER(qsel_PABChild!I60)</f>
        <v>39</v>
      </c>
      <c r="J60" s="19" t="str">
        <f aca="false">UPPER(qsel_PABChild!J60)</f>
        <v>34</v>
      </c>
      <c r="K60" s="19" t="str">
        <f aca="false">UPPER(qsel_PABChild!K60)</f>
        <v>NO</v>
      </c>
      <c r="L60" s="19" t="str">
        <f aca="false">UPPER(qsel_PABChild!L60)</f>
        <v>1994</v>
      </c>
      <c r="M60" s="19" t="str">
        <f aca="false">UPPER(qsel_PABChild!M60)</f>
        <v>FORD</v>
      </c>
      <c r="N60" s="19" t="str">
        <f aca="false">UPPER(qsel_PABChild!N60)</f>
        <v>CROWN VICTORIA</v>
      </c>
      <c r="O60" s="19" t="str">
        <f aca="false">UPPER(qsel_PABChild!O60)</f>
        <v>12-15</v>
      </c>
      <c r="P60" s="19" t="str">
        <f aca="false">UPPER(qsel_PABChild!P60)</f>
        <v>YES</v>
      </c>
      <c r="Q60" s="19" t="str">
        <f aca="false">UPPER(qsel_PABChild!Q60)</f>
        <v>CERVICAL SPINE  CORD CONTUSION COMPLETE CORD SYNDROME C-3 OR ABOVE WITH DISLOCATION</v>
      </c>
      <c r="R60" s="19" t="str">
        <f aca="false">UPPER(qsel_PABChild!R60)</f>
        <v>PAB</v>
      </c>
    </row>
    <row r="61" s="21" customFormat="true" ht="25.5" hidden="false" customHeight="false" outlineLevel="0" collapsed="false">
      <c r="A61" s="19" t="str">
        <f aca="false">UPPER(qsel_PABChild!A61)</f>
        <v/>
      </c>
      <c r="B61" s="19" t="str">
        <f aca="false">UPPER(qsel_PABChild!B61)</f>
        <v>1997-06-140K</v>
      </c>
      <c r="C61" s="19" t="str">
        <f aca="false">UPPER(qsel_PABChild!C61)</f>
        <v>AVAILABLE</v>
      </c>
      <c r="D61" s="20" t="str">
        <f aca="false">UPPER(TEXT(qsel_PABChild!D61,"mmm-yy"))</f>
        <v>OCT-97</v>
      </c>
      <c r="E61" s="20" t="str">
        <f aca="false">UPPER(TEXT(qsel_PABChild!E61,"mmm-yy"))</f>
        <v>OCT-97</v>
      </c>
      <c r="F61" s="19" t="str">
        <f aca="false">UPPER(qsel_PABChild!F61)</f>
        <v>PA</v>
      </c>
      <c r="G61" s="19" t="str">
        <f aca="false">UPPER(qsel_PABChild!G61)</f>
        <v>5</v>
      </c>
      <c r="H61" s="19" t="str">
        <f aca="false">UPPER(qsel_PABChild!H61)</f>
        <v>FEMALE</v>
      </c>
      <c r="I61" s="19" t="str">
        <f aca="false">UPPER(qsel_PABChild!I61)</f>
        <v>UNK</v>
      </c>
      <c r="J61" s="19" t="str">
        <f aca="false">UPPER(qsel_PABChild!J61)</f>
        <v>UNK</v>
      </c>
      <c r="K61" s="19" t="str">
        <f aca="false">UPPER(qsel_PABChild!K61)</f>
        <v>NO</v>
      </c>
      <c r="L61" s="19" t="str">
        <f aca="false">UPPER(qsel_PABChild!L61)</f>
        <v>1997</v>
      </c>
      <c r="M61" s="19" t="str">
        <f aca="false">UPPER(qsel_PABChild!M61)</f>
        <v>GEO</v>
      </c>
      <c r="N61" s="19" t="str">
        <f aca="false">UPPER(qsel_PABChild!N61)</f>
        <v>METRO</v>
      </c>
      <c r="O61" s="19" t="str">
        <f aca="false">UPPER(qsel_PABChild!O61)</f>
        <v>16</v>
      </c>
      <c r="P61" s="19" t="str">
        <f aca="false">UPPER(qsel_PABChild!P61)</f>
        <v>NO</v>
      </c>
      <c r="Q61" s="19" t="str">
        <f aca="false">UPPER(qsel_PABChild!Q61)</f>
        <v>RIGHT FRONTAL CEREBRAL CONTUSION</v>
      </c>
      <c r="R61" s="19" t="str">
        <f aca="false">UPPER(qsel_PABChild!R61)</f>
        <v>PAB</v>
      </c>
    </row>
    <row r="62" s="21" customFormat="true" ht="25.5" hidden="false" customHeight="false" outlineLevel="0" collapsed="false">
      <c r="A62" s="22" t="str">
        <f aca="false">UPPER(qsel_PABChild!A62)</f>
        <v>43</v>
      </c>
      <c r="B62" s="19" t="str">
        <f aca="false">UPPER(qsel_PABChild!B62)</f>
        <v>IN97034</v>
      </c>
      <c r="C62" s="19" t="str">
        <f aca="false">UPPER(qsel_PABChild!C62)</f>
        <v>AVAILABLE</v>
      </c>
      <c r="D62" s="20" t="str">
        <f aca="false">UPPER(TEXT(qsel_PABChild!D62,"mmm-yy"))</f>
        <v>OCT-97</v>
      </c>
      <c r="E62" s="20" t="str">
        <f aca="false">UPPER(TEXT(qsel_PABChild!E62,"mmm-yy"))</f>
        <v>OCT-97</v>
      </c>
      <c r="F62" s="19" t="str">
        <f aca="false">UPPER(qsel_PABChild!F62)</f>
        <v>TX</v>
      </c>
      <c r="G62" s="19" t="str">
        <f aca="false">UPPER(qsel_PABChild!G62)</f>
        <v>4</v>
      </c>
      <c r="H62" s="19" t="str">
        <f aca="false">UPPER(qsel_PABChild!H62)</f>
        <v>FEMALE</v>
      </c>
      <c r="I62" s="19" t="str">
        <f aca="false">UPPER(qsel_PABChild!I62)</f>
        <v>44</v>
      </c>
      <c r="J62" s="19" t="str">
        <f aca="false">UPPER(qsel_PABChild!J62)</f>
        <v>28</v>
      </c>
      <c r="K62" s="19" t="str">
        <f aca="false">UPPER(qsel_PABChild!K62)</f>
        <v>NO</v>
      </c>
      <c r="L62" s="19" t="str">
        <f aca="false">UPPER(qsel_PABChild!L62)</f>
        <v>1997</v>
      </c>
      <c r="M62" s="19" t="str">
        <f aca="false">UPPER(qsel_PABChild!M62)</f>
        <v>HYUNDAI</v>
      </c>
      <c r="N62" s="19" t="str">
        <f aca="false">UPPER(qsel_PABChild!N62)</f>
        <v>ACCENT</v>
      </c>
      <c r="O62" s="19" t="str">
        <f aca="false">UPPER(qsel_PABChild!O62)</f>
        <v>11</v>
      </c>
      <c r="P62" s="19" t="str">
        <f aca="false">UPPER(qsel_PABChild!P62)</f>
        <v>YES</v>
      </c>
      <c r="Q62" s="19" t="str">
        <f aca="false">UPPER(qsel_PABChild!Q62)</f>
        <v>FX C2; SPINAL CORD TRANSECTION  / COMPRESSION</v>
      </c>
      <c r="R62" s="19" t="str">
        <f aca="false">UPPER(qsel_PABChild!R62)</f>
        <v>PAB</v>
      </c>
    </row>
    <row r="63" s="21" customFormat="true" ht="25.5" hidden="false" customHeight="false" outlineLevel="0" collapsed="false">
      <c r="A63" s="19" t="str">
        <f aca="false">UPPER(qsel_PABChild!A63)</f>
        <v>44</v>
      </c>
      <c r="B63" s="19" t="str">
        <f aca="false">UPPER(qsel_PABChild!B63)</f>
        <v>DS97021</v>
      </c>
      <c r="C63" s="19" t="str">
        <f aca="false">UPPER(qsel_PABChild!C63)</f>
        <v>AVAILABLE</v>
      </c>
      <c r="D63" s="20" t="str">
        <f aca="false">UPPER(TEXT(qsel_PABChild!D63,"mmm-yy"))</f>
        <v>OCT-97</v>
      </c>
      <c r="E63" s="20" t="str">
        <f aca="false">UPPER(TEXT(qsel_PABChild!E63,"mmm-yy"))</f>
        <v>OCT-97</v>
      </c>
      <c r="F63" s="19" t="str">
        <f aca="false">UPPER(qsel_PABChild!F63)</f>
        <v>OR</v>
      </c>
      <c r="G63" s="19" t="str">
        <f aca="false">UPPER(qsel_PABChild!G63)</f>
        <v>7</v>
      </c>
      <c r="H63" s="19" t="str">
        <f aca="false">UPPER(qsel_PABChild!H63)</f>
        <v>MALE</v>
      </c>
      <c r="I63" s="19" t="str">
        <f aca="false">UPPER(qsel_PABChild!I63)</f>
        <v>UNK</v>
      </c>
      <c r="J63" s="19" t="str">
        <f aca="false">UPPER(qsel_PABChild!J63)</f>
        <v>UNK</v>
      </c>
      <c r="K63" s="19" t="str">
        <f aca="false">UPPER(qsel_PABChild!K63)</f>
        <v>NO</v>
      </c>
      <c r="L63" s="19" t="str">
        <f aca="false">UPPER(qsel_PABChild!L63)</f>
        <v>1996</v>
      </c>
      <c r="M63" s="19" t="str">
        <f aca="false">UPPER(qsel_PABChild!M63)</f>
        <v>MERCURY</v>
      </c>
      <c r="N63" s="19" t="str">
        <f aca="false">UPPER(qsel_PABChild!N63)</f>
        <v>SABLE</v>
      </c>
      <c r="O63" s="19" t="str">
        <f aca="false">UPPER(qsel_PABChild!O63)</f>
        <v>11</v>
      </c>
      <c r="P63" s="19" t="str">
        <f aca="false">UPPER(qsel_PABChild!P63)</f>
        <v>YES</v>
      </c>
      <c r="Q63" s="19" t="str">
        <f aca="false">UPPER(qsel_PABChild!Q63)</f>
        <v>C1/C2 SEPARATION; CRUSHED LARYNX AND TRACHEA</v>
      </c>
      <c r="R63" s="19" t="str">
        <f aca="false">UPPER(qsel_PABChild!R63)</f>
        <v>PAB</v>
      </c>
    </row>
    <row r="64" s="21" customFormat="true" ht="25.5" hidden="false" customHeight="false" outlineLevel="0" collapsed="false">
      <c r="A64" s="19" t="str">
        <f aca="false">UPPER(qsel_PABChild!A64)</f>
        <v>45</v>
      </c>
      <c r="B64" s="19" t="str">
        <f aca="false">UPPER(qsel_PABChild!B64)</f>
        <v>CA98024</v>
      </c>
      <c r="C64" s="19" t="str">
        <f aca="false">UPPER(qsel_PABChild!C64)</f>
        <v>AVAILABLE</v>
      </c>
      <c r="D64" s="20" t="str">
        <f aca="false">UPPER(TEXT(qsel_PABChild!D64,"mmm-yy"))</f>
        <v>APR-98</v>
      </c>
      <c r="E64" s="20" t="str">
        <f aca="false">UPPER(TEXT(qsel_PABChild!E64,"mmm-yy"))</f>
        <v>APR-98</v>
      </c>
      <c r="F64" s="19" t="str">
        <f aca="false">UPPER(qsel_PABChild!F64)</f>
        <v>VA</v>
      </c>
      <c r="G64" s="19" t="str">
        <f aca="false">UPPER(qsel_PABChild!G64)</f>
        <v>3</v>
      </c>
      <c r="H64" s="19" t="str">
        <f aca="false">UPPER(qsel_PABChild!H64)</f>
        <v>FEMALE</v>
      </c>
      <c r="I64" s="19" t="str">
        <f aca="false">UPPER(qsel_PABChild!I64)</f>
        <v>42</v>
      </c>
      <c r="J64" s="19" t="str">
        <f aca="false">UPPER(qsel_PABChild!J64)</f>
        <v>45</v>
      </c>
      <c r="K64" s="19" t="str">
        <f aca="false">UPPER(qsel_PABChild!K64)</f>
        <v>NO</v>
      </c>
      <c r="L64" s="19" t="str">
        <f aca="false">UPPER(qsel_PABChild!L64)</f>
        <v>1997</v>
      </c>
      <c r="M64" s="19" t="str">
        <f aca="false">UPPER(qsel_PABChild!M64)</f>
        <v>FORD</v>
      </c>
      <c r="N64" s="19" t="str">
        <f aca="false">UPPER(qsel_PABChild!N64)</f>
        <v>EXPLORER</v>
      </c>
      <c r="O64" s="19" t="str">
        <f aca="false">UPPER(qsel_PABChild!O64)</f>
        <v>12</v>
      </c>
      <c r="P64" s="19" t="str">
        <f aca="false">UPPER(qsel_PABChild!P64)</f>
        <v>YES</v>
      </c>
      <c r="Q64" s="19" t="str">
        <f aca="false">UPPER(qsel_PABChild!Q64)</f>
        <v>C1/C2 FX/DISLOCATION; SPINAL CORD TRANSECTION</v>
      </c>
      <c r="R64" s="19" t="str">
        <f aca="false">UPPER(qsel_PABChild!R64)</f>
        <v>PAB FLAP; PAB</v>
      </c>
    </row>
    <row r="65" s="21" customFormat="true" ht="25.5" hidden="false" customHeight="false" outlineLevel="0" collapsed="false">
      <c r="A65" s="19" t="str">
        <f aca="false">UPPER(qsel_PABChild!A65)</f>
        <v>46</v>
      </c>
      <c r="B65" s="19" t="str">
        <f aca="false">UPPER(qsel_PABChild!B65)</f>
        <v>1998-05-050A</v>
      </c>
      <c r="C65" s="19" t="str">
        <f aca="false">UPPER(qsel_PABChild!C65)</f>
        <v>AVAILABLE</v>
      </c>
      <c r="D65" s="20" t="str">
        <f aca="false">UPPER(TEXT(qsel_PABChild!D65,"mmm-yy"))</f>
        <v>APR-98</v>
      </c>
      <c r="E65" s="20" t="str">
        <f aca="false">UPPER(TEXT(qsel_PABChild!E65,"mmm-yy"))</f>
        <v>APR-98</v>
      </c>
      <c r="F65" s="19" t="str">
        <f aca="false">UPPER(qsel_PABChild!F65)</f>
        <v>PA</v>
      </c>
      <c r="G65" s="19" t="str">
        <f aca="false">UPPER(qsel_PABChild!G65)</f>
        <v>6</v>
      </c>
      <c r="H65" s="19" t="str">
        <f aca="false">UPPER(qsel_PABChild!H65)</f>
        <v>MALE</v>
      </c>
      <c r="I65" s="19" t="str">
        <f aca="false">UPPER(qsel_PABChild!I65)</f>
        <v>46</v>
      </c>
      <c r="J65" s="19" t="str">
        <f aca="false">UPPER(qsel_PABChild!J65)</f>
        <v>52</v>
      </c>
      <c r="K65" s="19" t="str">
        <f aca="false">UPPER(qsel_PABChild!K65)</f>
        <v>MIS-USED - USED LAP BELT ONLY</v>
      </c>
      <c r="L65" s="19" t="str">
        <f aca="false">UPPER(qsel_PABChild!L65)</f>
        <v>1995</v>
      </c>
      <c r="M65" s="19" t="str">
        <f aca="false">UPPER(qsel_PABChild!M65)</f>
        <v>MITSUBISHI</v>
      </c>
      <c r="N65" s="19" t="str">
        <f aca="false">UPPER(qsel_PABChild!N65)</f>
        <v>ECLIPSE</v>
      </c>
      <c r="O65" s="19" t="str">
        <f aca="false">UPPER(qsel_PABChild!O65)</f>
        <v>18</v>
      </c>
      <c r="P65" s="19" t="str">
        <f aca="false">UPPER(qsel_PABChild!P65)</f>
        <v>YES</v>
      </c>
      <c r="Q65" s="19" t="str">
        <f aca="false">UPPER(qsel_PABChild!Q65)</f>
        <v>DIFFUSE SUBDURAL HEMORRHAGE</v>
      </c>
      <c r="R65" s="19" t="str">
        <f aca="false">UPPER(qsel_PABChild!R65)</f>
        <v>PAB</v>
      </c>
    </row>
    <row r="66" s="21" customFormat="true" ht="25.5" hidden="false" customHeight="false" outlineLevel="0" collapsed="false">
      <c r="A66" s="19" t="str">
        <f aca="false">UPPER(qsel_PABChild!A66)</f>
        <v>47</v>
      </c>
      <c r="B66" s="19" t="str">
        <f aca="false">UPPER(qsel_PABChild!B66)</f>
        <v>CA97042</v>
      </c>
      <c r="C66" s="19" t="str">
        <f aca="false">UPPER(qsel_PABChild!C66)</f>
        <v>AVAILABLE</v>
      </c>
      <c r="D66" s="20" t="str">
        <f aca="false">UPPER(TEXT(qsel_PABChild!D66,"mmm-yy"))</f>
        <v>OCT-97</v>
      </c>
      <c r="E66" s="20" t="str">
        <f aca="false">UPPER(TEXT(qsel_PABChild!E66,"mmm-yy"))</f>
        <v>OCT-97</v>
      </c>
      <c r="F66" s="19" t="str">
        <f aca="false">UPPER(qsel_PABChild!F66)</f>
        <v>NY</v>
      </c>
      <c r="G66" s="19" t="str">
        <f aca="false">UPPER(qsel_PABChild!G66)</f>
        <v>7</v>
      </c>
      <c r="H66" s="19" t="str">
        <f aca="false">UPPER(qsel_PABChild!H66)</f>
        <v>MALE</v>
      </c>
      <c r="I66" s="19" t="str">
        <f aca="false">UPPER(qsel_PABChild!I66)</f>
        <v>48</v>
      </c>
      <c r="J66" s="19" t="str">
        <f aca="false">UPPER(qsel_PABChild!J66)</f>
        <v>48</v>
      </c>
      <c r="K66" s="19" t="str">
        <f aca="false">UPPER(qsel_PABChild!K66)</f>
        <v>NO</v>
      </c>
      <c r="L66" s="19" t="str">
        <f aca="false">UPPER(qsel_PABChild!L66)</f>
        <v>1995</v>
      </c>
      <c r="M66" s="19" t="str">
        <f aca="false">UPPER(qsel_PABChild!M66)</f>
        <v>TOYOTA</v>
      </c>
      <c r="N66" s="19" t="str">
        <f aca="false">UPPER(qsel_PABChild!N66)</f>
        <v>AVALON</v>
      </c>
      <c r="O66" s="19" t="str">
        <f aca="false">UPPER(qsel_PABChild!O66)</f>
        <v>20</v>
      </c>
      <c r="P66" s="19" t="str">
        <f aca="false">UPPER(qsel_PABChild!P66)</f>
        <v>YES</v>
      </c>
      <c r="Q66" s="19" t="str">
        <f aca="false">UPPER(qsel_PABChild!Q66)</f>
        <v>HIGH CERVICAL INJURY WITH PROBABLE CORD TRANSECTION</v>
      </c>
      <c r="R66" s="19" t="str">
        <f aca="false">UPPER(qsel_PABChild!R66)</f>
        <v>PAB</v>
      </c>
    </row>
    <row r="67" s="21" customFormat="true" ht="25.5" hidden="false" customHeight="false" outlineLevel="0" collapsed="false">
      <c r="A67" s="19" t="str">
        <f aca="false">UPPER(qsel_PABChild!A67)</f>
        <v>48</v>
      </c>
      <c r="B67" s="19" t="str">
        <f aca="false">UPPER(qsel_PABChild!B67)</f>
        <v>CA98027</v>
      </c>
      <c r="C67" s="19" t="str">
        <f aca="false">UPPER(qsel_PABChild!C67)</f>
        <v>AVAILABLE</v>
      </c>
      <c r="D67" s="20" t="str">
        <f aca="false">UPPER(TEXT(qsel_PABChild!D67,"mmm-yy"))</f>
        <v>APR-98</v>
      </c>
      <c r="E67" s="20" t="str">
        <f aca="false">UPPER(TEXT(qsel_PABChild!E67,"mmm-yy"))</f>
        <v>APR-98</v>
      </c>
      <c r="F67" s="19" t="str">
        <f aca="false">UPPER(qsel_PABChild!F67)</f>
        <v>MS</v>
      </c>
      <c r="G67" s="19" t="str">
        <f aca="false">UPPER(qsel_PABChild!G67)</f>
        <v>10</v>
      </c>
      <c r="H67" s="19" t="str">
        <f aca="false">UPPER(qsel_PABChild!H67)</f>
        <v>FEMALE</v>
      </c>
      <c r="I67" s="19" t="str">
        <f aca="false">UPPER(qsel_PABChild!I67)</f>
        <v>56</v>
      </c>
      <c r="J67" s="19" t="str">
        <f aca="false">UPPER(qsel_PABChild!J67)</f>
        <v>75</v>
      </c>
      <c r="K67" s="19" t="str">
        <f aca="false">UPPER(qsel_PABChild!K67)</f>
        <v>NO</v>
      </c>
      <c r="L67" s="19" t="str">
        <f aca="false">UPPER(qsel_PABChild!L67)</f>
        <v>1995</v>
      </c>
      <c r="M67" s="19" t="str">
        <f aca="false">UPPER(qsel_PABChild!M67)</f>
        <v>VOLKSWAGEN</v>
      </c>
      <c r="N67" s="19" t="str">
        <f aca="false">UPPER(qsel_PABChild!N67)</f>
        <v>JETTA</v>
      </c>
      <c r="O67" s="19" t="str">
        <f aca="false">UPPER(qsel_PABChild!O67)</f>
        <v>12</v>
      </c>
      <c r="P67" s="19" t="str">
        <f aca="false">UPPER(qsel_PABChild!P67)</f>
        <v>YES</v>
      </c>
      <c r="Q67" s="19" t="str">
        <f aca="false">UPPER(qsel_PABChild!Q67)</f>
        <v>C1/C2 FX; COMPLETE SPINAL CORD TRANSECTION</v>
      </c>
      <c r="R67" s="19" t="str">
        <f aca="false">UPPER(qsel_PABChild!R67)</f>
        <v>PAB</v>
      </c>
    </row>
    <row r="68" s="21" customFormat="true" ht="38.25" hidden="false" customHeight="false" outlineLevel="0" collapsed="false">
      <c r="A68" s="19" t="str">
        <f aca="false">UPPER(qsel_PABChild!A68)</f>
        <v>49</v>
      </c>
      <c r="B68" s="19" t="str">
        <f aca="false">UPPER(qsel_PABChild!B68)</f>
        <v>CA97047</v>
      </c>
      <c r="C68" s="19" t="str">
        <f aca="false">UPPER(qsel_PABChild!C68)</f>
        <v>AVAILABLE</v>
      </c>
      <c r="D68" s="20" t="str">
        <f aca="false">UPPER(TEXT(qsel_PABChild!D68,"mmm-yy"))</f>
        <v>NOV-97</v>
      </c>
      <c r="E68" s="20" t="str">
        <f aca="false">UPPER(TEXT(qsel_PABChild!E68,"mmm-yy"))</f>
        <v>NOV-97</v>
      </c>
      <c r="F68" s="19" t="str">
        <f aca="false">UPPER(qsel_PABChild!F68)</f>
        <v>NC</v>
      </c>
      <c r="G68" s="19" t="str">
        <f aca="false">UPPER(qsel_PABChild!G68)</f>
        <v>3</v>
      </c>
      <c r="H68" s="19" t="str">
        <f aca="false">UPPER(qsel_PABChild!H68)</f>
        <v>FEMALE</v>
      </c>
      <c r="I68" s="19" t="str">
        <f aca="false">UPPER(qsel_PABChild!I68)</f>
        <v>36</v>
      </c>
      <c r="J68" s="19" t="str">
        <f aca="false">UPPER(qsel_PABChild!J68)</f>
        <v>39</v>
      </c>
      <c r="K68" s="19" t="str">
        <f aca="false">UPPER(qsel_PABChild!K68)</f>
        <v>NO - ON LAP OF PASSENGER</v>
      </c>
      <c r="L68" s="19" t="str">
        <f aca="false">UPPER(qsel_PABChild!L68)</f>
        <v>1996</v>
      </c>
      <c r="M68" s="19" t="str">
        <f aca="false">UPPER(qsel_PABChild!M68)</f>
        <v>PLYMOUTH</v>
      </c>
      <c r="N68" s="19" t="str">
        <f aca="false">UPPER(qsel_PABChild!N68)</f>
        <v>NEON</v>
      </c>
      <c r="O68" s="19" t="str">
        <f aca="false">UPPER(qsel_PABChild!O68)</f>
        <v>9</v>
      </c>
      <c r="P68" s="19" t="str">
        <f aca="false">UPPER(qsel_PABChild!P68)</f>
        <v>YES</v>
      </c>
      <c r="Q68" s="19" t="str">
        <f aca="false">UPPER(qsel_PABChild!Q68)</f>
        <v>C3/C4 ANTERIOR SUBLUXATION; BRAIN STEM HERNIATION; LUNG CONTUSIONS</v>
      </c>
      <c r="R68" s="19" t="str">
        <f aca="false">UPPER(qsel_PABChild!R68)</f>
        <v>PAB</v>
      </c>
    </row>
    <row r="69" s="21" customFormat="true" ht="51" hidden="false" customHeight="false" outlineLevel="0" collapsed="false">
      <c r="A69" s="19" t="str">
        <f aca="false">UPPER(qsel_PABChild!A69)</f>
        <v>50</v>
      </c>
      <c r="B69" s="19" t="str">
        <f aca="false">UPPER(qsel_PABChild!B69)</f>
        <v>IN97014</v>
      </c>
      <c r="C69" s="19" t="str">
        <f aca="false">UPPER(qsel_PABChild!C69)</f>
        <v>AVAILABLE</v>
      </c>
      <c r="D69" s="20" t="str">
        <f aca="false">UPPER(TEXT(qsel_PABChild!D69,"mmm-yy"))</f>
        <v>MAY-97</v>
      </c>
      <c r="E69" s="20" t="str">
        <f aca="false">UPPER(TEXT(qsel_PABChild!E69,"mmm-yy"))</f>
        <v>MAY-97</v>
      </c>
      <c r="F69" s="19" t="str">
        <f aca="false">UPPER(qsel_PABChild!F69)</f>
        <v>LA</v>
      </c>
      <c r="G69" s="19" t="str">
        <f aca="false">UPPER(qsel_PABChild!G69)</f>
        <v>7</v>
      </c>
      <c r="H69" s="19" t="str">
        <f aca="false">UPPER(qsel_PABChild!H69)</f>
        <v>FEMALE</v>
      </c>
      <c r="I69" s="19" t="str">
        <f aca="false">UPPER(qsel_PABChild!I69)</f>
        <v>53</v>
      </c>
      <c r="J69" s="19" t="str">
        <f aca="false">UPPER(qsel_PABChild!J69)</f>
        <v>48</v>
      </c>
      <c r="K69" s="19" t="str">
        <f aca="false">UPPER(qsel_PABChild!K69)</f>
        <v>NO</v>
      </c>
      <c r="L69" s="19" t="str">
        <f aca="false">UPPER(qsel_PABChild!L69)</f>
        <v>1996</v>
      </c>
      <c r="M69" s="19" t="str">
        <f aca="false">UPPER(qsel_PABChild!M69)</f>
        <v>SUBARU</v>
      </c>
      <c r="N69" s="19" t="str">
        <f aca="false">UPPER(qsel_PABChild!N69)</f>
        <v>IMPREZA</v>
      </c>
      <c r="O69" s="19" t="str">
        <f aca="false">UPPER(qsel_PABChild!O69)</f>
        <v>10</v>
      </c>
      <c r="P69" s="19" t="str">
        <f aca="false">UPPER(qsel_PABChild!P69)</f>
        <v>YES</v>
      </c>
      <c r="Q69" s="19" t="str">
        <f aca="false">UPPER(qsel_PABChild!Q69)</f>
        <v>DIFFUSE CEREBRAL EDEMA; DIFFUSE SUBARACHNOID HEMORRHAGE; SUBDURAL HEMATOMA; C1 DISLOCATION</v>
      </c>
      <c r="R69" s="19" t="str">
        <f aca="false">UPPER(qsel_PABChild!R69)</f>
        <v>PAB</v>
      </c>
    </row>
    <row r="70" s="21" customFormat="true" ht="38.25" hidden="false" customHeight="false" outlineLevel="0" collapsed="false">
      <c r="A70" s="19" t="str">
        <f aca="false">UPPER(qsel_PABChild!A70)</f>
        <v>51</v>
      </c>
      <c r="B70" s="19" t="str">
        <f aca="false">UPPER(qsel_PABChild!B70)</f>
        <v>CA98035</v>
      </c>
      <c r="C70" s="19" t="str">
        <f aca="false">UPPER(qsel_PABChild!C70)</f>
        <v>AVAILABLE</v>
      </c>
      <c r="D70" s="20" t="str">
        <f aca="false">UPPER(TEXT(qsel_PABChild!D70,"mmm-yy"))</f>
        <v>APR-98</v>
      </c>
      <c r="E70" s="20" t="str">
        <f aca="false">UPPER(TEXT(qsel_PABChild!E70,"mmm-yy"))</f>
        <v>MAY-98</v>
      </c>
      <c r="F70" s="19" t="str">
        <f aca="false">UPPER(qsel_PABChild!F70)</f>
        <v>KY</v>
      </c>
      <c r="G70" s="19" t="str">
        <f aca="false">UPPER(qsel_PABChild!G70)</f>
        <v>9</v>
      </c>
      <c r="H70" s="19" t="str">
        <f aca="false">UPPER(qsel_PABChild!H70)</f>
        <v>FEMALE</v>
      </c>
      <c r="I70" s="19" t="str">
        <f aca="false">UPPER(qsel_PABChild!I70)</f>
        <v>56</v>
      </c>
      <c r="J70" s="19" t="str">
        <f aca="false">UPPER(qsel_PABChild!J70)</f>
        <v>60-70</v>
      </c>
      <c r="K70" s="19" t="str">
        <f aca="false">UPPER(qsel_PABChild!K70)</f>
        <v>MISUSED</v>
      </c>
      <c r="L70" s="19" t="str">
        <f aca="false">UPPER(qsel_PABChild!L70)</f>
        <v>1995</v>
      </c>
      <c r="M70" s="19" t="str">
        <f aca="false">UPPER(qsel_PABChild!M70)</f>
        <v>MERCURY</v>
      </c>
      <c r="N70" s="19" t="str">
        <f aca="false">UPPER(qsel_PABChild!N70)</f>
        <v>COUGAR</v>
      </c>
      <c r="O70" s="19" t="str">
        <f aca="false">UPPER(qsel_PABChild!O70)</f>
        <v>3-5</v>
      </c>
      <c r="P70" s="19" t="str">
        <f aca="false">UPPER(qsel_PABChild!P70)</f>
        <v>YES</v>
      </c>
      <c r="Q70" s="19" t="str">
        <f aca="false">UPPER(qsel_PABChild!Q70)</f>
        <v>LEFT SUBDURAL HEMATOMA; MASSIVE CEREBRAL EDEMA; C1/C2 ROTARY SUBLUXATION</v>
      </c>
      <c r="R70" s="19" t="str">
        <f aca="false">UPPER(qsel_PABChild!R70)</f>
        <v>PAB</v>
      </c>
    </row>
    <row r="71" s="21" customFormat="true" ht="25.5" hidden="false" customHeight="false" outlineLevel="0" collapsed="false">
      <c r="A71" s="19" t="str">
        <f aca="false">UPPER(qsel_PABChild!A71)</f>
        <v>52</v>
      </c>
      <c r="B71" s="19" t="str">
        <f aca="false">UPPER(qsel_PABChild!B71)</f>
        <v>CA98047</v>
      </c>
      <c r="C71" s="19" t="str">
        <f aca="false">UPPER(qsel_PABChild!C71)</f>
        <v>AVAILABLE</v>
      </c>
      <c r="D71" s="20" t="str">
        <f aca="false">UPPER(TEXT(qsel_PABChild!D71,"mmm-yy"))</f>
        <v>AUG-98</v>
      </c>
      <c r="E71" s="20" t="str">
        <f aca="false">UPPER(TEXT(qsel_PABChild!E71,"mmm-yy"))</f>
        <v>SEP-98</v>
      </c>
      <c r="F71" s="19" t="str">
        <f aca="false">UPPER(qsel_PABChild!F71)</f>
        <v>GA</v>
      </c>
      <c r="G71" s="19" t="str">
        <f aca="false">UPPER(qsel_PABChild!G71)</f>
        <v>3</v>
      </c>
      <c r="H71" s="19" t="str">
        <f aca="false">UPPER(qsel_PABChild!H71)</f>
        <v>MALE</v>
      </c>
      <c r="I71" s="19" t="str">
        <f aca="false">UPPER(qsel_PABChild!I71)</f>
        <v>43</v>
      </c>
      <c r="J71" s="19" t="str">
        <f aca="false">UPPER(qsel_PABChild!J71)</f>
        <v>40</v>
      </c>
      <c r="K71" s="19" t="str">
        <f aca="false">UPPER(qsel_PABChild!K71)</f>
        <v>NO</v>
      </c>
      <c r="L71" s="19" t="str">
        <f aca="false">UPPER(qsel_PABChild!L71)</f>
        <v>1995</v>
      </c>
      <c r="M71" s="19" t="str">
        <f aca="false">UPPER(qsel_PABChild!M71)</f>
        <v>TOYOTA</v>
      </c>
      <c r="N71" s="19" t="str">
        <f aca="false">UPPER(qsel_PABChild!N71)</f>
        <v>COROLLA</v>
      </c>
      <c r="O71" s="19" t="str">
        <f aca="false">UPPER(qsel_PABChild!O71)</f>
        <v>12</v>
      </c>
      <c r="P71" s="19" t="str">
        <f aca="false">UPPER(qsel_PABChild!P71)</f>
        <v>YES</v>
      </c>
      <c r="Q71" s="19" t="str">
        <f aca="false">UPPER(qsel_PABChild!Q71)</f>
        <v>SEPARATION OF SKULL FROM C1 SPINAL VERTEBRA</v>
      </c>
      <c r="R71" s="19" t="str">
        <f aca="false">UPPER(qsel_PABChild!R71)</f>
        <v>PAB FLAP</v>
      </c>
    </row>
    <row r="72" s="21" customFormat="true" ht="25.5" hidden="false" customHeight="false" outlineLevel="0" collapsed="false">
      <c r="A72" s="19" t="str">
        <f aca="false">UPPER(qsel_PABChild!A72)</f>
        <v>53</v>
      </c>
      <c r="B72" s="19" t="str">
        <f aca="false">UPPER(qsel_PABChild!B72)</f>
        <v>IN98020</v>
      </c>
      <c r="C72" s="19" t="str">
        <f aca="false">UPPER(qsel_PABChild!C72)</f>
        <v>AVAILABLE</v>
      </c>
      <c r="D72" s="20" t="str">
        <f aca="false">UPPER(TEXT(qsel_PABChild!D72,"mmm-yy"))</f>
        <v>FEB-97</v>
      </c>
      <c r="E72" s="20" t="str">
        <f aca="false">UPPER(TEXT(qsel_PABChild!E72,"mmm-yy"))</f>
        <v>AUG-98</v>
      </c>
      <c r="F72" s="19" t="str">
        <f aca="false">UPPER(qsel_PABChild!F72)</f>
        <v>TX</v>
      </c>
      <c r="G72" s="19" t="str">
        <f aca="false">UPPER(qsel_PABChild!G72)</f>
        <v>7</v>
      </c>
      <c r="H72" s="19" t="str">
        <f aca="false">UPPER(qsel_PABChild!H72)</f>
        <v>MALE</v>
      </c>
      <c r="I72" s="19" t="str">
        <f aca="false">UPPER(qsel_PABChild!I72)</f>
        <v>48</v>
      </c>
      <c r="J72" s="19" t="str">
        <f aca="false">UPPER(qsel_PABChild!J72)</f>
        <v>49</v>
      </c>
      <c r="K72" s="19" t="str">
        <f aca="false">UPPER(qsel_PABChild!K72)</f>
        <v>NO</v>
      </c>
      <c r="L72" s="19" t="str">
        <f aca="false">UPPER(qsel_PABChild!L72)</f>
        <v>1994</v>
      </c>
      <c r="M72" s="19" t="str">
        <f aca="false">UPPER(qsel_PABChild!M72)</f>
        <v>FORD</v>
      </c>
      <c r="N72" s="19" t="str">
        <f aca="false">UPPER(qsel_PABChild!N72)</f>
        <v>PROBE</v>
      </c>
      <c r="O72" s="19" t="str">
        <f aca="false">UPPER(qsel_PABChild!O72)</f>
        <v>6-9</v>
      </c>
      <c r="P72" s="19" t="str">
        <f aca="false">UPPER(qsel_PABChild!P72)</f>
        <v>NO</v>
      </c>
      <c r="Q72" s="19" t="str">
        <f aca="false">UPPER(qsel_PABChild!Q72)</f>
        <v>BRAIN STEM COMPRESSION; SEVERE EDEMA</v>
      </c>
      <c r="R72" s="19" t="str">
        <f aca="false">UPPER(qsel_PABChild!R72)</f>
        <v>PAB; WINDSHIELD HEADER</v>
      </c>
    </row>
    <row r="73" s="21" customFormat="true" ht="25.5" hidden="false" customHeight="false" outlineLevel="0" collapsed="false">
      <c r="A73" s="19" t="str">
        <f aca="false">UPPER(qsel_PABChild!A73)</f>
        <v/>
      </c>
      <c r="B73" s="19" t="str">
        <f aca="false">UPPER(qsel_PABChild!B73)</f>
        <v>IN98024</v>
      </c>
      <c r="C73" s="19" t="str">
        <f aca="false">UPPER(qsel_PABChild!C73)</f>
        <v>AVAILABLE</v>
      </c>
      <c r="D73" s="20" t="str">
        <f aca="false">UPPER(TEXT(qsel_PABChild!D73,"mmm-yy"))</f>
        <v>DEC-94</v>
      </c>
      <c r="E73" s="20" t="str">
        <f aca="false">UPPER(TEXT(qsel_PABChild!E73,"mmm-yy"))</f>
        <v>OCT-98</v>
      </c>
      <c r="F73" s="19" t="str">
        <f aca="false">UPPER(qsel_PABChild!F73)</f>
        <v>TX</v>
      </c>
      <c r="G73" s="19" t="str">
        <f aca="false">UPPER(qsel_PABChild!G73)</f>
        <v>4</v>
      </c>
      <c r="H73" s="19" t="str">
        <f aca="false">UPPER(qsel_PABChild!H73)</f>
        <v>MALE</v>
      </c>
      <c r="I73" s="19" t="str">
        <f aca="false">UPPER(qsel_PABChild!I73)</f>
        <v>40</v>
      </c>
      <c r="J73" s="19" t="str">
        <f aca="false">UPPER(qsel_PABChild!J73)</f>
        <v>44</v>
      </c>
      <c r="K73" s="19" t="str">
        <f aca="false">UPPER(qsel_PABChild!K73)</f>
        <v>NO</v>
      </c>
      <c r="L73" s="19" t="str">
        <f aca="false">UPPER(qsel_PABChild!L73)</f>
        <v>1994</v>
      </c>
      <c r="M73" s="19" t="str">
        <f aca="false">UPPER(qsel_PABChild!M73)</f>
        <v>PONTIAC</v>
      </c>
      <c r="N73" s="19" t="str">
        <f aca="false">UPPER(qsel_PABChild!N73)</f>
        <v>FIREBIRD</v>
      </c>
      <c r="O73" s="19" t="str">
        <f aca="false">UPPER(qsel_PABChild!O73)</f>
        <v>13.7</v>
      </c>
      <c r="P73" s="19" t="str">
        <f aca="false">UPPER(qsel_PABChild!P73)</f>
        <v>YES</v>
      </c>
      <c r="Q73" s="19" t="str">
        <f aca="false">UPPER(qsel_PABChild!Q73)</f>
        <v>ANTERIOR DISLOCATION C1/C2; COMPLETE CORD SYNDROME</v>
      </c>
      <c r="R73" s="19" t="str">
        <f aca="false">UPPER(qsel_PABChild!R73)</f>
        <v>PAB COVER FLAP</v>
      </c>
    </row>
    <row r="74" s="21" customFormat="true" ht="38.25" hidden="false" customHeight="false" outlineLevel="0" collapsed="false">
      <c r="A74" s="22" t="str">
        <f aca="false">UPPER(qsel_PABChild!A74)</f>
        <v>54</v>
      </c>
      <c r="B74" s="19" t="str">
        <f aca="false">UPPER(qsel_PABChild!B74)</f>
        <v>IN98030</v>
      </c>
      <c r="C74" s="19" t="str">
        <f aca="false">UPPER(qsel_PABChild!C74)</f>
        <v>AVAILABLE</v>
      </c>
      <c r="D74" s="20" t="str">
        <f aca="false">UPPER(TEXT(qsel_PABChild!D74,"mmm-yy"))</f>
        <v>NOV-98</v>
      </c>
      <c r="E74" s="20" t="str">
        <f aca="false">UPPER(TEXT(qsel_PABChild!E74,"mmm-yy"))</f>
        <v>NOV-98</v>
      </c>
      <c r="F74" s="19" t="str">
        <f aca="false">UPPER(qsel_PABChild!F74)</f>
        <v>AR</v>
      </c>
      <c r="G74" s="19" t="str">
        <f aca="false">UPPER(qsel_PABChild!G74)</f>
        <v>8</v>
      </c>
      <c r="H74" s="19" t="str">
        <f aca="false">UPPER(qsel_PABChild!H74)</f>
        <v>MALE</v>
      </c>
      <c r="I74" s="19" t="str">
        <f aca="false">UPPER(qsel_PABChild!I74)</f>
        <v>46</v>
      </c>
      <c r="J74" s="19" t="str">
        <f aca="false">UPPER(qsel_PABChild!J74)</f>
        <v>44</v>
      </c>
      <c r="K74" s="19" t="str">
        <f aca="false">UPPER(qsel_PABChild!K74)</f>
        <v>NO</v>
      </c>
      <c r="L74" s="19" t="str">
        <f aca="false">UPPER(qsel_PABChild!L74)</f>
        <v>1998</v>
      </c>
      <c r="M74" s="19" t="str">
        <f aca="false">UPPER(qsel_PABChild!M74)</f>
        <v>DODGE</v>
      </c>
      <c r="N74" s="19" t="str">
        <f aca="false">UPPER(qsel_PABChild!N74)</f>
        <v>RAM 1500</v>
      </c>
      <c r="O74" s="19" t="str">
        <f aca="false">UPPER(qsel_PABChild!O74)</f>
        <v>18.2</v>
      </c>
      <c r="P74" s="19" t="str">
        <f aca="false">UPPER(qsel_PABChild!P74)</f>
        <v>YES</v>
      </c>
      <c r="Q74" s="19" t="str">
        <f aca="false">UPPER(qsel_PABChild!Q74)</f>
        <v>LACERATION UPPER CERVICAL SPINAL CORD WITH ATLANTO-OCCIPITAL DISLOCATION</v>
      </c>
      <c r="R74" s="19" t="str">
        <f aca="false">UPPER(qsel_PABChild!R74)</f>
        <v>PAB</v>
      </c>
    </row>
    <row r="75" s="21" customFormat="true" ht="51" hidden="false" customHeight="false" outlineLevel="0" collapsed="false">
      <c r="A75" s="19" t="str">
        <f aca="false">UPPER(qsel_PABChild!A75)</f>
        <v>55</v>
      </c>
      <c r="B75" s="19" t="str">
        <f aca="false">UPPER(qsel_PABChild!B75)</f>
        <v>DS98014</v>
      </c>
      <c r="C75" s="19" t="str">
        <f aca="false">UPPER(qsel_PABChild!C75)</f>
        <v>AVAILABLE</v>
      </c>
      <c r="D75" s="20" t="str">
        <f aca="false">UPPER(TEXT(qsel_PABChild!D75,"mmm-yy"))</f>
        <v>MAR-96</v>
      </c>
      <c r="E75" s="20" t="str">
        <f aca="false">UPPER(TEXT(qsel_PABChild!E75,"mmm-yy"))</f>
        <v>APR-98</v>
      </c>
      <c r="F75" s="19" t="str">
        <f aca="false">UPPER(qsel_PABChild!F75)</f>
        <v>KY</v>
      </c>
      <c r="G75" s="19" t="str">
        <f aca="false">UPPER(qsel_PABChild!G75)</f>
        <v>4</v>
      </c>
      <c r="H75" s="19" t="str">
        <f aca="false">UPPER(qsel_PABChild!H75)</f>
        <v>FEMALE</v>
      </c>
      <c r="I75" s="19" t="str">
        <f aca="false">UPPER(qsel_PABChild!I75)</f>
        <v>40</v>
      </c>
      <c r="J75" s="19" t="str">
        <f aca="false">UPPER(qsel_PABChild!J75)</f>
        <v>35</v>
      </c>
      <c r="K75" s="19" t="str">
        <f aca="false">UPPER(qsel_PABChild!K75)</f>
        <v>NO</v>
      </c>
      <c r="L75" s="19" t="str">
        <f aca="false">UPPER(qsel_PABChild!L75)</f>
        <v>1994</v>
      </c>
      <c r="M75" s="19" t="str">
        <f aca="false">UPPER(qsel_PABChild!M75)</f>
        <v>PLYMOUTH</v>
      </c>
      <c r="N75" s="19" t="str">
        <f aca="false">UPPER(qsel_PABChild!N75)</f>
        <v>VOYAGER</v>
      </c>
      <c r="O75" s="19" t="str">
        <f aca="false">UPPER(qsel_PABChild!O75)</f>
        <v>9</v>
      </c>
      <c r="P75" s="19" t="str">
        <f aca="false">UPPER(qsel_PABChild!P75)</f>
        <v>YES</v>
      </c>
      <c r="Q75" s="19" t="str">
        <f aca="false">UPPER(qsel_PABChild!Q75)</f>
        <v>CEREBRAL EDEMA; SUBARACHNOID HEMORRHAGE; DISPLACED C1/C2 CERVICAL SPINE INJURY</v>
      </c>
      <c r="R75" s="19" t="str">
        <f aca="false">UPPER(qsel_PABChild!R75)</f>
        <v>PAB; WINDSHIELD</v>
      </c>
    </row>
    <row r="76" s="21" customFormat="true" ht="63.75" hidden="false" customHeight="false" outlineLevel="0" collapsed="false">
      <c r="A76" s="19" t="str">
        <f aca="false">UPPER(qsel_PABChild!A76)</f>
        <v/>
      </c>
      <c r="B76" s="19" t="str">
        <f aca="false">UPPER(qsel_PABChild!B76)</f>
        <v>CA98019</v>
      </c>
      <c r="C76" s="19" t="str">
        <f aca="false">UPPER(qsel_PABChild!C76)</f>
        <v>AVAILABLE</v>
      </c>
      <c r="D76" s="20" t="str">
        <f aca="false">UPPER(TEXT(qsel_PABChild!D76,"mmm-yy"))</f>
        <v>MAR-98</v>
      </c>
      <c r="E76" s="20" t="str">
        <f aca="false">UPPER(TEXT(qsel_PABChild!E76,"mmm-yy"))</f>
        <v>MAR-98</v>
      </c>
      <c r="F76" s="19" t="str">
        <f aca="false">UPPER(qsel_PABChild!F76)</f>
        <v>FL</v>
      </c>
      <c r="G76" s="19" t="str">
        <f aca="false">UPPER(qsel_PABChild!G76)</f>
        <v>7</v>
      </c>
      <c r="H76" s="19" t="str">
        <f aca="false">UPPER(qsel_PABChild!H76)</f>
        <v>FEMALE</v>
      </c>
      <c r="I76" s="19" t="str">
        <f aca="false">UPPER(qsel_PABChild!I76)</f>
        <v>UNK</v>
      </c>
      <c r="J76" s="19" t="str">
        <f aca="false">UPPER(qsel_PABChild!J76)</f>
        <v>42</v>
      </c>
      <c r="K76" s="19" t="str">
        <f aca="false">UPPER(qsel_PABChild!K76)</f>
        <v>MIS-USED - USED LAP BELT ONLY</v>
      </c>
      <c r="L76" s="19" t="str">
        <f aca="false">UPPER(qsel_PABChild!L76)</f>
        <v>1996</v>
      </c>
      <c r="M76" s="19" t="str">
        <f aca="false">UPPER(qsel_PABChild!M76)</f>
        <v>ACURA</v>
      </c>
      <c r="N76" s="19" t="str">
        <f aca="false">UPPER(qsel_PABChild!N76)</f>
        <v>TL</v>
      </c>
      <c r="O76" s="19" t="str">
        <f aca="false">UPPER(qsel_PABChild!O76)</f>
        <v>15</v>
      </c>
      <c r="P76" s="19" t="str">
        <f aca="false">UPPER(qsel_PABChild!P76)</f>
        <v>YES</v>
      </c>
      <c r="Q76" s="19" t="str">
        <f aca="false">UPPER(qsel_PABChild!Q76)</f>
        <v>COMPLETE SPINAL CORD INJURY C1/C2 RESULTING IN QUADRIPLEGIA; SUBARACHNOID HEMORRHAGE, CLOSED HEAD INJURY </v>
      </c>
      <c r="R76" s="19" t="str">
        <f aca="false">UPPER(qsel_PABChild!R76)</f>
        <v>PAB</v>
      </c>
    </row>
    <row r="77" s="21" customFormat="true" ht="51" hidden="false" customHeight="false" outlineLevel="0" collapsed="false">
      <c r="A77" s="22" t="str">
        <f aca="false">UPPER(qsel_PABChild!A77)</f>
        <v>56</v>
      </c>
      <c r="B77" s="19" t="str">
        <f aca="false">UPPER(qsel_PABChild!B77)</f>
        <v>IN98027</v>
      </c>
      <c r="C77" s="19" t="str">
        <f aca="false">UPPER(qsel_PABChild!C77)</f>
        <v>AVAILABLE</v>
      </c>
      <c r="D77" s="20" t="str">
        <f aca="false">UPPER(TEXT(qsel_PABChild!D77,"mmm-yy"))</f>
        <v>SEP-98</v>
      </c>
      <c r="E77" s="20" t="str">
        <f aca="false">UPPER(TEXT(qsel_PABChild!E77,"mmm-yy"))</f>
        <v>OCT-98</v>
      </c>
      <c r="F77" s="19" t="str">
        <f aca="false">UPPER(qsel_PABChild!F77)</f>
        <v>AR</v>
      </c>
      <c r="G77" s="19" t="str">
        <f aca="false">UPPER(qsel_PABChild!G77)</f>
        <v>1</v>
      </c>
      <c r="H77" s="19" t="str">
        <f aca="false">UPPER(qsel_PABChild!H77)</f>
        <v>FEMALE</v>
      </c>
      <c r="I77" s="19" t="str">
        <f aca="false">UPPER(qsel_PABChild!I77)</f>
        <v>28</v>
      </c>
      <c r="J77" s="19" t="str">
        <f aca="false">UPPER(qsel_PABChild!J77)</f>
        <v>30</v>
      </c>
      <c r="K77" s="19" t="str">
        <f aca="false">UPPER(qsel_PABChild!K77)</f>
        <v>NO - BELTS NOT USED; PROPERLY SECURED IN FFCSS</v>
      </c>
      <c r="L77" s="19" t="str">
        <f aca="false">UPPER(qsel_PABChild!L77)</f>
        <v>1995</v>
      </c>
      <c r="M77" s="19" t="str">
        <f aca="false">UPPER(qsel_PABChild!M77)</f>
        <v>TOYOTA</v>
      </c>
      <c r="N77" s="19" t="str">
        <f aca="false">UPPER(qsel_PABChild!N77)</f>
        <v>COROLLA</v>
      </c>
      <c r="O77" s="19" t="str">
        <f aca="false">UPPER(qsel_PABChild!O77)</f>
        <v>10-14</v>
      </c>
      <c r="P77" s="19" t="str">
        <f aca="false">UPPER(qsel_PABChild!P77)</f>
        <v>YES</v>
      </c>
      <c r="Q77" s="19" t="str">
        <f aca="false">UPPER(qsel_PABChild!Q77)</f>
        <v>NONANATOMIC BRAIN INJURY-UNCONSCIOUSNESS, UNRESPONSIVE, AND FLACCID</v>
      </c>
      <c r="R77" s="19" t="str">
        <f aca="false">UPPER(qsel_PABChild!R77)</f>
        <v>PAB</v>
      </c>
    </row>
    <row r="78" s="21" customFormat="true" ht="38.25" hidden="false" customHeight="false" outlineLevel="0" collapsed="false">
      <c r="A78" s="19" t="str">
        <f aca="false">UPPER(qsel_PABChild!A78)</f>
        <v>57</v>
      </c>
      <c r="B78" s="19" t="str">
        <f aca="false">UPPER(qsel_PABChild!B78)</f>
        <v>LTC9831</v>
      </c>
      <c r="C78" s="19" t="str">
        <f aca="false">UPPER(qsel_PABChild!C78)</f>
        <v>ACTIVE</v>
      </c>
      <c r="D78" s="20" t="str">
        <f aca="false">UPPER(TEXT(qsel_PABChild!D78,"mmm-yy"))</f>
        <v>JUN-98</v>
      </c>
      <c r="E78" s="20" t="str">
        <f aca="false">UPPER(TEXT(qsel_PABChild!E78,"mmm-yy"))</f>
        <v>JUL-98</v>
      </c>
      <c r="F78" s="19" t="str">
        <f aca="false">UPPER(qsel_PABChild!F78)</f>
        <v>FL</v>
      </c>
      <c r="G78" s="19" t="str">
        <f aca="false">UPPER(qsel_PABChild!G78)</f>
        <v>3</v>
      </c>
      <c r="H78" s="19" t="str">
        <f aca="false">UPPER(qsel_PABChild!H78)</f>
        <v>MALE</v>
      </c>
      <c r="I78" s="19" t="str">
        <f aca="false">UPPER(qsel_PABChild!I78)</f>
        <v>36</v>
      </c>
      <c r="J78" s="19" t="str">
        <f aca="false">UPPER(qsel_PABChild!J78)</f>
        <v>37</v>
      </c>
      <c r="K78" s="19" t="str">
        <f aca="false">UPPER(qsel_PABChild!K78)</f>
        <v>NO - ON LAP OF PASSENGER</v>
      </c>
      <c r="L78" s="19" t="str">
        <f aca="false">UPPER(qsel_PABChild!L78)</f>
        <v>1994</v>
      </c>
      <c r="M78" s="19" t="str">
        <f aca="false">UPPER(qsel_PABChild!M78)</f>
        <v>DODGE</v>
      </c>
      <c r="N78" s="19" t="str">
        <f aca="false">UPPER(qsel_PABChild!N78)</f>
        <v>CARAVAN</v>
      </c>
      <c r="O78" s="19" t="str">
        <f aca="false">UPPER(qsel_PABChild!O78)</f>
        <v>10</v>
      </c>
      <c r="P78" s="19" t="str">
        <f aca="false">UPPER(qsel_PABChild!P78)</f>
        <v>NO</v>
      </c>
      <c r="Q78" s="19" t="str">
        <f aca="false">UPPER(qsel_PABChild!Q78)</f>
        <v>DISTRACTION OF C1/C2 WITH COMPLETE SPINAL CORD TRANSECTION</v>
      </c>
      <c r="R78" s="19" t="str">
        <f aca="false">UPPER(qsel_PABChild!R78)</f>
        <v>PAB</v>
      </c>
    </row>
    <row r="79" s="21" customFormat="true" ht="76.5" hidden="false" customHeight="false" outlineLevel="0" collapsed="false">
      <c r="A79" s="19" t="str">
        <f aca="false">UPPER(qsel_PABChild!A79)</f>
        <v>58</v>
      </c>
      <c r="B79" s="19" t="str">
        <f aca="false">UPPER(qsel_PABChild!B79)</f>
        <v>DS98025</v>
      </c>
      <c r="C79" s="19" t="str">
        <f aca="false">UPPER(qsel_PABChild!C79)</f>
        <v>AVAILABLE</v>
      </c>
      <c r="D79" s="20" t="str">
        <f aca="false">UPPER(TEXT(qsel_PABChild!D79,"mmm-yy"))</f>
        <v>SEP-98</v>
      </c>
      <c r="E79" s="20" t="str">
        <f aca="false">UPPER(TEXT(qsel_PABChild!E79,"mmm-yy"))</f>
        <v>SEP-98</v>
      </c>
      <c r="F79" s="19" t="str">
        <f aca="false">UPPER(qsel_PABChild!F79)</f>
        <v>CA</v>
      </c>
      <c r="G79" s="19" t="str">
        <f aca="false">UPPER(qsel_PABChild!G79)</f>
        <v>2</v>
      </c>
      <c r="H79" s="19" t="str">
        <f aca="false">UPPER(qsel_PABChild!H79)</f>
        <v>MALE</v>
      </c>
      <c r="I79" s="19" t="str">
        <f aca="false">UPPER(qsel_PABChild!I79)</f>
        <v>37</v>
      </c>
      <c r="J79" s="19" t="str">
        <f aca="false">UPPER(qsel_PABChild!J79)</f>
        <v>40</v>
      </c>
      <c r="K79" s="19" t="str">
        <f aca="false">UPPER(qsel_PABChild!K79)</f>
        <v>MIS-USED - BELTS NOT USED PROPERLY; NOT PROPERLY SECURED IN FFCSS</v>
      </c>
      <c r="L79" s="19" t="str">
        <f aca="false">UPPER(qsel_PABChild!L79)</f>
        <v>1995</v>
      </c>
      <c r="M79" s="19" t="str">
        <f aca="false">UPPER(qsel_PABChild!M79)</f>
        <v>GEO</v>
      </c>
      <c r="N79" s="19" t="str">
        <f aca="false">UPPER(qsel_PABChild!N79)</f>
        <v>PRIZM</v>
      </c>
      <c r="O79" s="19" t="str">
        <f aca="false">UPPER(qsel_PABChild!O79)</f>
        <v>12</v>
      </c>
      <c r="P79" s="19" t="str">
        <f aca="false">UPPER(qsel_PABChild!P79)</f>
        <v>YES</v>
      </c>
      <c r="Q79" s="19" t="str">
        <f aca="false">UPPER(qsel_PABChild!Q79)</f>
        <v>CERVICAL SPINE  CORD LACERATION COMPLETE CORD SYNDROME C-3 OR ABOVE WITH FRACTURE</v>
      </c>
      <c r="R79" s="19" t="str">
        <f aca="false">UPPER(qsel_PABChild!R79)</f>
        <v>PAB</v>
      </c>
    </row>
    <row r="80" s="21" customFormat="true" ht="51" hidden="false" customHeight="false" outlineLevel="0" collapsed="false">
      <c r="A80" s="19" t="str">
        <f aca="false">UPPER(qsel_PABChild!A80)</f>
        <v>59</v>
      </c>
      <c r="B80" s="19" t="str">
        <f aca="false">UPPER(qsel_PABChild!B80)</f>
        <v>IN99002</v>
      </c>
      <c r="C80" s="19" t="str">
        <f aca="false">UPPER(qsel_PABChild!C80)</f>
        <v>AVAILABLE</v>
      </c>
      <c r="D80" s="20" t="str">
        <f aca="false">UPPER(TEXT(qsel_PABChild!D80,"mmm-yy"))</f>
        <v>JAN-99</v>
      </c>
      <c r="E80" s="20" t="str">
        <f aca="false">UPPER(TEXT(qsel_PABChild!E80,"mmm-yy"))</f>
        <v>FEB-99</v>
      </c>
      <c r="F80" s="19" t="str">
        <f aca="false">UPPER(qsel_PABChild!F80)</f>
        <v>IL</v>
      </c>
      <c r="G80" s="19" t="str">
        <f aca="false">UPPER(qsel_PABChild!G80)</f>
        <v>4</v>
      </c>
      <c r="H80" s="19" t="str">
        <f aca="false">UPPER(qsel_PABChild!H80)</f>
        <v>MALE</v>
      </c>
      <c r="I80" s="19" t="str">
        <f aca="false">UPPER(qsel_PABChild!I80)</f>
        <v>42</v>
      </c>
      <c r="J80" s="19" t="str">
        <f aca="false">UPPER(qsel_PABChild!J80)</f>
        <v>35</v>
      </c>
      <c r="K80" s="19" t="str">
        <f aca="false">UPPER(qsel_PABChild!K80)</f>
        <v>NO</v>
      </c>
      <c r="L80" s="19" t="str">
        <f aca="false">UPPER(qsel_PABChild!L80)</f>
        <v>1999</v>
      </c>
      <c r="M80" s="19" t="str">
        <f aca="false">UPPER(qsel_PABChild!M80)</f>
        <v>PONTIAC</v>
      </c>
      <c r="N80" s="19" t="str">
        <f aca="false">UPPER(qsel_PABChild!N80)</f>
        <v>GRAND AM</v>
      </c>
      <c r="O80" s="19" t="str">
        <f aca="false">UPPER(qsel_PABChild!O80)</f>
        <v>13</v>
      </c>
      <c r="P80" s="19" t="str">
        <f aca="false">UPPER(qsel_PABChild!P80)</f>
        <v>NO</v>
      </c>
      <c r="Q80" s="19" t="str">
        <f aca="false">UPPER(qsel_PABChild!Q80)</f>
        <v>ATLANTO-OCCIPITAL DISLOCATION; SPINAL CORD LACERATION; SUBARACHNOID HEMORRHAGE</v>
      </c>
      <c r="R80" s="19" t="str">
        <f aca="false">UPPER(qsel_PABChild!R80)</f>
        <v>PAB FLAP; PAB</v>
      </c>
    </row>
    <row r="81" s="21" customFormat="true" ht="12.75" hidden="false" customHeight="false" outlineLevel="0" collapsed="false">
      <c r="A81" s="19" t="str">
        <f aca="false">UPPER(qsel_PABChild!A81)</f>
        <v>60</v>
      </c>
      <c r="B81" s="19" t="str">
        <f aca="false">UPPER(qsel_PABChild!B81)</f>
        <v>IN99070</v>
      </c>
      <c r="C81" s="19" t="str">
        <f aca="false">UPPER(qsel_PABChild!C81)</f>
        <v>AVAILABLE</v>
      </c>
      <c r="D81" s="20" t="str">
        <f aca="false">UPPER(TEXT(qsel_PABChild!D81,"mmm-yy"))</f>
        <v>JAN-97</v>
      </c>
      <c r="E81" s="20" t="str">
        <f aca="false">UPPER(TEXT(qsel_PABChild!E81,"mmm-yy"))</f>
        <v>APR-99</v>
      </c>
      <c r="F81" s="19" t="str">
        <f aca="false">UPPER(qsel_PABChild!F81)</f>
        <v>LA</v>
      </c>
      <c r="G81" s="19" t="str">
        <f aca="false">UPPER(qsel_PABChild!G81)</f>
        <v>3</v>
      </c>
      <c r="H81" s="19" t="str">
        <f aca="false">UPPER(qsel_PABChild!H81)</f>
        <v>FEMALE</v>
      </c>
      <c r="I81" s="19" t="str">
        <f aca="false">UPPER(qsel_PABChild!I81)</f>
        <v>40</v>
      </c>
      <c r="J81" s="19" t="str">
        <f aca="false">UPPER(qsel_PABChild!J81)</f>
        <v>33</v>
      </c>
      <c r="K81" s="19" t="str">
        <f aca="false">UPPER(qsel_PABChild!K81)</f>
        <v>NO</v>
      </c>
      <c r="L81" s="19" t="str">
        <f aca="false">UPPER(qsel_PABChild!L81)</f>
        <v>1996</v>
      </c>
      <c r="M81" s="19" t="str">
        <f aca="false">UPPER(qsel_PABChild!M81)</f>
        <v>FORD</v>
      </c>
      <c r="N81" s="19" t="str">
        <f aca="false">UPPER(qsel_PABChild!N81)</f>
        <v>TAURUS</v>
      </c>
      <c r="O81" s="19" t="str">
        <f aca="false">UPPER(qsel_PABChild!O81)</f>
        <v>13</v>
      </c>
      <c r="P81" s="19" t="str">
        <f aca="false">UPPER(qsel_PABChild!P81)</f>
        <v>YES</v>
      </c>
      <c r="Q81" s="19" t="str">
        <f aca="false">UPPER(qsel_PABChild!Q81)</f>
        <v>NONANATOMIC BRAIN INJURY</v>
      </c>
      <c r="R81" s="19" t="str">
        <f aca="false">UPPER(qsel_PABChild!R81)</f>
        <v>PAB</v>
      </c>
    </row>
    <row r="82" s="21" customFormat="true" ht="25.5" hidden="false" customHeight="false" outlineLevel="0" collapsed="false">
      <c r="A82" s="19" t="str">
        <f aca="false">UPPER(qsel_PABChild!A82)</f>
        <v>61</v>
      </c>
      <c r="B82" s="19" t="str">
        <f aca="false">UPPER(qsel_PABChild!B82)</f>
        <v>DS99018</v>
      </c>
      <c r="C82" s="19" t="str">
        <f aca="false">UPPER(qsel_PABChild!C82)</f>
        <v>AVAILABLE</v>
      </c>
      <c r="D82" s="20" t="str">
        <f aca="false">UPPER(TEXT(qsel_PABChild!D82,"mmm-yy"))</f>
        <v>MAR-99</v>
      </c>
      <c r="E82" s="20" t="str">
        <f aca="false">UPPER(TEXT(qsel_PABChild!E82,"mmm-yy"))</f>
        <v>MAR-99</v>
      </c>
      <c r="F82" s="19" t="str">
        <f aca="false">UPPER(qsel_PABChild!F82)</f>
        <v>WA</v>
      </c>
      <c r="G82" s="19" t="str">
        <f aca="false">UPPER(qsel_PABChild!G82)</f>
        <v>5</v>
      </c>
      <c r="H82" s="19" t="str">
        <f aca="false">UPPER(qsel_PABChild!H82)</f>
        <v>FEMALE</v>
      </c>
      <c r="I82" s="19" t="str">
        <f aca="false">UPPER(qsel_PABChild!I82)</f>
        <v>43</v>
      </c>
      <c r="J82" s="19" t="str">
        <f aca="false">UPPER(qsel_PABChild!J82)</f>
        <v>43</v>
      </c>
      <c r="K82" s="19" t="str">
        <f aca="false">UPPER(qsel_PABChild!K82)</f>
        <v>NO</v>
      </c>
      <c r="L82" s="19" t="str">
        <f aca="false">UPPER(qsel_PABChild!L82)</f>
        <v>1995</v>
      </c>
      <c r="M82" s="19" t="str">
        <f aca="false">UPPER(qsel_PABChild!M82)</f>
        <v>FORD</v>
      </c>
      <c r="N82" s="19" t="str">
        <f aca="false">UPPER(qsel_PABChild!N82)</f>
        <v>ASPIRE</v>
      </c>
      <c r="O82" s="19" t="str">
        <f aca="false">UPPER(qsel_PABChild!O82)</f>
        <v>11</v>
      </c>
      <c r="P82" s="19" t="str">
        <f aca="false">UPPER(qsel_PABChild!P82)</f>
        <v>YES</v>
      </c>
      <c r="Q82" s="19" t="str">
        <f aca="false">UPPER(qsel_PABChild!Q82)</f>
        <v>SUBLUXATION C1/C2 CERVICAL SPINE</v>
      </c>
      <c r="R82" s="19" t="str">
        <f aca="false">UPPER(qsel_PABChild!R82)</f>
        <v>PAB</v>
      </c>
    </row>
    <row r="83" s="21" customFormat="true" ht="25.5" hidden="false" customHeight="false" outlineLevel="0" collapsed="false">
      <c r="A83" s="19" t="str">
        <f aca="false">UPPER(qsel_PABChild!A83)</f>
        <v/>
      </c>
      <c r="B83" s="19" t="str">
        <f aca="false">UPPER(qsel_PABChild!B83)</f>
        <v>IN98031</v>
      </c>
      <c r="C83" s="19" t="str">
        <f aca="false">UPPER(qsel_PABChild!C83)</f>
        <v>AVAILABLE</v>
      </c>
      <c r="D83" s="20" t="str">
        <f aca="false">UPPER(TEXT(qsel_PABChild!D83,"mmm-yy"))</f>
        <v>NOV-98</v>
      </c>
      <c r="E83" s="20" t="str">
        <f aca="false">UPPER(TEXT(qsel_PABChild!E83,"mmm-yy"))</f>
        <v>DEC-98</v>
      </c>
      <c r="F83" s="19" t="str">
        <f aca="false">UPPER(qsel_PABChild!F83)</f>
        <v>IA</v>
      </c>
      <c r="G83" s="19" t="str">
        <f aca="false">UPPER(qsel_PABChild!G83)</f>
        <v>10</v>
      </c>
      <c r="H83" s="19" t="str">
        <f aca="false">UPPER(qsel_PABChild!H83)</f>
        <v>FEMALE</v>
      </c>
      <c r="I83" s="19" t="str">
        <f aca="false">UPPER(qsel_PABChild!I83)</f>
        <v>57</v>
      </c>
      <c r="J83" s="19" t="str">
        <f aca="false">UPPER(qsel_PABChild!J83)</f>
        <v>65</v>
      </c>
      <c r="K83" s="19" t="str">
        <f aca="false">UPPER(qsel_PABChild!K83)</f>
        <v>NO</v>
      </c>
      <c r="L83" s="19" t="str">
        <f aca="false">UPPER(qsel_PABChild!L83)</f>
        <v>1997</v>
      </c>
      <c r="M83" s="19" t="str">
        <f aca="false">UPPER(qsel_PABChild!M83)</f>
        <v>DODGE</v>
      </c>
      <c r="N83" s="19" t="str">
        <f aca="false">UPPER(qsel_PABChild!N83)</f>
        <v>CARAVAN</v>
      </c>
      <c r="O83" s="19" t="str">
        <f aca="false">UPPER(qsel_PABChild!O83)</f>
        <v>7.5</v>
      </c>
      <c r="P83" s="19" t="str">
        <f aca="false">UPPER(qsel_PABChild!P83)</f>
        <v>NO</v>
      </c>
      <c r="Q83" s="19" t="str">
        <f aca="false">UPPER(qsel_PABChild!Q83)</f>
        <v>CRITICAL NON-ANATOMIC BRAIN INJURY</v>
      </c>
      <c r="R83" s="19" t="str">
        <f aca="false">UPPER(qsel_PABChild!R83)</f>
        <v>PAB</v>
      </c>
    </row>
    <row r="84" s="21" customFormat="true" ht="38.25" hidden="false" customHeight="false" outlineLevel="0" collapsed="false">
      <c r="A84" s="19" t="str">
        <f aca="false">UPPER(qsel_PABChild!A84)</f>
        <v>62</v>
      </c>
      <c r="B84" s="19" t="str">
        <f aca="false">UPPER(qsel_PABChild!B84)</f>
        <v>CA99004</v>
      </c>
      <c r="C84" s="19" t="str">
        <f aca="false">UPPER(qsel_PABChild!C84)</f>
        <v>AVAILABLE</v>
      </c>
      <c r="D84" s="20" t="str">
        <f aca="false">UPPER(TEXT(qsel_PABChild!D84,"mmm-yy"))</f>
        <v>MAR-99</v>
      </c>
      <c r="E84" s="20" t="str">
        <f aca="false">UPPER(TEXT(qsel_PABChild!E84,"mmm-yy"))</f>
        <v>APR-99</v>
      </c>
      <c r="F84" s="19" t="str">
        <f aca="false">UPPER(qsel_PABChild!F84)</f>
        <v>NC</v>
      </c>
      <c r="G84" s="19" t="str">
        <f aca="false">UPPER(qsel_PABChild!G84)</f>
        <v>6</v>
      </c>
      <c r="H84" s="19" t="str">
        <f aca="false">UPPER(qsel_PABChild!H84)</f>
        <v>FEMALE</v>
      </c>
      <c r="I84" s="19" t="str">
        <f aca="false">UPPER(qsel_PABChild!I84)</f>
        <v>47</v>
      </c>
      <c r="J84" s="19" t="str">
        <f aca="false">UPPER(qsel_PABChild!J84)</f>
        <v>48</v>
      </c>
      <c r="K84" s="19" t="str">
        <f aca="false">UPPER(qsel_PABChild!K84)</f>
        <v>NO</v>
      </c>
      <c r="L84" s="19" t="str">
        <f aca="false">UPPER(qsel_PABChild!L84)</f>
        <v>1995</v>
      </c>
      <c r="M84" s="19" t="str">
        <f aca="false">UPPER(qsel_PABChild!M84)</f>
        <v>HYUNDAI</v>
      </c>
      <c r="N84" s="19" t="str">
        <f aca="false">UPPER(qsel_PABChild!N84)</f>
        <v>SONATA</v>
      </c>
      <c r="O84" s="19" t="str">
        <f aca="false">UPPER(qsel_PABChild!O84)</f>
        <v>13</v>
      </c>
      <c r="P84" s="19" t="str">
        <f aca="false">UPPER(qsel_PABChild!P84)</f>
        <v>YES</v>
      </c>
      <c r="Q84" s="19" t="str">
        <f aca="false">UPPER(qsel_PABChild!Q84)</f>
        <v>DIFFUSE SUBDURAL HEMORRHAGE; CEREBRAL CONTUSIONS</v>
      </c>
      <c r="R84" s="19" t="str">
        <f aca="false">UPPER(qsel_PABChild!R84)</f>
        <v>PAB FLAP; PAB</v>
      </c>
    </row>
    <row r="85" s="21" customFormat="true" ht="76.5" hidden="false" customHeight="false" outlineLevel="0" collapsed="false">
      <c r="A85" s="19" t="str">
        <f aca="false">UPPER(qsel_PABChild!A85)</f>
        <v>63</v>
      </c>
      <c r="B85" s="19" t="str">
        <f aca="false">UPPER(qsel_PABChild!B85)</f>
        <v>DS99020</v>
      </c>
      <c r="C85" s="19" t="str">
        <f aca="false">UPPER(qsel_PABChild!C85)</f>
        <v>AVAILABLE</v>
      </c>
      <c r="D85" s="20" t="str">
        <f aca="false">UPPER(TEXT(qsel_PABChild!D85,"mmm-yy"))</f>
        <v>JUN-99</v>
      </c>
      <c r="E85" s="20" t="str">
        <f aca="false">UPPER(TEXT(qsel_PABChild!E85,"mmm-yy"))</f>
        <v>JUL-99</v>
      </c>
      <c r="F85" s="19" t="str">
        <f aca="false">UPPER(qsel_PABChild!F85)</f>
        <v>AZ</v>
      </c>
      <c r="G85" s="19" t="str">
        <f aca="false">UPPER(qsel_PABChild!G85)</f>
        <v>3</v>
      </c>
      <c r="H85" s="19" t="str">
        <f aca="false">UPPER(qsel_PABChild!H85)</f>
        <v>FEMALE</v>
      </c>
      <c r="I85" s="19" t="str">
        <f aca="false">UPPER(qsel_PABChild!I85)</f>
        <v>41</v>
      </c>
      <c r="J85" s="19" t="str">
        <f aca="false">UPPER(qsel_PABChild!J85)</f>
        <v>48</v>
      </c>
      <c r="K85" s="19" t="str">
        <f aca="false">UPPER(qsel_PABChild!K85)</f>
        <v>MIS-USED - BELTS NOT USED PROPERLY; NOT PROPERLY SECURED IN FFCSS</v>
      </c>
      <c r="L85" s="19" t="str">
        <f aca="false">UPPER(qsel_PABChild!L85)</f>
        <v>1997</v>
      </c>
      <c r="M85" s="19" t="str">
        <f aca="false">UPPER(qsel_PABChild!M85)</f>
        <v>FORD</v>
      </c>
      <c r="N85" s="19" t="str">
        <f aca="false">UPPER(qsel_PABChild!N85)</f>
        <v>TAURUS</v>
      </c>
      <c r="O85" s="19" t="str">
        <f aca="false">UPPER(qsel_PABChild!O85)</f>
        <v>8</v>
      </c>
      <c r="P85" s="19" t="str">
        <f aca="false">UPPER(qsel_PABChild!P85)</f>
        <v>YES</v>
      </c>
      <c r="Q85" s="19" t="str">
        <f aca="false">UPPER(qsel_PABChild!Q85)</f>
        <v>ATLANTO-OCCIPITAL DISLOCATION WITH LACERATION OF THE BRAIN INVOLVING THE PONS MEDULLARY JUNCTION</v>
      </c>
      <c r="R85" s="19" t="str">
        <f aca="false">UPPER(qsel_PABChild!R85)</f>
        <v>PAB</v>
      </c>
    </row>
    <row r="86" s="21" customFormat="true" ht="38.25" hidden="false" customHeight="false" outlineLevel="0" collapsed="false">
      <c r="A86" s="19" t="str">
        <f aca="false">UPPER(qsel_PABChild!A86)</f>
        <v>64</v>
      </c>
      <c r="B86" s="19" t="str">
        <f aca="false">UPPER(qsel_PABChild!B86)</f>
        <v>DS98028</v>
      </c>
      <c r="C86" s="19" t="str">
        <f aca="false">UPPER(qsel_PABChild!C86)</f>
        <v>AVAILABLE</v>
      </c>
      <c r="D86" s="20" t="str">
        <f aca="false">UPPER(TEXT(qsel_PABChild!D86,"mmm-yy"))</f>
        <v>NOV-98</v>
      </c>
      <c r="E86" s="20" t="str">
        <f aca="false">UPPER(TEXT(qsel_PABChild!E86,"mmm-yy"))</f>
        <v>JAN-99</v>
      </c>
      <c r="F86" s="19" t="str">
        <f aca="false">UPPER(qsel_PABChild!F86)</f>
        <v>CA</v>
      </c>
      <c r="G86" s="19" t="str">
        <f aca="false">UPPER(qsel_PABChild!G86)</f>
        <v>10</v>
      </c>
      <c r="H86" s="19" t="str">
        <f aca="false">UPPER(qsel_PABChild!H86)</f>
        <v>MALE</v>
      </c>
      <c r="I86" s="19" t="str">
        <f aca="false">UPPER(qsel_PABChild!I86)</f>
        <v>UNK</v>
      </c>
      <c r="J86" s="19" t="str">
        <f aca="false">UPPER(qsel_PABChild!J86)</f>
        <v>UNK</v>
      </c>
      <c r="K86" s="19" t="str">
        <f aca="false">UPPER(qsel_PABChild!K86)</f>
        <v>NO</v>
      </c>
      <c r="L86" s="19" t="str">
        <f aca="false">UPPER(qsel_PABChild!L86)</f>
        <v>1995</v>
      </c>
      <c r="M86" s="19" t="str">
        <f aca="false">UPPER(qsel_PABChild!M86)</f>
        <v>PLYMOUTH</v>
      </c>
      <c r="N86" s="19" t="str">
        <f aca="false">UPPER(qsel_PABChild!N86)</f>
        <v>VOYAGER</v>
      </c>
      <c r="O86" s="19" t="str">
        <f aca="false">UPPER(qsel_PABChild!O86)</f>
        <v>10</v>
      </c>
      <c r="P86" s="19" t="str">
        <f aca="false">UPPER(qsel_PABChild!P86)</f>
        <v>YES</v>
      </c>
      <c r="Q86" s="19" t="str">
        <f aca="false">UPPER(qsel_PABChild!Q86)</f>
        <v>RIGHT SUBDURAL HEMATOMA; CEREBRAL HERNIATION; BRAIN DEAD</v>
      </c>
      <c r="R86" s="19" t="str">
        <f aca="false">UPPER(qsel_PABChild!R86)</f>
        <v>PAB</v>
      </c>
    </row>
    <row r="87" s="21" customFormat="true" ht="25.5" hidden="false" customHeight="false" outlineLevel="0" collapsed="false">
      <c r="A87" s="19" t="str">
        <f aca="false">UPPER(qsel_PABChild!A87)</f>
        <v>65</v>
      </c>
      <c r="B87" s="19" t="str">
        <f aca="false">UPPER(qsel_PABChild!B87)</f>
        <v>CA99025</v>
      </c>
      <c r="C87" s="19" t="str">
        <f aca="false">UPPER(qsel_PABChild!C87)</f>
        <v>AVAILABLE</v>
      </c>
      <c r="D87" s="20" t="str">
        <f aca="false">UPPER(TEXT(qsel_PABChild!D87,"mmm-yy"))</f>
        <v>JUL-99</v>
      </c>
      <c r="E87" s="20" t="str">
        <f aca="false">UPPER(TEXT(qsel_PABChild!E87,"mmm-yy"))</f>
        <v>AUG-99</v>
      </c>
      <c r="F87" s="19" t="str">
        <f aca="false">UPPER(qsel_PABChild!F87)</f>
        <v>OH</v>
      </c>
      <c r="G87" s="19" t="str">
        <f aca="false">UPPER(qsel_PABChild!G87)</f>
        <v>7</v>
      </c>
      <c r="H87" s="19" t="str">
        <f aca="false">UPPER(qsel_PABChild!H87)</f>
        <v>MALE</v>
      </c>
      <c r="I87" s="19" t="str">
        <f aca="false">UPPER(qsel_PABChild!I87)</f>
        <v>52</v>
      </c>
      <c r="J87" s="19" t="str">
        <f aca="false">UPPER(qsel_PABChild!J87)</f>
        <v>46</v>
      </c>
      <c r="K87" s="19" t="str">
        <f aca="false">UPPER(qsel_PABChild!K87)</f>
        <v>NO</v>
      </c>
      <c r="L87" s="19" t="str">
        <f aca="false">UPPER(qsel_PABChild!L87)</f>
        <v>1998</v>
      </c>
      <c r="M87" s="19" t="str">
        <f aca="false">UPPER(qsel_PABChild!M87)</f>
        <v>PONTIAC</v>
      </c>
      <c r="N87" s="19" t="str">
        <f aca="false">UPPER(qsel_PABChild!N87)</f>
        <v>GRAND PRIX</v>
      </c>
      <c r="O87" s="19" t="str">
        <f aca="false">UPPER(qsel_PABChild!O87)</f>
        <v>12</v>
      </c>
      <c r="P87" s="19" t="str">
        <f aca="false">UPPER(qsel_PABChild!P87)</f>
        <v>YES</v>
      </c>
      <c r="Q87" s="19" t="str">
        <f aca="false">UPPER(qsel_PABChild!Q87)</f>
        <v>SUBDURAL HEMORRHAGE; BRAIN SWELLING</v>
      </c>
      <c r="R87" s="19" t="str">
        <f aca="false">UPPER(qsel_PABChild!R87)</f>
        <v>PAB FLAP; PAB; WINDSHIELD HEADER</v>
      </c>
    </row>
    <row r="88" s="21" customFormat="true" ht="25.5" hidden="false" customHeight="false" outlineLevel="0" collapsed="false">
      <c r="A88" s="19" t="str">
        <f aca="false">UPPER(qsel_PABChild!A88)</f>
        <v>66</v>
      </c>
      <c r="B88" s="19" t="str">
        <f aca="false">UPPER(qsel_PABChild!B88)</f>
        <v>CA98038</v>
      </c>
      <c r="C88" s="19" t="str">
        <f aca="false">UPPER(qsel_PABChild!C88)</f>
        <v>AVAILABLE</v>
      </c>
      <c r="D88" s="20" t="str">
        <f aca="false">UPPER(TEXT(qsel_PABChild!D88,"mmm-yy"))</f>
        <v>JUL-98</v>
      </c>
      <c r="E88" s="20" t="str">
        <f aca="false">UPPER(TEXT(qsel_PABChild!E88,"mmm-yy"))</f>
        <v>JUL-98</v>
      </c>
      <c r="F88" s="19" t="str">
        <f aca="false">UPPER(qsel_PABChild!F88)</f>
        <v>SC</v>
      </c>
      <c r="G88" s="19" t="str">
        <f aca="false">UPPER(qsel_PABChild!G88)</f>
        <v>4</v>
      </c>
      <c r="H88" s="19" t="str">
        <f aca="false">UPPER(qsel_PABChild!H88)</f>
        <v>MALE</v>
      </c>
      <c r="I88" s="19" t="str">
        <f aca="false">UPPER(qsel_PABChild!I88)</f>
        <v>UNK</v>
      </c>
      <c r="J88" s="19" t="str">
        <f aca="false">UPPER(qsel_PABChild!J88)</f>
        <v>UNK</v>
      </c>
      <c r="K88" s="19" t="str">
        <f aca="false">UPPER(qsel_PABChild!K88)</f>
        <v>NO - ON LAP OF PASSENGER</v>
      </c>
      <c r="L88" s="19" t="str">
        <f aca="false">UPPER(qsel_PABChild!L88)</f>
        <v>1998</v>
      </c>
      <c r="M88" s="19" t="str">
        <f aca="false">UPPER(qsel_PABChild!M88)</f>
        <v>PLYMOUTH</v>
      </c>
      <c r="N88" s="19" t="str">
        <f aca="false">UPPER(qsel_PABChild!N88)</f>
        <v>NEON</v>
      </c>
      <c r="O88" s="19" t="str">
        <f aca="false">UPPER(qsel_PABChild!O88)</f>
        <v>18</v>
      </c>
      <c r="P88" s="19" t="str">
        <f aca="false">UPPER(qsel_PABChild!P88)</f>
        <v>YES</v>
      </c>
      <c r="Q88" s="19" t="str">
        <f aca="false">UPPER(qsel_PABChild!Q88)</f>
        <v>UPPER CERVICAL SPINAL FRACTURE</v>
      </c>
      <c r="R88" s="19" t="str">
        <f aca="false">UPPER(qsel_PABChild!R88)</f>
        <v>PAB</v>
      </c>
    </row>
    <row r="89" s="21" customFormat="true" ht="25.5" hidden="false" customHeight="false" outlineLevel="0" collapsed="false">
      <c r="A89" s="19" t="str">
        <f aca="false">UPPER(qsel_PABChild!A89)</f>
        <v>67</v>
      </c>
      <c r="B89" s="19" t="str">
        <f aca="false">UPPER(qsel_PABChild!B89)</f>
        <v>IN99080</v>
      </c>
      <c r="C89" s="19" t="str">
        <f aca="false">UPPER(qsel_PABChild!C89)</f>
        <v>AVAILABLE</v>
      </c>
      <c r="D89" s="20" t="str">
        <f aca="false">UPPER(TEXT(qsel_PABChild!D89,"mmm-yy"))</f>
        <v>DEC-97</v>
      </c>
      <c r="E89" s="20" t="str">
        <f aca="false">UPPER(TEXT(qsel_PABChild!E89,"mmm-yy"))</f>
        <v>AUG-99</v>
      </c>
      <c r="F89" s="19" t="str">
        <f aca="false">UPPER(qsel_PABChild!F89)</f>
        <v>MS</v>
      </c>
      <c r="G89" s="19" t="str">
        <f aca="false">UPPER(qsel_PABChild!G89)</f>
        <v>7</v>
      </c>
      <c r="H89" s="19" t="str">
        <f aca="false">UPPER(qsel_PABChild!H89)</f>
        <v>FEMALE</v>
      </c>
      <c r="I89" s="19" t="str">
        <f aca="false">UPPER(qsel_PABChild!I89)</f>
        <v>36</v>
      </c>
      <c r="J89" s="19" t="str">
        <f aca="false">UPPER(qsel_PABChild!J89)</f>
        <v>43</v>
      </c>
      <c r="K89" s="19" t="str">
        <f aca="false">UPPER(qsel_PABChild!K89)</f>
        <v>MIS-USED - USED LAP BELT ONLY</v>
      </c>
      <c r="L89" s="19" t="str">
        <f aca="false">UPPER(qsel_PABChild!L89)</f>
        <v>1995</v>
      </c>
      <c r="M89" s="19" t="str">
        <f aca="false">UPPER(qsel_PABChild!M89)</f>
        <v>DODGE</v>
      </c>
      <c r="N89" s="19" t="str">
        <f aca="false">UPPER(qsel_PABChild!N89)</f>
        <v>NEON</v>
      </c>
      <c r="O89" s="19" t="str">
        <f aca="false">UPPER(qsel_PABChild!O89)</f>
        <v>12-16</v>
      </c>
      <c r="P89" s="19" t="str">
        <f aca="false">UPPER(qsel_PABChild!P89)</f>
        <v>YES</v>
      </c>
      <c r="Q89" s="19" t="str">
        <f aca="false">UPPER(qsel_PABChild!Q89)</f>
        <v>SEVERE CEREBRAL EDEMA; NONANATOMIC BRAIN INJURY</v>
      </c>
      <c r="R89" s="19" t="str">
        <f aca="false">UPPER(qsel_PABChild!R89)</f>
        <v>PAB</v>
      </c>
    </row>
    <row r="90" s="21" customFormat="true" ht="25.5" hidden="false" customHeight="false" outlineLevel="0" collapsed="false">
      <c r="A90" s="19" t="str">
        <f aca="false">UPPER(qsel_PABChild!A90)</f>
        <v>68</v>
      </c>
      <c r="B90" s="19" t="str">
        <f aca="false">UPPER(qsel_PABChild!B90)</f>
        <v>CA99043</v>
      </c>
      <c r="C90" s="19" t="str">
        <f aca="false">UPPER(qsel_PABChild!C90)</f>
        <v>AVAILABLE</v>
      </c>
      <c r="D90" s="20" t="str">
        <f aca="false">UPPER(TEXT(qsel_PABChild!D90,"mmm-yy"))</f>
        <v>SEP-99</v>
      </c>
      <c r="E90" s="20" t="str">
        <f aca="false">UPPER(TEXT(qsel_PABChild!E90,"mmm-yy"))</f>
        <v>SEP-99</v>
      </c>
      <c r="F90" s="19" t="str">
        <f aca="false">UPPER(qsel_PABChild!F90)</f>
        <v>GA</v>
      </c>
      <c r="G90" s="19" t="str">
        <f aca="false">UPPER(qsel_PABChild!G90)</f>
        <v>7</v>
      </c>
      <c r="H90" s="19" t="str">
        <f aca="false">UPPER(qsel_PABChild!H90)</f>
        <v>FEMALE</v>
      </c>
      <c r="I90" s="19" t="str">
        <f aca="false">UPPER(qsel_PABChild!I90)</f>
        <v>52</v>
      </c>
      <c r="J90" s="19" t="str">
        <f aca="false">UPPER(qsel_PABChild!J90)</f>
        <v>60</v>
      </c>
      <c r="K90" s="19" t="str">
        <f aca="false">UPPER(qsel_PABChild!K90)</f>
        <v>NO - ON LAP OF PASSENGER</v>
      </c>
      <c r="L90" s="19" t="str">
        <f aca="false">UPPER(qsel_PABChild!L90)</f>
        <v>1996</v>
      </c>
      <c r="M90" s="19" t="str">
        <f aca="false">UPPER(qsel_PABChild!M90)</f>
        <v>CHRYSLER</v>
      </c>
      <c r="N90" s="19" t="str">
        <f aca="false">UPPER(qsel_PABChild!N90)</f>
        <v>CONCORDE</v>
      </c>
      <c r="O90" s="19" t="str">
        <f aca="false">UPPER(qsel_PABChild!O90)</f>
        <v>6</v>
      </c>
      <c r="P90" s="19" t="str">
        <f aca="false">UPPER(qsel_PABChild!P90)</f>
        <v>YES</v>
      </c>
      <c r="Q90" s="19" t="str">
        <f aca="false">UPPER(qsel_PABChild!Q90)</f>
        <v>C1/C2 FX/SEPARATION</v>
      </c>
      <c r="R90" s="19" t="str">
        <f aca="false">UPPER(qsel_PABChild!R90)</f>
        <v>PAB</v>
      </c>
    </row>
    <row r="91" s="21" customFormat="true" ht="38.25" hidden="false" customHeight="false" outlineLevel="0" collapsed="false">
      <c r="A91" s="19" t="str">
        <f aca="false">UPPER(qsel_PABChild!A91)</f>
        <v>69</v>
      </c>
      <c r="B91" s="19" t="str">
        <f aca="false">UPPER(qsel_PABChild!B91)</f>
        <v>IN97047</v>
      </c>
      <c r="C91" s="19" t="str">
        <f aca="false">UPPER(qsel_PABChild!C91)</f>
        <v>AVAILABLE</v>
      </c>
      <c r="D91" s="20" t="str">
        <f aca="false">UPPER(TEXT(qsel_PABChild!D91,"mmm-yy"))</f>
        <v>NOV-97</v>
      </c>
      <c r="E91" s="20" t="str">
        <f aca="false">UPPER(TEXT(qsel_PABChild!E91,"mmm-yy"))</f>
        <v>NOV-97</v>
      </c>
      <c r="F91" s="19" t="str">
        <f aca="false">UPPER(qsel_PABChild!F91)</f>
        <v>LA</v>
      </c>
      <c r="G91" s="19" t="str">
        <f aca="false">UPPER(qsel_PABChild!G91)</f>
        <v>4</v>
      </c>
      <c r="H91" s="19" t="str">
        <f aca="false">UPPER(qsel_PABChild!H91)</f>
        <v>FEMALE</v>
      </c>
      <c r="I91" s="19" t="str">
        <f aca="false">UPPER(qsel_PABChild!I91)</f>
        <v>36</v>
      </c>
      <c r="J91" s="19" t="str">
        <f aca="false">UPPER(qsel_PABChild!J91)</f>
        <v>35</v>
      </c>
      <c r="K91" s="19" t="str">
        <f aca="false">UPPER(qsel_PABChild!K91)</f>
        <v>NO - ON LAP OF PASSENGER</v>
      </c>
      <c r="L91" s="19" t="str">
        <f aca="false">UPPER(qsel_PABChild!L91)</f>
        <v>1995</v>
      </c>
      <c r="M91" s="19" t="str">
        <f aca="false">UPPER(qsel_PABChild!M91)</f>
        <v>FORD</v>
      </c>
      <c r="N91" s="19" t="str">
        <f aca="false">UPPER(qsel_PABChild!N91)</f>
        <v>WINDSTAR</v>
      </c>
      <c r="O91" s="19" t="str">
        <f aca="false">UPPER(qsel_PABChild!O91)</f>
        <v>19</v>
      </c>
      <c r="P91" s="19" t="str">
        <f aca="false">UPPER(qsel_PABChild!P91)</f>
        <v>NO</v>
      </c>
      <c r="Q91" s="19" t="str">
        <f aca="false">UPPER(qsel_PABChild!Q91)</f>
        <v>SEVERE CEREBRAL EDEMA; SUBARACHNOID HEMORRHAGE
NON ANATOMIC BRAIN INJURY</v>
      </c>
      <c r="R91" s="19" t="str">
        <f aca="false">UPPER(qsel_PABChild!R91)</f>
        <v>PAB</v>
      </c>
    </row>
    <row r="92" s="21" customFormat="true" ht="25.5" hidden="false" customHeight="false" outlineLevel="0" collapsed="false">
      <c r="A92" s="19" t="str">
        <f aca="false">UPPER(qsel_PABChild!A92)</f>
        <v/>
      </c>
      <c r="B92" s="19" t="str">
        <f aca="false">UPPER(qsel_PABChild!B92)</f>
        <v>IN98023</v>
      </c>
      <c r="C92" s="19" t="str">
        <f aca="false">UPPER(qsel_PABChild!C92)</f>
        <v>AVAILABLE</v>
      </c>
      <c r="D92" s="20" t="str">
        <f aca="false">UPPER(TEXT(qsel_PABChild!D92,"mmm-yy"))</f>
        <v>OCT-98</v>
      </c>
      <c r="E92" s="20" t="str">
        <f aca="false">UPPER(TEXT(qsel_PABChild!E92,"mmm-yy"))</f>
        <v>OCT-98</v>
      </c>
      <c r="F92" s="19" t="str">
        <f aca="false">UPPER(qsel_PABChild!F92)</f>
        <v>IN</v>
      </c>
      <c r="G92" s="19" t="str">
        <f aca="false">UPPER(qsel_PABChild!G92)</f>
        <v>8</v>
      </c>
      <c r="H92" s="19" t="str">
        <f aca="false">UPPER(qsel_PABChild!H92)</f>
        <v>MALE</v>
      </c>
      <c r="I92" s="19" t="str">
        <f aca="false">UPPER(qsel_PABChild!I92)</f>
        <v>UNK</v>
      </c>
      <c r="J92" s="19" t="str">
        <f aca="false">UPPER(qsel_PABChild!J92)</f>
        <v>63</v>
      </c>
      <c r="K92" s="19" t="str">
        <f aca="false">UPPER(qsel_PABChild!K92)</f>
        <v>YES</v>
      </c>
      <c r="L92" s="19" t="str">
        <f aca="false">UPPER(qsel_PABChild!L92)</f>
        <v>1995</v>
      </c>
      <c r="M92" s="19" t="str">
        <f aca="false">UPPER(qsel_PABChild!M92)</f>
        <v>MITSUBISHI</v>
      </c>
      <c r="N92" s="19" t="str">
        <f aca="false">UPPER(qsel_PABChild!N92)</f>
        <v>ECLIPSE</v>
      </c>
      <c r="O92" s="19" t="str">
        <f aca="false">UPPER(qsel_PABChild!O92)</f>
        <v>13</v>
      </c>
      <c r="P92" s="19" t="str">
        <f aca="false">UPPER(qsel_PABChild!P92)</f>
        <v>YES</v>
      </c>
      <c r="Q92" s="19" t="str">
        <f aca="false">UPPER(qsel_PABChild!Q92)</f>
        <v>NON-ANATOMIC BRAIN INJURY; SUBDURAL HEMATOMA</v>
      </c>
      <c r="R92" s="19" t="str">
        <f aca="false">UPPER(qsel_PABChild!R92)</f>
        <v>PAB; CENTER CONSOLE</v>
      </c>
    </row>
    <row r="93" s="21" customFormat="true" ht="38.25" hidden="false" customHeight="false" outlineLevel="0" collapsed="false">
      <c r="A93" s="19" t="str">
        <f aca="false">UPPER(qsel_PABChild!A93)</f>
        <v>70</v>
      </c>
      <c r="B93" s="19" t="str">
        <f aca="false">UPPER(qsel_PABChild!B93)</f>
        <v>CA00001</v>
      </c>
      <c r="C93" s="19" t="str">
        <f aca="false">UPPER(qsel_PABChild!C93)</f>
        <v>AVAILABLE</v>
      </c>
      <c r="D93" s="20" t="str">
        <f aca="false">UPPER(TEXT(qsel_PABChild!D93,"mmm-yy"))</f>
        <v>DEC-99</v>
      </c>
      <c r="E93" s="20" t="str">
        <f aca="false">UPPER(TEXT(qsel_PABChild!E93,"mmm-yy"))</f>
        <v>JAN-00</v>
      </c>
      <c r="F93" s="19" t="str">
        <f aca="false">UPPER(qsel_PABChild!F93)</f>
        <v>VA</v>
      </c>
      <c r="G93" s="19" t="str">
        <f aca="false">UPPER(qsel_PABChild!G93)</f>
        <v>4 MO</v>
      </c>
      <c r="H93" s="19" t="str">
        <f aca="false">UPPER(qsel_PABChild!H93)</f>
        <v>FEMALE</v>
      </c>
      <c r="I93" s="19" t="str">
        <f aca="false">UPPER(qsel_PABChild!I93)</f>
        <v>23</v>
      </c>
      <c r="J93" s="19" t="str">
        <f aca="false">UPPER(qsel_PABChild!J93)</f>
        <v>16</v>
      </c>
      <c r="K93" s="19" t="str">
        <f aca="false">UPPER(qsel_PABChild!K93)</f>
        <v>NO - ACROSS DRIVER'S CHEST</v>
      </c>
      <c r="L93" s="19" t="str">
        <f aca="false">UPPER(qsel_PABChild!L93)</f>
        <v>1997</v>
      </c>
      <c r="M93" s="19" t="str">
        <f aca="false">UPPER(qsel_PABChild!M93)</f>
        <v>NISSAN</v>
      </c>
      <c r="N93" s="19" t="str">
        <f aca="false">UPPER(qsel_PABChild!N93)</f>
        <v>SENTRA</v>
      </c>
      <c r="O93" s="19" t="str">
        <f aca="false">UPPER(qsel_PABChild!O93)</f>
        <v>5-10</v>
      </c>
      <c r="P93" s="19" t="str">
        <f aca="false">UPPER(qsel_PABChild!P93)</f>
        <v>NO</v>
      </c>
      <c r="Q93" s="19" t="str">
        <f aca="false">UPPER(qsel_PABChild!Q93)</f>
        <v>SUB-DURAL, SUB-ARACHNOID AND, INTRA-PARENCHYMAL HEMORRHAGE</v>
      </c>
      <c r="R93" s="19" t="str">
        <f aca="false">UPPER(qsel_PABChild!R93)</f>
        <v>DAB</v>
      </c>
    </row>
    <row r="94" s="21" customFormat="true" ht="25.5" hidden="false" customHeight="false" outlineLevel="0" collapsed="false">
      <c r="A94" s="19" t="str">
        <f aca="false">UPPER(qsel_PABChild!A94)</f>
        <v>71</v>
      </c>
      <c r="B94" s="19" t="str">
        <f aca="false">UPPER(qsel_PABChild!B94)</f>
        <v>CA99046</v>
      </c>
      <c r="C94" s="19" t="str">
        <f aca="false">UPPER(qsel_PABChild!C94)</f>
        <v>AVAILABLE</v>
      </c>
      <c r="D94" s="20" t="str">
        <f aca="false">UPPER(TEXT(qsel_PABChild!D94,"mmm-yy"))</f>
        <v>SEP-99</v>
      </c>
      <c r="E94" s="20" t="str">
        <f aca="false">UPPER(TEXT(qsel_PABChild!E94,"mmm-yy"))</f>
        <v>SEP-99</v>
      </c>
      <c r="F94" s="19" t="str">
        <f aca="false">UPPER(qsel_PABChild!F94)</f>
        <v>VA</v>
      </c>
      <c r="G94" s="19" t="str">
        <f aca="false">UPPER(qsel_PABChild!G94)</f>
        <v>7</v>
      </c>
      <c r="H94" s="19" t="str">
        <f aca="false">UPPER(qsel_PABChild!H94)</f>
        <v>FEMALE</v>
      </c>
      <c r="I94" s="19" t="str">
        <f aca="false">UPPER(qsel_PABChild!I94)</f>
        <v>50</v>
      </c>
      <c r="J94" s="19" t="str">
        <f aca="false">UPPER(qsel_PABChild!J94)</f>
        <v>91</v>
      </c>
      <c r="K94" s="19" t="str">
        <f aca="false">UPPER(qsel_PABChild!K94)</f>
        <v>NO</v>
      </c>
      <c r="L94" s="19" t="str">
        <f aca="false">UPPER(qsel_PABChild!L94)</f>
        <v>1996</v>
      </c>
      <c r="M94" s="19" t="str">
        <f aca="false">UPPER(qsel_PABChild!M94)</f>
        <v>VOLKSWAGEN</v>
      </c>
      <c r="N94" s="19" t="str">
        <f aca="false">UPPER(qsel_PABChild!N94)</f>
        <v>GOLF</v>
      </c>
      <c r="O94" s="19" t="str">
        <f aca="false">UPPER(qsel_PABChild!O94)</f>
        <v>15</v>
      </c>
      <c r="P94" s="19" t="str">
        <f aca="false">UPPER(qsel_PABChild!P94)</f>
        <v>YES</v>
      </c>
      <c r="Q94" s="19" t="str">
        <f aca="false">UPPER(qsel_PABChild!Q94)</f>
        <v>COMPLETE TRANSECTION SPINAL CORD</v>
      </c>
      <c r="R94" s="19" t="str">
        <f aca="false">UPPER(qsel_PABChild!R94)</f>
        <v>PAB</v>
      </c>
    </row>
    <row r="95" s="21" customFormat="true" ht="51" hidden="false" customHeight="false" outlineLevel="0" collapsed="false">
      <c r="A95" s="19" t="str">
        <f aca="false">UPPER(qsel_PABChild!A95)</f>
        <v>72</v>
      </c>
      <c r="B95" s="19" t="str">
        <f aca="false">UPPER(qsel_PABChild!B95)</f>
        <v>IN99113</v>
      </c>
      <c r="C95" s="19" t="str">
        <f aca="false">UPPER(qsel_PABChild!C95)</f>
        <v>AVAILABLE</v>
      </c>
      <c r="D95" s="20" t="str">
        <f aca="false">UPPER(TEXT(qsel_PABChild!D95,"mmm-yy"))</f>
        <v>DEC-99</v>
      </c>
      <c r="E95" s="20" t="str">
        <f aca="false">UPPER(TEXT(qsel_PABChild!E95,"mmm-yy"))</f>
        <v>DEC-99</v>
      </c>
      <c r="F95" s="19" t="str">
        <f aca="false">UPPER(qsel_PABChild!F95)</f>
        <v>WI</v>
      </c>
      <c r="G95" s="19" t="str">
        <f aca="false">UPPER(qsel_PABChild!G95)</f>
        <v>2</v>
      </c>
      <c r="H95" s="19" t="str">
        <f aca="false">UPPER(qsel_PABChild!H95)</f>
        <v>MALE</v>
      </c>
      <c r="I95" s="19" t="str">
        <f aca="false">UPPER(qsel_PABChild!I95)</f>
        <v>36</v>
      </c>
      <c r="J95" s="19" t="str">
        <f aca="false">UPPER(qsel_PABChild!J95)</f>
        <v>27</v>
      </c>
      <c r="K95" s="19" t="str">
        <f aca="false">UPPER(qsel_PABChild!K95)</f>
        <v>NO</v>
      </c>
      <c r="L95" s="19" t="str">
        <f aca="false">UPPER(qsel_PABChild!L95)</f>
        <v>1995</v>
      </c>
      <c r="M95" s="19" t="str">
        <f aca="false">UPPER(qsel_PABChild!M95)</f>
        <v>CHEVROLET</v>
      </c>
      <c r="N95" s="19" t="str">
        <f aca="false">UPPER(qsel_PABChild!N95)</f>
        <v>CAVALIER</v>
      </c>
      <c r="O95" s="19" t="str">
        <f aca="false">UPPER(qsel_PABChild!O95)</f>
        <v>10-15</v>
      </c>
      <c r="P95" s="19" t="str">
        <f aca="false">UPPER(qsel_PABChild!P95)</f>
        <v>NO</v>
      </c>
      <c r="Q95" s="19" t="str">
        <f aca="false">UPPER(qsel_PABChild!Q95)</f>
        <v>SPINAL CORD INJURY; HIGH CERVICAL FRACTURE; DISTRACTION / SEPERATION BETWEEN C2/C3</v>
      </c>
      <c r="R95" s="19" t="str">
        <f aca="false">UPPER(qsel_PABChild!R95)</f>
        <v>PAB FLAP</v>
      </c>
    </row>
    <row r="96" s="21" customFormat="true" ht="38.25" hidden="false" customHeight="false" outlineLevel="0" collapsed="false">
      <c r="A96" s="19" t="str">
        <f aca="false">UPPER(qsel_PABChild!A96)</f>
        <v>73</v>
      </c>
      <c r="B96" s="19" t="str">
        <f aca="false">UPPER(qsel_PABChild!B96)</f>
        <v>CA99044</v>
      </c>
      <c r="C96" s="19" t="str">
        <f aca="false">UPPER(qsel_PABChild!C96)</f>
        <v>AVAILABLE</v>
      </c>
      <c r="D96" s="20" t="str">
        <f aca="false">UPPER(TEXT(qsel_PABChild!D96,"mmm-yy"))</f>
        <v>DEC-97</v>
      </c>
      <c r="E96" s="20" t="str">
        <f aca="false">UPPER(TEXT(qsel_PABChild!E96,"mmm-yy"))</f>
        <v>SEP-99</v>
      </c>
      <c r="F96" s="19" t="str">
        <f aca="false">UPPER(qsel_PABChild!F96)</f>
        <v>PA</v>
      </c>
      <c r="G96" s="19" t="str">
        <f aca="false">UPPER(qsel_PABChild!G96)</f>
        <v>2</v>
      </c>
      <c r="H96" s="19" t="str">
        <f aca="false">UPPER(qsel_PABChild!H96)</f>
        <v>MALE</v>
      </c>
      <c r="I96" s="19" t="str">
        <f aca="false">UPPER(qsel_PABChild!I96)</f>
        <v>38</v>
      </c>
      <c r="J96" s="19" t="str">
        <f aca="false">UPPER(qsel_PABChild!J96)</f>
        <v>34</v>
      </c>
      <c r="K96" s="19" t="str">
        <f aca="false">UPPER(qsel_PABChild!K96)</f>
        <v>NO</v>
      </c>
      <c r="L96" s="19" t="str">
        <f aca="false">UPPER(qsel_PABChild!L96)</f>
        <v>1997</v>
      </c>
      <c r="M96" s="19" t="str">
        <f aca="false">UPPER(qsel_PABChild!M96)</f>
        <v>HYUNDAI</v>
      </c>
      <c r="N96" s="19" t="str">
        <f aca="false">UPPER(qsel_PABChild!N96)</f>
        <v>ACCENT</v>
      </c>
      <c r="O96" s="19" t="str">
        <f aca="false">UPPER(qsel_PABChild!O96)</f>
        <v>9</v>
      </c>
      <c r="P96" s="19" t="str">
        <f aca="false">UPPER(qsel_PABChild!P96)</f>
        <v>YES</v>
      </c>
      <c r="Q96" s="19" t="str">
        <f aca="false">UPPER(qsel_PABChild!Q96)</f>
        <v>SEPARATION OF SPINAL COLUMN; SEPARATION OF SPINAL CORD </v>
      </c>
      <c r="R96" s="19" t="str">
        <f aca="false">UPPER(qsel_PABChild!R96)</f>
        <v>PAB</v>
      </c>
    </row>
    <row r="97" s="21" customFormat="true" ht="38.25" hidden="false" customHeight="false" outlineLevel="0" collapsed="false">
      <c r="A97" s="19" t="str">
        <f aca="false">UPPER(qsel_PABChild!A97)</f>
        <v>74</v>
      </c>
      <c r="B97" s="19" t="str">
        <f aca="false">UPPER(qsel_PABChild!B97)</f>
        <v>CA97025</v>
      </c>
      <c r="C97" s="19" t="str">
        <f aca="false">UPPER(qsel_PABChild!C97)</f>
        <v>AVAILABLE</v>
      </c>
      <c r="D97" s="20" t="str">
        <f aca="false">UPPER(TEXT(qsel_PABChild!D97,"mmm-yy"))</f>
        <v>JUN-97</v>
      </c>
      <c r="E97" s="20" t="str">
        <f aca="false">UPPER(TEXT(qsel_PABChild!E97,"mmm-yy"))</f>
        <v>JUL-97</v>
      </c>
      <c r="F97" s="19" t="str">
        <f aca="false">UPPER(qsel_PABChild!F97)</f>
        <v>PA</v>
      </c>
      <c r="G97" s="19" t="str">
        <f aca="false">UPPER(qsel_PABChild!G97)</f>
        <v>3</v>
      </c>
      <c r="H97" s="19" t="str">
        <f aca="false">UPPER(qsel_PABChild!H97)</f>
        <v>MALE</v>
      </c>
      <c r="I97" s="19" t="str">
        <f aca="false">UPPER(qsel_PABChild!I97)</f>
        <v>38</v>
      </c>
      <c r="J97" s="19" t="str">
        <f aca="false">UPPER(qsel_PABChild!J97)</f>
        <v>45</v>
      </c>
      <c r="K97" s="19" t="str">
        <f aca="false">UPPER(qsel_PABChild!K97)</f>
        <v>NO - ON LAP OF PASSENGER</v>
      </c>
      <c r="L97" s="19" t="str">
        <f aca="false">UPPER(qsel_PABChild!L97)</f>
        <v>1995</v>
      </c>
      <c r="M97" s="19" t="str">
        <f aca="false">UPPER(qsel_PABChild!M97)</f>
        <v>FORD</v>
      </c>
      <c r="N97" s="19" t="str">
        <f aca="false">UPPER(qsel_PABChild!N97)</f>
        <v>ASPIRE</v>
      </c>
      <c r="O97" s="19" t="str">
        <f aca="false">UPPER(qsel_PABChild!O97)</f>
        <v>15</v>
      </c>
      <c r="P97" s="19" t="str">
        <f aca="false">UPPER(qsel_PABChild!P97)</f>
        <v>YES</v>
      </c>
      <c r="Q97" s="19" t="str">
        <f aca="false">UPPER(qsel_PABChild!Q97)</f>
        <v>CEREBRAL EDEMA; BRAIN SWELLING; SUBDURAL HEMATOMA</v>
      </c>
      <c r="R97" s="19" t="str">
        <f aca="false">UPPER(qsel_PABChild!R97)</f>
        <v>PAB</v>
      </c>
    </row>
    <row r="98" s="21" customFormat="true" ht="51" hidden="false" customHeight="false" outlineLevel="0" collapsed="false">
      <c r="A98" s="19" t="str">
        <f aca="false">UPPER(qsel_PABChild!A98)</f>
        <v>75</v>
      </c>
      <c r="B98" s="19" t="str">
        <f aca="false">UPPER(qsel_PABChild!B98)</f>
        <v>CA00009</v>
      </c>
      <c r="C98" s="19" t="str">
        <f aca="false">UPPER(qsel_PABChild!C98)</f>
        <v>AVAILABLE</v>
      </c>
      <c r="D98" s="20" t="str">
        <f aca="false">UPPER(TEXT(qsel_PABChild!D98,"mmm-yy"))</f>
        <v>FEB-00</v>
      </c>
      <c r="E98" s="20" t="str">
        <f aca="false">UPPER(TEXT(qsel_PABChild!E98,"mmm-yy"))</f>
        <v>MAR-00</v>
      </c>
      <c r="F98" s="19" t="str">
        <f aca="false">UPPER(qsel_PABChild!F98)</f>
        <v>FL</v>
      </c>
      <c r="G98" s="19" t="str">
        <f aca="false">UPPER(qsel_PABChild!G98)</f>
        <v>3</v>
      </c>
      <c r="H98" s="19" t="str">
        <f aca="false">UPPER(qsel_PABChild!H98)</f>
        <v>MALE</v>
      </c>
      <c r="I98" s="19" t="str">
        <f aca="false">UPPER(qsel_PABChild!I98)</f>
        <v>41</v>
      </c>
      <c r="J98" s="19" t="str">
        <f aca="false">UPPER(qsel_PABChild!J98)</f>
        <v>36</v>
      </c>
      <c r="K98" s="19" t="str">
        <f aca="false">UPPER(qsel_PABChild!K98)</f>
        <v>NO</v>
      </c>
      <c r="L98" s="19" t="str">
        <f aca="false">UPPER(qsel_PABChild!L98)</f>
        <v>1995</v>
      </c>
      <c r="M98" s="19" t="str">
        <f aca="false">UPPER(qsel_PABChild!M98)</f>
        <v>FORD</v>
      </c>
      <c r="N98" s="19" t="str">
        <f aca="false">UPPER(qsel_PABChild!N98)</f>
        <v>THUNDERBIRD</v>
      </c>
      <c r="O98" s="19" t="str">
        <f aca="false">UPPER(qsel_PABChild!O98)</f>
        <v>7</v>
      </c>
      <c r="P98" s="19" t="str">
        <f aca="false">UPPER(qsel_PABChild!P98)</f>
        <v>YES</v>
      </c>
      <c r="Q98" s="19" t="str">
        <f aca="false">UPPER(qsel_PABChild!Q98)</f>
        <v>TRANSECTION OF SKULL BASE FROM FIRST CERVICAL VERTEBRA (WITH TRANSECTION OF THE SPINAL CORD)</v>
      </c>
      <c r="R98" s="19" t="str">
        <f aca="false">UPPER(qsel_PABChild!R98)</f>
        <v>PAB</v>
      </c>
    </row>
    <row r="99" s="21" customFormat="true" ht="51" hidden="false" customHeight="false" outlineLevel="0" collapsed="false">
      <c r="A99" s="19" t="str">
        <f aca="false">UPPER(qsel_PABChild!A99)</f>
        <v>76</v>
      </c>
      <c r="B99" s="19" t="str">
        <f aca="false">UPPER(qsel_PABChild!B99)</f>
        <v>DS98018</v>
      </c>
      <c r="C99" s="19" t="str">
        <f aca="false">UPPER(qsel_PABChild!C99)</f>
        <v>AVAILABLE</v>
      </c>
      <c r="D99" s="20" t="str">
        <f aca="false">UPPER(TEXT(qsel_PABChild!D99,"mmm-yy"))</f>
        <v>MAY-98</v>
      </c>
      <c r="E99" s="20" t="str">
        <f aca="false">UPPER(TEXT(qsel_PABChild!E99,"mmm-yy"))</f>
        <v>MAY-98</v>
      </c>
      <c r="F99" s="19" t="str">
        <f aca="false">UPPER(qsel_PABChild!F99)</f>
        <v>AZ</v>
      </c>
      <c r="G99" s="19" t="str">
        <f aca="false">UPPER(qsel_PABChild!G99)</f>
        <v>5</v>
      </c>
      <c r="H99" s="19" t="str">
        <f aca="false">UPPER(qsel_PABChild!H99)</f>
        <v>FEMALE</v>
      </c>
      <c r="I99" s="19" t="str">
        <f aca="false">UPPER(qsel_PABChild!I99)</f>
        <v>48</v>
      </c>
      <c r="J99" s="19" t="str">
        <f aca="false">UPPER(qsel_PABChild!J99)</f>
        <v>52</v>
      </c>
      <c r="K99" s="19" t="str">
        <f aca="false">UPPER(qsel_PABChild!K99)</f>
        <v>MIS-USED - USED LAP BELT ONLY</v>
      </c>
      <c r="L99" s="19" t="str">
        <f aca="false">UPPER(qsel_PABChild!L99)</f>
        <v>1995</v>
      </c>
      <c r="M99" s="19" t="str">
        <f aca="false">UPPER(qsel_PABChild!M99)</f>
        <v>HYUNDAI</v>
      </c>
      <c r="N99" s="19" t="str">
        <f aca="false">UPPER(qsel_PABChild!N99)</f>
        <v>ACCENT</v>
      </c>
      <c r="O99" s="19" t="str">
        <f aca="false">UPPER(qsel_PABChild!O99)</f>
        <v>11</v>
      </c>
      <c r="P99" s="19" t="str">
        <f aca="false">UPPER(qsel_PABChild!P99)</f>
        <v>YES</v>
      </c>
      <c r="Q99" s="19" t="str">
        <f aca="false">UPPER(qsel_PABChild!Q99)</f>
        <v>DISLOCATION OF OCCIPITAL BONE AND FIRST CERVICAL VERTEBRA; TRANSECTION OF THE PONS AND MEDULLA</v>
      </c>
      <c r="R99" s="19" t="str">
        <f aca="false">UPPER(qsel_PABChild!R99)</f>
        <v>PAB</v>
      </c>
    </row>
    <row r="100" s="21" customFormat="true" ht="38.25" hidden="false" customHeight="false" outlineLevel="0" collapsed="false">
      <c r="A100" s="19" t="str">
        <f aca="false">UPPER(qsel_PABChild!A100)</f>
        <v>77</v>
      </c>
      <c r="B100" s="19" t="str">
        <f aca="false">UPPER(qsel_PABChild!B100)</f>
        <v>DS96010</v>
      </c>
      <c r="C100" s="19" t="str">
        <f aca="false">UPPER(qsel_PABChild!C100)</f>
        <v>AVAILABLE</v>
      </c>
      <c r="D100" s="20" t="str">
        <f aca="false">UPPER(TEXT(qsel_PABChild!D100,"mmm-yy"))</f>
        <v>AUG-96</v>
      </c>
      <c r="E100" s="20" t="str">
        <f aca="false">UPPER(TEXT(qsel_PABChild!E100,"mmm-yy"))</f>
        <v>NOV-96</v>
      </c>
      <c r="F100" s="19" t="str">
        <f aca="false">UPPER(qsel_PABChild!F100)</f>
        <v>CA</v>
      </c>
      <c r="G100" s="19" t="str">
        <f aca="false">UPPER(qsel_PABChild!G100)</f>
        <v>7</v>
      </c>
      <c r="H100" s="19" t="str">
        <f aca="false">UPPER(qsel_PABChild!H100)</f>
        <v>MALE</v>
      </c>
      <c r="I100" s="19" t="str">
        <f aca="false">UPPER(qsel_PABChild!I100)</f>
        <v>54</v>
      </c>
      <c r="J100" s="19" t="str">
        <f aca="false">UPPER(qsel_PABChild!J100)</f>
        <v>57</v>
      </c>
      <c r="K100" s="19" t="str">
        <f aca="false">UPPER(qsel_PABChild!K100)</f>
        <v>YES</v>
      </c>
      <c r="L100" s="19" t="str">
        <f aca="false">UPPER(qsel_PABChild!L100)</f>
        <v>1992</v>
      </c>
      <c r="M100" s="19" t="str">
        <f aca="false">UPPER(qsel_PABChild!M100)</f>
        <v>MERCURY</v>
      </c>
      <c r="N100" s="19" t="str">
        <f aca="false">UPPER(qsel_PABChild!N100)</f>
        <v>SABLE</v>
      </c>
      <c r="O100" s="19" t="str">
        <f aca="false">UPPER(qsel_PABChild!O100)</f>
        <v>24</v>
      </c>
      <c r="P100" s="19" t="str">
        <f aca="false">UPPER(qsel_PABChild!P100)</f>
        <v>NO</v>
      </c>
      <c r="Q100" s="19" t="str">
        <f aca="false">UPPER(qsel_PABChild!Q100)</f>
        <v>MASSIVE BRAIN EDEMA: SUBDURAL AND VENTRICULAR HEMORRAGE </v>
      </c>
      <c r="R100" s="19" t="str">
        <f aca="false">UPPER(qsel_PABChild!R100)</f>
        <v>PAB</v>
      </c>
    </row>
    <row r="101" s="21" customFormat="true" ht="51" hidden="false" customHeight="false" outlineLevel="0" collapsed="false">
      <c r="A101" s="19" t="str">
        <f aca="false">UPPER(qsel_PABChild!A101)</f>
        <v>78</v>
      </c>
      <c r="B101" s="19" t="str">
        <f aca="false">UPPER(qsel_PABChild!B101)</f>
        <v>CA00010</v>
      </c>
      <c r="C101" s="19" t="str">
        <f aca="false">UPPER(qsel_PABChild!C101)</f>
        <v>AVAILABLE</v>
      </c>
      <c r="D101" s="20" t="str">
        <f aca="false">UPPER(TEXT(qsel_PABChild!D101,"mmm-yy"))</f>
        <v>MAR-00</v>
      </c>
      <c r="E101" s="20" t="str">
        <f aca="false">UPPER(TEXT(qsel_PABChild!E101,"mmm-yy"))</f>
        <v>MAR-00</v>
      </c>
      <c r="F101" s="19" t="str">
        <f aca="false">UPPER(qsel_PABChild!F101)</f>
        <v>DE</v>
      </c>
      <c r="G101" s="19" t="str">
        <f aca="false">UPPER(qsel_PABChild!G101)</f>
        <v>11</v>
      </c>
      <c r="H101" s="19" t="str">
        <f aca="false">UPPER(qsel_PABChild!H101)</f>
        <v>FEMALE</v>
      </c>
      <c r="I101" s="19" t="str">
        <f aca="false">UPPER(qsel_PABChild!I101)</f>
        <v>56</v>
      </c>
      <c r="J101" s="19" t="str">
        <f aca="false">UPPER(qsel_PABChild!J101)</f>
        <v>110</v>
      </c>
      <c r="K101" s="19" t="str">
        <f aca="false">UPPER(qsel_PABChild!K101)</f>
        <v>YES</v>
      </c>
      <c r="L101" s="19" t="str">
        <f aca="false">UPPER(qsel_PABChild!L101)</f>
        <v>1995</v>
      </c>
      <c r="M101" s="19" t="str">
        <f aca="false">UPPER(qsel_PABChild!M101)</f>
        <v>CHRYSLER</v>
      </c>
      <c r="N101" s="19" t="str">
        <f aca="false">UPPER(qsel_PABChild!N101)</f>
        <v>CONCORDE</v>
      </c>
      <c r="O101" s="19" t="str">
        <f aca="false">UPPER(qsel_PABChild!O101)</f>
        <v>21</v>
      </c>
      <c r="P101" s="19" t="str">
        <f aca="false">UPPER(qsel_PABChild!P101)</f>
        <v>NO</v>
      </c>
      <c r="Q101" s="19" t="str">
        <f aca="false">UPPER(qsel_PABChild!Q101)</f>
        <v>CERVICAL SPINE CORD CONTUSION  COMPLETE CORD SYNDROME C-3 OR ABOVE WITH NO FRACTURE</v>
      </c>
      <c r="R101" s="19" t="str">
        <f aca="false">UPPER(qsel_PABChild!R101)</f>
        <v>PAB</v>
      </c>
    </row>
    <row r="102" s="21" customFormat="true" ht="51" hidden="false" customHeight="false" outlineLevel="0" collapsed="false">
      <c r="A102" s="19" t="str">
        <f aca="false">UPPER(qsel_PABChild!A102)</f>
        <v/>
      </c>
      <c r="B102" s="19" t="str">
        <f aca="false">UPPER(qsel_PABChild!B102)</f>
        <v>DS99040</v>
      </c>
      <c r="C102" s="19" t="str">
        <f aca="false">UPPER(qsel_PABChild!C102)</f>
        <v>AVAILABLE</v>
      </c>
      <c r="D102" s="20" t="str">
        <f aca="false">UPPER(TEXT(qsel_PABChild!D102,"mmm-yy"))</f>
        <v>APR-97</v>
      </c>
      <c r="E102" s="20" t="str">
        <f aca="false">UPPER(TEXT(qsel_PABChild!E102,"mmm-yy"))</f>
        <v>DEC-99</v>
      </c>
      <c r="F102" s="19" t="str">
        <f aca="false">UPPER(qsel_PABChild!F102)</f>
        <v>CO</v>
      </c>
      <c r="G102" s="19" t="str">
        <f aca="false">UPPER(qsel_PABChild!G102)</f>
        <v>5</v>
      </c>
      <c r="H102" s="19" t="str">
        <f aca="false">UPPER(qsel_PABChild!H102)</f>
        <v>MALE</v>
      </c>
      <c r="I102" s="19" t="str">
        <f aca="false">UPPER(qsel_PABChild!I102)</f>
        <v>42</v>
      </c>
      <c r="J102" s="19" t="str">
        <f aca="false">UPPER(qsel_PABChild!J102)</f>
        <v>44</v>
      </c>
      <c r="K102" s="19" t="str">
        <f aca="false">UPPER(qsel_PABChild!K102)</f>
        <v>MIS-USED - TWO CHILDREN RESTRAINED BY SAME LAP BELT</v>
      </c>
      <c r="L102" s="19" t="str">
        <f aca="false">UPPER(qsel_PABChild!L102)</f>
        <v>1994</v>
      </c>
      <c r="M102" s="19" t="str">
        <f aca="false">UPPER(qsel_PABChild!M102)</f>
        <v>JAGUAR</v>
      </c>
      <c r="N102" s="19" t="str">
        <f aca="false">UPPER(qsel_PABChild!N102)</f>
        <v>XJS</v>
      </c>
      <c r="O102" s="19" t="str">
        <f aca="false">UPPER(qsel_PABChild!O102)</f>
        <v>11</v>
      </c>
      <c r="P102" s="19" t="str">
        <f aca="false">UPPER(qsel_PABChild!P102)</f>
        <v>UNK</v>
      </c>
      <c r="Q102" s="19" t="str">
        <f aca="false">UPPER(qsel_PABChild!Q102)</f>
        <v>DIFFUSE BRAIN SWELLING WITH OBLITERATION OF SUPRASELLAR CISTERN AND THIRD VENTRICLE</v>
      </c>
      <c r="R102" s="19" t="str">
        <f aca="false">UPPER(qsel_PABChild!R102)</f>
        <v>PAB; DOOR</v>
      </c>
    </row>
    <row r="103" s="21" customFormat="true" ht="25.5" hidden="false" customHeight="false" outlineLevel="0" collapsed="false">
      <c r="A103" s="19" t="str">
        <f aca="false">UPPER(qsel_PABChild!A103)</f>
        <v>79</v>
      </c>
      <c r="B103" s="19" t="str">
        <f aca="false">UPPER(qsel_PABChild!B103)</f>
        <v>IN00010</v>
      </c>
      <c r="C103" s="19" t="str">
        <f aca="false">UPPER(qsel_PABChild!C103)</f>
        <v>AVAILABLE</v>
      </c>
      <c r="D103" s="20" t="str">
        <f aca="false">UPPER(TEXT(qsel_PABChild!D103,"mmm-yy"))</f>
        <v>DEC-99</v>
      </c>
      <c r="E103" s="20" t="str">
        <f aca="false">UPPER(TEXT(qsel_PABChild!E103,"mmm-yy"))</f>
        <v>MAY-00</v>
      </c>
      <c r="F103" s="19" t="str">
        <f aca="false">UPPER(qsel_PABChild!F103)</f>
        <v>TX</v>
      </c>
      <c r="G103" s="19" t="str">
        <f aca="false">UPPER(qsel_PABChild!G103)</f>
        <v>1</v>
      </c>
      <c r="H103" s="19" t="str">
        <f aca="false">UPPER(qsel_PABChild!H103)</f>
        <v>MALE</v>
      </c>
      <c r="I103" s="19" t="str">
        <f aca="false">UPPER(qsel_PABChild!I103)</f>
        <v>UNK</v>
      </c>
      <c r="J103" s="19" t="str">
        <f aca="false">UPPER(qsel_PABChild!J103)</f>
        <v>UNK</v>
      </c>
      <c r="K103" s="19" t="str">
        <f aca="false">UPPER(qsel_PABChild!K103)</f>
        <v>NO - ON LAP OF PASSENGER</v>
      </c>
      <c r="L103" s="19" t="str">
        <f aca="false">UPPER(qsel_PABChild!L103)</f>
        <v>1996</v>
      </c>
      <c r="M103" s="19" t="str">
        <f aca="false">UPPER(qsel_PABChild!M103)</f>
        <v>HYUNDAI</v>
      </c>
      <c r="N103" s="19" t="str">
        <f aca="false">UPPER(qsel_PABChild!N103)</f>
        <v>ACCENT</v>
      </c>
      <c r="O103" s="19" t="str">
        <f aca="false">UPPER(qsel_PABChild!O103)</f>
        <v>11</v>
      </c>
      <c r="P103" s="19" t="str">
        <f aca="false">UPPER(qsel_PABChild!P103)</f>
        <v>YES</v>
      </c>
      <c r="Q103" s="19" t="str">
        <f aca="false">UPPER(qsel_PABChild!Q103)</f>
        <v>CEREBRUM HEMATOMA; LARGE SUBDURAL HEMORRHAGE</v>
      </c>
      <c r="R103" s="19" t="str">
        <f aca="false">UPPER(qsel_PABChild!R103)</f>
        <v>PAB</v>
      </c>
    </row>
    <row r="104" s="21" customFormat="true" ht="63.75" hidden="false" customHeight="false" outlineLevel="0" collapsed="false">
      <c r="A104" s="19" t="str">
        <f aca="false">UPPER(qsel_PABChild!A104)</f>
        <v>80</v>
      </c>
      <c r="B104" s="19" t="str">
        <f aca="false">UPPER(qsel_PABChild!B104)</f>
        <v>CA00011</v>
      </c>
      <c r="C104" s="19" t="str">
        <f aca="false">UPPER(qsel_PABChild!C104)</f>
        <v>AVAILABLE</v>
      </c>
      <c r="D104" s="20" t="str">
        <f aca="false">UPPER(TEXT(qsel_PABChild!D104,"mmm-yy"))</f>
        <v>APR-00</v>
      </c>
      <c r="E104" s="20" t="str">
        <f aca="false">UPPER(TEXT(qsel_PABChild!E104,"mmm-yy"))</f>
        <v>APR-00</v>
      </c>
      <c r="F104" s="19" t="str">
        <f aca="false">UPPER(qsel_PABChild!F104)</f>
        <v>MA</v>
      </c>
      <c r="G104" s="19" t="str">
        <f aca="false">UPPER(qsel_PABChild!G104)</f>
        <v>9</v>
      </c>
      <c r="H104" s="19" t="str">
        <f aca="false">UPPER(qsel_PABChild!H104)</f>
        <v>MALE</v>
      </c>
      <c r="I104" s="19" t="str">
        <f aca="false">UPPER(qsel_PABChild!I104)</f>
        <v>51</v>
      </c>
      <c r="J104" s="19" t="str">
        <f aca="false">UPPER(qsel_PABChild!J104)</f>
        <v>50</v>
      </c>
      <c r="K104" s="19" t="str">
        <f aca="false">UPPER(qsel_PABChild!K104)</f>
        <v>NO</v>
      </c>
      <c r="L104" s="19" t="str">
        <f aca="false">UPPER(qsel_PABChild!L104)</f>
        <v>1995</v>
      </c>
      <c r="M104" s="19" t="str">
        <f aca="false">UPPER(qsel_PABChild!M104)</f>
        <v>MERCURY</v>
      </c>
      <c r="N104" s="19" t="str">
        <f aca="false">UPPER(qsel_PABChild!N104)</f>
        <v>MARQUIS</v>
      </c>
      <c r="O104" s="19" t="str">
        <f aca="false">UPPER(qsel_PABChild!O104)</f>
        <v>8-10</v>
      </c>
      <c r="P104" s="19" t="str">
        <f aca="false">UPPER(qsel_PABChild!P104)</f>
        <v>NO</v>
      </c>
      <c r="Q104" s="19" t="str">
        <f aca="false">UPPER(qsel_PABChild!Q104)</f>
        <v>HINGE FRACTURE AT BASE OF SKULL WITH EXTENSION ONTO THE LEFT OCCIPITAL; ACUTE SUBDURAL HEMORRHAGE, CEREBRUM</v>
      </c>
      <c r="R104" s="19" t="str">
        <f aca="false">UPPER(qsel_PABChild!R104)</f>
        <v>DAB</v>
      </c>
    </row>
    <row r="105" s="21" customFormat="true" ht="12.75" hidden="false" customHeight="false" outlineLevel="0" collapsed="false">
      <c r="A105" s="19" t="str">
        <f aca="false">UPPER(qsel_PABChild!A105)</f>
        <v>81</v>
      </c>
      <c r="B105" s="19" t="str">
        <f aca="false">UPPER(qsel_PABChild!B105)</f>
        <v>IN00007</v>
      </c>
      <c r="C105" s="19" t="str">
        <f aca="false">UPPER(qsel_PABChild!C105)</f>
        <v>AVAILABLE</v>
      </c>
      <c r="D105" s="20" t="str">
        <f aca="false">UPPER(TEXT(qsel_PABChild!D105,"mmm-yy"))</f>
        <v>FEB-98</v>
      </c>
      <c r="E105" s="20" t="str">
        <f aca="false">UPPER(TEXT(qsel_PABChild!E105,"mmm-yy"))</f>
        <v>APR-00</v>
      </c>
      <c r="F105" s="19" t="str">
        <f aca="false">UPPER(qsel_PABChild!F105)</f>
        <v>OK</v>
      </c>
      <c r="G105" s="19" t="str">
        <f aca="false">UPPER(qsel_PABChild!G105)</f>
        <v>4</v>
      </c>
      <c r="H105" s="19" t="str">
        <f aca="false">UPPER(qsel_PABChild!H105)</f>
        <v>FEMALE</v>
      </c>
      <c r="I105" s="19" t="str">
        <f aca="false">UPPER(qsel_PABChild!I105)</f>
        <v>UNK</v>
      </c>
      <c r="J105" s="19" t="str">
        <f aca="false">UPPER(qsel_PABChild!J105)</f>
        <v>UNK</v>
      </c>
      <c r="K105" s="19" t="str">
        <f aca="false">UPPER(qsel_PABChild!K105)</f>
        <v>NO</v>
      </c>
      <c r="L105" s="19" t="str">
        <f aca="false">UPPER(qsel_PABChild!L105)</f>
        <v>1997</v>
      </c>
      <c r="M105" s="19" t="str">
        <f aca="false">UPPER(qsel_PABChild!M105)</f>
        <v>HYUNDAI</v>
      </c>
      <c r="N105" s="19" t="str">
        <f aca="false">UPPER(qsel_PABChild!N105)</f>
        <v>ACCENT</v>
      </c>
      <c r="O105" s="19" t="str">
        <f aca="false">UPPER(qsel_PABChild!O105)</f>
        <v>15</v>
      </c>
      <c r="P105" s="19" t="str">
        <f aca="false">UPPER(qsel_PABChild!P105)</f>
        <v>YES</v>
      </c>
      <c r="Q105" s="19" t="str">
        <f aca="false">UPPER(qsel_PABChild!Q105)</f>
        <v>FRACTURE, CERVICAL SPINE</v>
      </c>
      <c r="R105" s="19" t="str">
        <f aca="false">UPPER(qsel_PABChild!R105)</f>
        <v>PAB</v>
      </c>
    </row>
    <row r="106" s="21" customFormat="true" ht="25.5" hidden="false" customHeight="false" outlineLevel="0" collapsed="false">
      <c r="A106" s="19" t="str">
        <f aca="false">UPPER(qsel_PABChild!A106)</f>
        <v/>
      </c>
      <c r="B106" s="19" t="str">
        <f aca="false">UPPER(qsel_PABChild!B106)</f>
        <v>1997-52-29</v>
      </c>
      <c r="C106" s="19" t="str">
        <f aca="false">UPPER(qsel_PABChild!C106)</f>
        <v>ACTIVE</v>
      </c>
      <c r="D106" s="20" t="str">
        <f aca="false">UPPER(TEXT(qsel_PABChild!D106,"mmm-yy"))</f>
        <v>AUG-97</v>
      </c>
      <c r="E106" s="20" t="str">
        <f aca="false">UPPER(TEXT(qsel_PABChild!E106,"mmm-yy"))</f>
        <v>AUG-97</v>
      </c>
      <c r="F106" s="19" t="str">
        <f aca="false">UPPER(qsel_PABChild!F106)</f>
        <v>MI</v>
      </c>
      <c r="G106" s="19" t="str">
        <f aca="false">UPPER(qsel_PABChild!G106)</f>
        <v>7</v>
      </c>
      <c r="H106" s="19" t="str">
        <f aca="false">UPPER(qsel_PABChild!H106)</f>
        <v>MALE</v>
      </c>
      <c r="I106" s="19" t="str">
        <f aca="false">UPPER(qsel_PABChild!I106)</f>
        <v>47</v>
      </c>
      <c r="J106" s="19" t="str">
        <f aca="false">UPPER(qsel_PABChild!J106)</f>
        <v>55</v>
      </c>
      <c r="K106" s="19" t="str">
        <f aca="false">UPPER(qsel_PABChild!K106)</f>
        <v>NO</v>
      </c>
      <c r="L106" s="19" t="str">
        <f aca="false">UPPER(qsel_PABChild!L106)</f>
        <v>1997</v>
      </c>
      <c r="M106" s="19" t="str">
        <f aca="false">UPPER(qsel_PABChild!M106)</f>
        <v>FORD</v>
      </c>
      <c r="N106" s="19" t="str">
        <f aca="false">UPPER(qsel_PABChild!N106)</f>
        <v>F150</v>
      </c>
      <c r="O106" s="19" t="str">
        <f aca="false">UPPER(qsel_PABChild!O106)</f>
        <v>13</v>
      </c>
      <c r="P106" s="19" t="str">
        <f aca="false">UPPER(qsel_PABChild!P106)</f>
        <v>UNK</v>
      </c>
      <c r="Q106" s="19" t="str">
        <f aca="false">UPPER(qsel_PABChild!Q106)</f>
        <v>SHEARING INJURY OF WHITE MATTER OF THE BRAIN</v>
      </c>
      <c r="R106" s="19" t="str">
        <f aca="false">UPPER(qsel_PABChild!R106)</f>
        <v>PAB</v>
      </c>
    </row>
    <row r="107" s="21" customFormat="true" ht="114.75" hidden="false" customHeight="false" outlineLevel="0" collapsed="false">
      <c r="A107" s="19" t="str">
        <f aca="false">UPPER(qsel_PABChild!A107)</f>
        <v>82</v>
      </c>
      <c r="B107" s="19" t="str">
        <f aca="false">UPPER(qsel_PABChild!B107)</f>
        <v>IN97023</v>
      </c>
      <c r="C107" s="19" t="str">
        <f aca="false">UPPER(qsel_PABChild!C107)</f>
        <v>AVAILABLE</v>
      </c>
      <c r="D107" s="20" t="str">
        <f aca="false">UPPER(TEXT(qsel_PABChild!D107,"mmm-yy"))</f>
        <v>AUG-97</v>
      </c>
      <c r="E107" s="20" t="str">
        <f aca="false">UPPER(TEXT(qsel_PABChild!E107,"mmm-yy"))</f>
        <v>AUG-97</v>
      </c>
      <c r="F107" s="19" t="str">
        <f aca="false">UPPER(qsel_PABChild!F107)</f>
        <v>OK</v>
      </c>
      <c r="G107" s="19" t="str">
        <f aca="false">UPPER(qsel_PABChild!G107)</f>
        <v>3</v>
      </c>
      <c r="H107" s="19" t="str">
        <f aca="false">UPPER(qsel_PABChild!H107)</f>
        <v>MALE</v>
      </c>
      <c r="I107" s="19" t="str">
        <f aca="false">UPPER(qsel_PABChild!I107)</f>
        <v>41</v>
      </c>
      <c r="J107" s="19" t="str">
        <f aca="false">UPPER(qsel_PABChild!J107)</f>
        <v>35</v>
      </c>
      <c r="K107" s="19" t="str">
        <f aca="false">UPPER(qsel_PABChild!K107)</f>
        <v>MIS-USED - SEATED BETWEEN FATHER'S LEGS IN RIGHT FRONT PASSENGER SEAT; SHARED LAP BELT WITH FATHER</v>
      </c>
      <c r="L107" s="19" t="str">
        <f aca="false">UPPER(qsel_PABChild!L107)</f>
        <v>1996</v>
      </c>
      <c r="M107" s="19" t="str">
        <f aca="false">UPPER(qsel_PABChild!M107)</f>
        <v>GMC</v>
      </c>
      <c r="N107" s="19" t="str">
        <f aca="false">UPPER(qsel_PABChild!N107)</f>
        <v>SAFARI</v>
      </c>
      <c r="O107" s="19" t="str">
        <f aca="false">UPPER(qsel_PABChild!O107)</f>
        <v>17</v>
      </c>
      <c r="P107" s="19" t="str">
        <f aca="false">UPPER(qsel_PABChild!P107)</f>
        <v>YES</v>
      </c>
      <c r="Q107" s="19" t="str">
        <f aca="false">UPPER(qsel_PABChild!Q107)</f>
        <v>NON-ANATOMIC BRAIN INJURY WITH LOSS OF CONCIOUSNESS, PUPILS FIXED AND DILATED, ASYSTOLE, AND APNEA</v>
      </c>
      <c r="R107" s="19" t="str">
        <f aca="false">UPPER(qsel_PABChild!R107)</f>
        <v>PAB</v>
      </c>
    </row>
    <row r="108" s="21" customFormat="true" ht="63.75" hidden="false" customHeight="false" outlineLevel="0" collapsed="false">
      <c r="A108" s="19" t="str">
        <f aca="false">UPPER(qsel_PABChild!A108)</f>
        <v>83</v>
      </c>
      <c r="B108" s="19" t="str">
        <f aca="false">UPPER(qsel_PABChild!B108)</f>
        <v>IN97030</v>
      </c>
      <c r="C108" s="19" t="str">
        <f aca="false">UPPER(qsel_PABChild!C108)</f>
        <v>AVAILABLE</v>
      </c>
      <c r="D108" s="20" t="str">
        <f aca="false">UPPER(TEXT(qsel_PABChild!D108,"mmm-yy"))</f>
        <v>SEP-97</v>
      </c>
      <c r="E108" s="20" t="str">
        <f aca="false">UPPER(TEXT(qsel_PABChild!E108,"mmm-yy"))</f>
        <v>SEP-97</v>
      </c>
      <c r="F108" s="19" t="str">
        <f aca="false">UPPER(qsel_PABChild!F108)</f>
        <v>MS</v>
      </c>
      <c r="G108" s="19" t="str">
        <f aca="false">UPPER(qsel_PABChild!G108)</f>
        <v>4</v>
      </c>
      <c r="H108" s="19" t="str">
        <f aca="false">UPPER(qsel_PABChild!H108)</f>
        <v>FEMALE</v>
      </c>
      <c r="I108" s="19" t="str">
        <f aca="false">UPPER(qsel_PABChild!I108)</f>
        <v>36</v>
      </c>
      <c r="J108" s="19" t="str">
        <f aca="false">UPPER(qsel_PABChild!J108)</f>
        <v>42</v>
      </c>
      <c r="K108" s="19" t="str">
        <f aca="false">UPPER(qsel_PABChild!K108)</f>
        <v>NO - ON LAP OF PASSENGER</v>
      </c>
      <c r="L108" s="19" t="str">
        <f aca="false">UPPER(qsel_PABChild!L108)</f>
        <v>1997</v>
      </c>
      <c r="M108" s="19" t="str">
        <f aca="false">UPPER(qsel_PABChild!M108)</f>
        <v>DODGE</v>
      </c>
      <c r="N108" s="19" t="str">
        <f aca="false">UPPER(qsel_PABChild!N108)</f>
        <v>NEON</v>
      </c>
      <c r="O108" s="19" t="str">
        <f aca="false">UPPER(qsel_PABChild!O108)</f>
        <v>9</v>
      </c>
      <c r="P108" s="19" t="str">
        <f aca="false">UPPER(qsel_PABChild!P108)</f>
        <v>YES</v>
      </c>
      <c r="Q108" s="19" t="str">
        <f aca="false">UPPER(qsel_PABChild!Q108)</f>
        <v>NON-ANATOMIC BRAIN INJURY WITH MINIMAL FLEXION TO PAINFUL STIMULI AND NEUROLOGIC DEFICIT; SEVERE EDEMA</v>
      </c>
      <c r="R108" s="19" t="str">
        <f aca="false">UPPER(qsel_PABChild!R108)</f>
        <v>PAB; WINDSHIELD HEADER; FRONT RIGHT HEADER</v>
      </c>
    </row>
    <row r="109" s="21" customFormat="true" ht="38.25" hidden="false" customHeight="false" outlineLevel="0" collapsed="false">
      <c r="A109" s="19" t="str">
        <f aca="false">UPPER(qsel_PABChild!A109)</f>
        <v/>
      </c>
      <c r="B109" s="19" t="str">
        <f aca="false">UPPER(qsel_PABChild!B109)</f>
        <v>IN97028</v>
      </c>
      <c r="C109" s="19" t="str">
        <f aca="false">UPPER(qsel_PABChild!C109)</f>
        <v>AVAILABLE</v>
      </c>
      <c r="D109" s="20" t="str">
        <f aca="false">UPPER(TEXT(qsel_PABChild!D109,"mmm-yy"))</f>
        <v>AUG-97</v>
      </c>
      <c r="E109" s="20" t="str">
        <f aca="false">UPPER(TEXT(qsel_PABChild!E109,"mmm-yy"))</f>
        <v>SEP-97</v>
      </c>
      <c r="F109" s="19" t="str">
        <f aca="false">UPPER(qsel_PABChild!F109)</f>
        <v>TX</v>
      </c>
      <c r="G109" s="19" t="str">
        <f aca="false">UPPER(qsel_PABChild!G109)</f>
        <v>6</v>
      </c>
      <c r="H109" s="19" t="str">
        <f aca="false">UPPER(qsel_PABChild!H109)</f>
        <v>FEMALE</v>
      </c>
      <c r="I109" s="19" t="str">
        <f aca="false">UPPER(qsel_PABChild!I109)</f>
        <v>46</v>
      </c>
      <c r="J109" s="19" t="str">
        <f aca="false">UPPER(qsel_PABChild!J109)</f>
        <v>51</v>
      </c>
      <c r="K109" s="19" t="str">
        <f aca="false">UPPER(qsel_PABChild!K109)</f>
        <v>NO</v>
      </c>
      <c r="L109" s="19" t="str">
        <f aca="false">UPPER(qsel_PABChild!L109)</f>
        <v>1997</v>
      </c>
      <c r="M109" s="19" t="str">
        <f aca="false">UPPER(qsel_PABChild!M109)</f>
        <v>TOYOTA</v>
      </c>
      <c r="N109" s="19" t="str">
        <f aca="false">UPPER(qsel_PABChild!N109)</f>
        <v>CAMRY</v>
      </c>
      <c r="O109" s="19" t="str">
        <f aca="false">UPPER(qsel_PABChild!O109)</f>
        <v> 11.7</v>
      </c>
      <c r="P109" s="19" t="str">
        <f aca="false">UPPER(qsel_PABChild!P109)</f>
        <v>YES</v>
      </c>
      <c r="Q109" s="19" t="str">
        <f aca="false">UPPER(qsel_PABChild!Q109)</f>
        <v>NON-ANATOMIC BRAIN INJURY WITH LOSS OF CONCIOUSNESS AND NEUROLOGICAL DEFICIT</v>
      </c>
      <c r="R109" s="19" t="str">
        <f aca="false">UPPER(qsel_PABChild!R109)</f>
        <v>PAB</v>
      </c>
    </row>
    <row r="110" s="21" customFormat="true" ht="38.25" hidden="false" customHeight="false" outlineLevel="0" collapsed="false">
      <c r="A110" s="19" t="str">
        <f aca="false">UPPER(qsel_PABChild!A110)</f>
        <v>84</v>
      </c>
      <c r="B110" s="19" t="str">
        <f aca="false">UPPER(qsel_PABChild!B110)</f>
        <v>2000-49-068A</v>
      </c>
      <c r="C110" s="19" t="str">
        <f aca="false">UPPER(qsel_PABChild!C110)</f>
        <v>AVAILABLE</v>
      </c>
      <c r="D110" s="20" t="str">
        <f aca="false">UPPER(TEXT(qsel_PABChild!D110,"mmm-yy"))</f>
        <v>APR-00</v>
      </c>
      <c r="E110" s="20" t="str">
        <f aca="false">UPPER(TEXT(qsel_PABChild!E110,"mmm-yy"))</f>
        <v>APR-00</v>
      </c>
      <c r="F110" s="19" t="str">
        <f aca="false">UPPER(qsel_PABChild!F110)</f>
        <v>TX</v>
      </c>
      <c r="G110" s="19" t="str">
        <f aca="false">UPPER(qsel_PABChild!G110)</f>
        <v>11 MO</v>
      </c>
      <c r="H110" s="19" t="str">
        <f aca="false">UPPER(qsel_PABChild!H110)</f>
        <v>FEMALE</v>
      </c>
      <c r="I110" s="19" t="str">
        <f aca="false">UPPER(qsel_PABChild!I110)</f>
        <v>28</v>
      </c>
      <c r="J110" s="19" t="str">
        <f aca="false">UPPER(qsel_PABChild!J110)</f>
        <v>20</v>
      </c>
      <c r="K110" s="19" t="str">
        <f aca="false">UPPER(qsel_PABChild!K110)</f>
        <v>NO - STANDING ON THE LAP OF DRIVER</v>
      </c>
      <c r="L110" s="19" t="str">
        <f aca="false">UPPER(qsel_PABChild!L110)</f>
        <v>1997</v>
      </c>
      <c r="M110" s="19" t="str">
        <f aca="false">UPPER(qsel_PABChild!M110)</f>
        <v>PLYMOUTH</v>
      </c>
      <c r="N110" s="19" t="str">
        <f aca="false">UPPER(qsel_PABChild!N110)</f>
        <v>GRAND VOYAGER</v>
      </c>
      <c r="O110" s="19" t="str">
        <f aca="false">UPPER(qsel_PABChild!O110)</f>
        <v>10</v>
      </c>
      <c r="P110" s="19" t="str">
        <f aca="false">UPPER(qsel_PABChild!P110)</f>
        <v>NO</v>
      </c>
      <c r="Q110" s="19" t="str">
        <f aca="false">UPPER(qsel_PABChild!Q110)</f>
        <v>NON-ANATOMIC BRAIN INJURY WITH LOSS OF CONCIOUSNESS; SUBDURAL HEMHORRAGE</v>
      </c>
      <c r="R110" s="19" t="str">
        <f aca="false">UPPER(qsel_PABChild!R110)</f>
        <v>DAB, FRONT LEFT HEADER</v>
      </c>
    </row>
    <row r="111" s="21" customFormat="true" ht="63.75" hidden="false" customHeight="false" outlineLevel="0" collapsed="false">
      <c r="A111" s="19" t="str">
        <f aca="false">UPPER(qsel_PABChild!A111)</f>
        <v>85</v>
      </c>
      <c r="B111" s="19" t="str">
        <f aca="false">UPPER(qsel_PABChild!B111)</f>
        <v>DS98020</v>
      </c>
      <c r="C111" s="19" t="str">
        <f aca="false">UPPER(qsel_PABChild!C111)</f>
        <v>AVAILABLE</v>
      </c>
      <c r="D111" s="20" t="str">
        <f aca="false">UPPER(TEXT(qsel_PABChild!D111,"mmm-yy"))</f>
        <v>JUL-98</v>
      </c>
      <c r="E111" s="20" t="str">
        <f aca="false">UPPER(TEXT(qsel_PABChild!E111,"mmm-yy"))</f>
        <v>JUL-98</v>
      </c>
      <c r="F111" s="19" t="str">
        <f aca="false">UPPER(qsel_PABChild!F111)</f>
        <v>CO</v>
      </c>
      <c r="G111" s="19" t="str">
        <f aca="false">UPPER(qsel_PABChild!G111)</f>
        <v>9</v>
      </c>
      <c r="H111" s="19" t="str">
        <f aca="false">UPPER(qsel_PABChild!H111)</f>
        <v>MALE</v>
      </c>
      <c r="I111" s="19" t="str">
        <f aca="false">UPPER(qsel_PABChild!I111)</f>
        <v>54</v>
      </c>
      <c r="J111" s="19" t="str">
        <f aca="false">UPPER(qsel_PABChild!J111)</f>
        <v>70</v>
      </c>
      <c r="K111" s="19" t="str">
        <f aca="false">UPPER(qsel_PABChild!K111)</f>
        <v>MIS-USED - USED LAP BELT ONLY</v>
      </c>
      <c r="L111" s="19" t="str">
        <f aca="false">UPPER(qsel_PABChild!L111)</f>
        <v>1996</v>
      </c>
      <c r="M111" s="19" t="str">
        <f aca="false">UPPER(qsel_PABChild!M111)</f>
        <v>FORD</v>
      </c>
      <c r="N111" s="19" t="str">
        <f aca="false">UPPER(qsel_PABChild!N111)</f>
        <v>TAURUS</v>
      </c>
      <c r="O111" s="19" t="str">
        <f aca="false">UPPER(qsel_PABChild!O111)</f>
        <v>  6.5</v>
      </c>
      <c r="P111" s="19" t="str">
        <f aca="false">UPPER(qsel_PABChild!P111)</f>
        <v>YES</v>
      </c>
      <c r="Q111" s="19" t="str">
        <f aca="false">UPPER(qsel_PABChild!Q111)</f>
        <v>SMALL LACERATION TO THE BRAIN STEM INVOLVING THE JUNCTION BETWEEN PONS AND MEDULLA
C1 AND C2 ARE INTACT</v>
      </c>
      <c r="R111" s="19" t="str">
        <f aca="false">UPPER(qsel_PABChild!R111)</f>
        <v>PAB</v>
      </c>
    </row>
    <row r="112" s="21" customFormat="true" ht="38.25" hidden="false" customHeight="false" outlineLevel="0" collapsed="false">
      <c r="A112" s="19" t="str">
        <f aca="false">UPPER(qsel_PABChild!A112)</f>
        <v>86</v>
      </c>
      <c r="B112" s="19" t="str">
        <f aca="false">UPPER(qsel_PABChild!B112)</f>
        <v>DS98019</v>
      </c>
      <c r="C112" s="19" t="str">
        <f aca="false">UPPER(qsel_PABChild!C112)</f>
        <v>AVAILABLE</v>
      </c>
      <c r="D112" s="20" t="str">
        <f aca="false">UPPER(TEXT(qsel_PABChild!D112,"mmm-yy"))</f>
        <v>MAY-98</v>
      </c>
      <c r="E112" s="20" t="str">
        <f aca="false">UPPER(TEXT(qsel_PABChild!E112,"mmm-yy"))</f>
        <v>MAY-98</v>
      </c>
      <c r="F112" s="19" t="str">
        <f aca="false">UPPER(qsel_PABChild!F112)</f>
        <v>CO</v>
      </c>
      <c r="G112" s="19" t="str">
        <f aca="false">UPPER(qsel_PABChild!G112)</f>
        <v>3</v>
      </c>
      <c r="H112" s="19" t="str">
        <f aca="false">UPPER(qsel_PABChild!H112)</f>
        <v>MALE</v>
      </c>
      <c r="I112" s="19" t="str">
        <f aca="false">UPPER(qsel_PABChild!I112)</f>
        <v>40</v>
      </c>
      <c r="J112" s="19" t="str">
        <f aca="false">UPPER(qsel_PABChild!J112)</f>
        <v>45</v>
      </c>
      <c r="K112" s="19" t="str">
        <f aca="false">UPPER(qsel_PABChild!K112)</f>
        <v>NO</v>
      </c>
      <c r="L112" s="19" t="str">
        <f aca="false">UPPER(qsel_PABChild!L112)</f>
        <v>1997</v>
      </c>
      <c r="M112" s="19" t="str">
        <f aca="false">UPPER(qsel_PABChild!M112)</f>
        <v>NISSAN</v>
      </c>
      <c r="N112" s="19" t="str">
        <f aca="false">UPPER(qsel_PABChild!N112)</f>
        <v>QUEST</v>
      </c>
      <c r="O112" s="19" t="str">
        <f aca="false">UPPER(qsel_PABChild!O112)</f>
        <v> 10.2</v>
      </c>
      <c r="P112" s="19" t="str">
        <f aca="false">UPPER(qsel_PABChild!P112)</f>
        <v>YES</v>
      </c>
      <c r="Q112" s="19" t="str">
        <f aca="false">UPPER(qsel_PABChild!Q112)</f>
        <v>COMPLETE TRANSECTION OF THE BRAINSTEM AT THE PONTINE-MEDULLARY JUNCTION</v>
      </c>
      <c r="R112" s="19" t="str">
        <f aca="false">UPPER(qsel_PABChild!R112)</f>
        <v>PAB</v>
      </c>
    </row>
    <row r="113" s="21" customFormat="true" ht="38.25" hidden="false" customHeight="false" outlineLevel="0" collapsed="false">
      <c r="A113" s="19" t="str">
        <f aca="false">UPPER(qsel_PABChild!A113)</f>
        <v>87</v>
      </c>
      <c r="B113" s="19" t="str">
        <f aca="false">UPPER(qsel_PABChild!B113)</f>
        <v>CA00036</v>
      </c>
      <c r="C113" s="19" t="str">
        <f aca="false">UPPER(qsel_PABChild!C113)</f>
        <v>AVAILABLE</v>
      </c>
      <c r="D113" s="20" t="str">
        <f aca="false">UPPER(TEXT(qsel_PABChild!D113,"mmm-yy"))</f>
        <v>MAY-00</v>
      </c>
      <c r="E113" s="20" t="str">
        <f aca="false">UPPER(TEXT(qsel_PABChild!E113,"mmm-yy"))</f>
        <v>AUG-00</v>
      </c>
      <c r="F113" s="19" t="str">
        <f aca="false">UPPER(qsel_PABChild!F113)</f>
        <v>WV</v>
      </c>
      <c r="G113" s="19" t="str">
        <f aca="false">UPPER(qsel_PABChild!G113)</f>
        <v>6</v>
      </c>
      <c r="H113" s="19" t="str">
        <f aca="false">UPPER(qsel_PABChild!H113)</f>
        <v>FEMALE</v>
      </c>
      <c r="I113" s="19" t="str">
        <f aca="false">UPPER(qsel_PABChild!I113)</f>
        <v>50</v>
      </c>
      <c r="J113" s="19" t="str">
        <f aca="false">UPPER(qsel_PABChild!J113)</f>
        <v>90</v>
      </c>
      <c r="K113" s="19" t="str">
        <f aca="false">UPPER(qsel_PABChild!K113)</f>
        <v>NO</v>
      </c>
      <c r="L113" s="19" t="str">
        <f aca="false">UPPER(qsel_PABChild!L113)</f>
        <v>1995</v>
      </c>
      <c r="M113" s="19" t="str">
        <f aca="false">UPPER(qsel_PABChild!M113)</f>
        <v>PLYMOUTH</v>
      </c>
      <c r="N113" s="19" t="str">
        <f aca="false">UPPER(qsel_PABChild!N113)</f>
        <v>VOYAGER</v>
      </c>
      <c r="O113" s="19" t="str">
        <f aca="false">UPPER(qsel_PABChild!O113)</f>
        <v>13</v>
      </c>
      <c r="P113" s="19" t="str">
        <f aca="false">UPPER(qsel_PABChild!P113)</f>
        <v>YES</v>
      </c>
      <c r="Q113" s="19" t="str">
        <f aca="false">UPPER(qsel_PABChild!Q113)</f>
        <v>BASILAR SKULL FRACTURE (NFS); SEVERE HEAD TRAUMA (NFS)</v>
      </c>
      <c r="R113" s="19" t="str">
        <f aca="false">UPPER(qsel_PABChild!R113)</f>
        <v>PAB</v>
      </c>
    </row>
    <row r="114" s="21" customFormat="true" ht="38.25" hidden="false" customHeight="false" outlineLevel="0" collapsed="false">
      <c r="A114" s="19" t="str">
        <f aca="false">UPPER(qsel_PABChild!A114)</f>
        <v>88</v>
      </c>
      <c r="B114" s="19" t="str">
        <f aca="false">UPPER(qsel_PABChild!B114)</f>
        <v>CA98042</v>
      </c>
      <c r="C114" s="19" t="str">
        <f aca="false">UPPER(qsel_PABChild!C114)</f>
        <v>AVAILABLE</v>
      </c>
      <c r="D114" s="20" t="str">
        <f aca="false">UPPER(TEXT(qsel_PABChild!D114,"mmm-yy"))</f>
        <v>JUL-98</v>
      </c>
      <c r="E114" s="20" t="str">
        <f aca="false">UPPER(TEXT(qsel_PABChild!E114,"mmm-yy"))</f>
        <v>JUL-98</v>
      </c>
      <c r="F114" s="19" t="str">
        <f aca="false">UPPER(qsel_PABChild!F114)</f>
        <v>PA</v>
      </c>
      <c r="G114" s="19" t="str">
        <f aca="false">UPPER(qsel_PABChild!G114)</f>
        <v>7</v>
      </c>
      <c r="H114" s="19" t="str">
        <f aca="false">UPPER(qsel_PABChild!H114)</f>
        <v>MALE</v>
      </c>
      <c r="I114" s="19" t="str">
        <f aca="false">UPPER(qsel_PABChild!I114)</f>
        <v>UNK</v>
      </c>
      <c r="J114" s="19" t="str">
        <f aca="false">UPPER(qsel_PABChild!J114)</f>
        <v>UNK</v>
      </c>
      <c r="K114" s="19" t="str">
        <f aca="false">UPPER(qsel_PABChild!K114)</f>
        <v>NO</v>
      </c>
      <c r="L114" s="19" t="str">
        <f aca="false">UPPER(qsel_PABChild!L114)</f>
        <v>1994</v>
      </c>
      <c r="M114" s="19" t="str">
        <f aca="false">UPPER(qsel_PABChild!M114)</f>
        <v>MERCURY</v>
      </c>
      <c r="N114" s="19" t="str">
        <f aca="false">UPPER(qsel_PABChild!N114)</f>
        <v>SABLE</v>
      </c>
      <c r="O114" s="19" t="str">
        <f aca="false">UPPER(qsel_PABChild!O114)</f>
        <v>11</v>
      </c>
      <c r="P114" s="19" t="str">
        <f aca="false">UPPER(qsel_PABChild!P114)</f>
        <v>NO</v>
      </c>
      <c r="Q114" s="19" t="str">
        <f aca="false">UPPER(qsel_PABChild!Q114)</f>
        <v>BRAIN STEM INJURY; DISLOCATION OF THE CERVICAL SPINE AT C1</v>
      </c>
      <c r="R114" s="19" t="str">
        <f aca="false">UPPER(qsel_PABChild!R114)</f>
        <v>DAB; UPPER AIR BAG MODULE COVER FLAP</v>
      </c>
    </row>
    <row r="115" s="21" customFormat="true" ht="38.25" hidden="false" customHeight="false" outlineLevel="0" collapsed="false">
      <c r="A115" s="19" t="str">
        <f aca="false">UPPER(qsel_PABChild!A115)</f>
        <v>89</v>
      </c>
      <c r="B115" s="19" t="str">
        <f aca="false">UPPER(qsel_PABChild!B115)</f>
        <v>CA00029</v>
      </c>
      <c r="C115" s="19" t="str">
        <f aca="false">UPPER(qsel_PABChild!C115)</f>
        <v>AVAILABLE</v>
      </c>
      <c r="D115" s="20" t="str">
        <f aca="false">UPPER(TEXT(qsel_PABChild!D115,"mmm-yy"))</f>
        <v>JUN-98</v>
      </c>
      <c r="E115" s="20" t="str">
        <f aca="false">UPPER(TEXT(qsel_PABChild!E115,"mmm-yy"))</f>
        <v>AUG-00</v>
      </c>
      <c r="F115" s="19" t="str">
        <f aca="false">UPPER(qsel_PABChild!F115)</f>
        <v>LA</v>
      </c>
      <c r="G115" s="19" t="str">
        <f aca="false">UPPER(qsel_PABChild!G115)</f>
        <v>3</v>
      </c>
      <c r="H115" s="19" t="str">
        <f aca="false">UPPER(qsel_PABChild!H115)</f>
        <v>FEMALE</v>
      </c>
      <c r="I115" s="19" t="str">
        <f aca="false">UPPER(qsel_PABChild!I115)</f>
        <v>UNK</v>
      </c>
      <c r="J115" s="19" t="str">
        <f aca="false">UPPER(qsel_PABChild!J115)</f>
        <v>UNK</v>
      </c>
      <c r="K115" s="19" t="str">
        <f aca="false">UPPER(qsel_PABChild!K115)</f>
        <v>MIS-USED - USED LAP BELT ONLY</v>
      </c>
      <c r="L115" s="19" t="str">
        <f aca="false">UPPER(qsel_PABChild!L115)</f>
        <v>1995</v>
      </c>
      <c r="M115" s="19" t="str">
        <f aca="false">UPPER(qsel_PABChild!M115)</f>
        <v>HYUNDAI</v>
      </c>
      <c r="N115" s="19" t="str">
        <f aca="false">UPPER(qsel_PABChild!N115)</f>
        <v>ACCENT</v>
      </c>
      <c r="O115" s="19" t="str">
        <f aca="false">UPPER(qsel_PABChild!O115)</f>
        <v>12-14</v>
      </c>
      <c r="P115" s="19" t="str">
        <f aca="false">UPPER(qsel_PABChild!P115)</f>
        <v>YES</v>
      </c>
      <c r="Q115" s="19" t="str">
        <f aca="false">UPPER(qsel_PABChild!Q115)</f>
        <v>CERVICAL DISLOCATION (SUBLUXATION) WITHOUT FRACTURE, NFS</v>
      </c>
      <c r="R115" s="19" t="str">
        <f aca="false">UPPER(qsel_PABChild!R115)</f>
        <v>PAB</v>
      </c>
    </row>
    <row r="116" s="21" customFormat="true" ht="38.25" hidden="false" customHeight="false" outlineLevel="0" collapsed="false">
      <c r="A116" s="19" t="str">
        <f aca="false">UPPER(qsel_PABChild!A116)</f>
        <v>90</v>
      </c>
      <c r="B116" s="19" t="str">
        <f aca="false">UPPER(qsel_PABChild!B116)</f>
        <v>CA00046</v>
      </c>
      <c r="C116" s="19" t="str">
        <f aca="false">UPPER(qsel_PABChild!C116)</f>
        <v>AVAILABLE</v>
      </c>
      <c r="D116" s="20" t="str">
        <f aca="false">UPPER(TEXT(qsel_PABChild!D116,"mmm-yy"))</f>
        <v>DEC-99</v>
      </c>
      <c r="E116" s="20" t="str">
        <f aca="false">UPPER(TEXT(qsel_PABChild!E116,"mmm-yy"))</f>
        <v>NOV-00</v>
      </c>
      <c r="F116" s="19" t="str">
        <f aca="false">UPPER(qsel_PABChild!F116)</f>
        <v>AZ</v>
      </c>
      <c r="G116" s="19" t="str">
        <f aca="false">UPPER(qsel_PABChild!G116)</f>
        <v>5</v>
      </c>
      <c r="H116" s="19" t="str">
        <f aca="false">UPPER(qsel_PABChild!H116)</f>
        <v>FEMALE</v>
      </c>
      <c r="I116" s="19" t="str">
        <f aca="false">UPPER(qsel_PABChild!I116)</f>
        <v>47</v>
      </c>
      <c r="J116" s="19" t="str">
        <f aca="false">UPPER(qsel_PABChild!J116)</f>
        <v>47</v>
      </c>
      <c r="K116" s="19" t="str">
        <f aca="false">UPPER(qsel_PABChild!K116)</f>
        <v>NO - ON LAP OF PASSENGER</v>
      </c>
      <c r="L116" s="19" t="str">
        <f aca="false">UPPER(qsel_PABChild!L116)</f>
        <v>1998</v>
      </c>
      <c r="M116" s="19" t="str">
        <f aca="false">UPPER(qsel_PABChild!M116)</f>
        <v>FORD</v>
      </c>
      <c r="N116" s="19" t="str">
        <f aca="false">UPPER(qsel_PABChild!N116)</f>
        <v>F150</v>
      </c>
      <c r="O116" s="19" t="str">
        <f aca="false">UPPER(qsel_PABChild!O116)</f>
        <v> 14.5</v>
      </c>
      <c r="P116" s="19" t="str">
        <f aca="false">UPPER(qsel_PABChild!P116)</f>
        <v>YES</v>
      </c>
      <c r="Q116" s="19" t="str">
        <f aca="false">UPPER(qsel_PABChild!Q116)</f>
        <v>CONTUSION TO THE LEFT INFERIOR GYRUS WITH DIFFUSE SUBARACHNOID HEMORRHAGE</v>
      </c>
      <c r="R116" s="19" t="str">
        <f aca="false">UPPER(qsel_PABChild!R116)</f>
        <v>PAB</v>
      </c>
    </row>
    <row r="117" s="21" customFormat="true" ht="25.5" hidden="false" customHeight="false" outlineLevel="0" collapsed="false">
      <c r="A117" s="19" t="str">
        <f aca="false">UPPER(qsel_PABChild!A117)</f>
        <v>91</v>
      </c>
      <c r="B117" s="19" t="str">
        <f aca="false">UPPER(qsel_PABChild!B117)</f>
        <v>CA00053</v>
      </c>
      <c r="C117" s="19" t="str">
        <f aca="false">UPPER(qsel_PABChild!C117)</f>
        <v>AVAILABLE</v>
      </c>
      <c r="D117" s="20" t="str">
        <f aca="false">UPPER(TEXT(qsel_PABChild!D117,"mmm-yy"))</f>
        <v>OCT-99</v>
      </c>
      <c r="E117" s="20" t="str">
        <f aca="false">UPPER(TEXT(qsel_PABChild!E117,"mmm-yy"))</f>
        <v>NOV-00</v>
      </c>
      <c r="F117" s="19" t="str">
        <f aca="false">UPPER(qsel_PABChild!F117)</f>
        <v>TX</v>
      </c>
      <c r="G117" s="19" t="str">
        <f aca="false">UPPER(qsel_PABChild!G117)</f>
        <v>7</v>
      </c>
      <c r="H117" s="19" t="str">
        <f aca="false">UPPER(qsel_PABChild!H117)</f>
        <v>MALE</v>
      </c>
      <c r="I117" s="19" t="str">
        <f aca="false">UPPER(qsel_PABChild!I117)</f>
        <v>47</v>
      </c>
      <c r="J117" s="19" t="str">
        <f aca="false">UPPER(qsel_PABChild!J117)</f>
        <v>43</v>
      </c>
      <c r="K117" s="19" t="str">
        <f aca="false">UPPER(qsel_PABChild!K117)</f>
        <v>MIS-USED - USED LAP BELT ONLY</v>
      </c>
      <c r="L117" s="19" t="str">
        <f aca="false">UPPER(qsel_PABChild!L117)</f>
        <v>1996</v>
      </c>
      <c r="M117" s="19" t="str">
        <f aca="false">UPPER(qsel_PABChild!M117)</f>
        <v>JAGUAR</v>
      </c>
      <c r="N117" s="19" t="str">
        <f aca="false">UPPER(qsel_PABChild!N117)</f>
        <v>XJS</v>
      </c>
      <c r="O117" s="19" t="str">
        <f aca="false">UPPER(qsel_PABChild!O117)</f>
        <v>15</v>
      </c>
      <c r="P117" s="19" t="str">
        <f aca="false">UPPER(qsel_PABChild!P117)</f>
        <v>YES</v>
      </c>
      <c r="Q117" s="19" t="str">
        <f aca="false">UPPER(qsel_PABChild!Q117)</f>
        <v>EXTENSIVE BASILAR SKULL FRACTURE </v>
      </c>
      <c r="R117" s="19" t="str">
        <f aca="false">UPPER(qsel_PABChild!R117)</f>
        <v>PAB FLAP</v>
      </c>
    </row>
    <row r="118" s="21" customFormat="true" ht="25.5" hidden="false" customHeight="false" outlineLevel="0" collapsed="false">
      <c r="A118" s="19" t="str">
        <f aca="false">UPPER(qsel_PABChild!A118)</f>
        <v>92</v>
      </c>
      <c r="B118" s="19" t="str">
        <f aca="false">UPPER(qsel_PABChild!B118)</f>
        <v>CA00049</v>
      </c>
      <c r="C118" s="19" t="str">
        <f aca="false">UPPER(qsel_PABChild!C118)</f>
        <v>AVAILABLE</v>
      </c>
      <c r="D118" s="20" t="str">
        <f aca="false">UPPER(TEXT(qsel_PABChild!D118,"mmm-yy"))</f>
        <v>MAY-99</v>
      </c>
      <c r="E118" s="20" t="str">
        <f aca="false">UPPER(TEXT(qsel_PABChild!E118,"mmm-yy"))</f>
        <v>NOV-00</v>
      </c>
      <c r="F118" s="19" t="str">
        <f aca="false">UPPER(qsel_PABChild!F118)</f>
        <v>IL</v>
      </c>
      <c r="G118" s="19" t="str">
        <f aca="false">UPPER(qsel_PABChild!G118)</f>
        <v>7</v>
      </c>
      <c r="H118" s="19" t="str">
        <f aca="false">UPPER(qsel_PABChild!H118)</f>
        <v>MALE</v>
      </c>
      <c r="I118" s="19" t="str">
        <f aca="false">UPPER(qsel_PABChild!I118)</f>
        <v>52</v>
      </c>
      <c r="J118" s="19" t="str">
        <f aca="false">UPPER(qsel_PABChild!J118)</f>
        <v>65</v>
      </c>
      <c r="K118" s="19" t="str">
        <f aca="false">UPPER(qsel_PABChild!K118)</f>
        <v>NO</v>
      </c>
      <c r="L118" s="19" t="str">
        <f aca="false">UPPER(qsel_PABChild!L118)</f>
        <v>1997</v>
      </c>
      <c r="M118" s="19" t="str">
        <f aca="false">UPPER(qsel_PABChild!M118)</f>
        <v>MITSUBISHI</v>
      </c>
      <c r="N118" s="19" t="str">
        <f aca="false">UPPER(qsel_PABChild!N118)</f>
        <v>GALANT</v>
      </c>
      <c r="O118" s="19" t="str">
        <f aca="false">UPPER(qsel_PABChild!O118)</f>
        <v>11.3</v>
      </c>
      <c r="P118" s="19" t="str">
        <f aca="false">UPPER(qsel_PABChild!P118)</f>
        <v>YES</v>
      </c>
      <c r="Q118" s="19" t="str">
        <f aca="false">UPPER(qsel_PABChild!Q118)</f>
        <v>WIDE SEPARATION OF C1 AND OCCIPITAL BONE</v>
      </c>
      <c r="R118" s="19" t="str">
        <f aca="false">UPPER(qsel_PABChild!R118)</f>
        <v>PAB</v>
      </c>
    </row>
    <row r="119" s="21" customFormat="true" ht="63.75" hidden="false" customHeight="false" outlineLevel="0" collapsed="false">
      <c r="A119" s="19" t="str">
        <f aca="false">UPPER(qsel_PABChild!A119)</f>
        <v/>
      </c>
      <c r="B119" s="19" t="str">
        <f aca="false">UPPER(qsel_PABChild!B119)</f>
        <v>CA98065</v>
      </c>
      <c r="C119" s="19" t="str">
        <f aca="false">UPPER(qsel_PABChild!C119)</f>
        <v>AVAILABLE</v>
      </c>
      <c r="D119" s="20" t="str">
        <f aca="false">UPPER(TEXT(qsel_PABChild!D119,"mmm-yy"))</f>
        <v>NOV-98</v>
      </c>
      <c r="E119" s="20" t="str">
        <f aca="false">UPPER(TEXT(qsel_PABChild!E119,"mmm-yy"))</f>
        <v>NOV-98</v>
      </c>
      <c r="F119" s="19" t="str">
        <f aca="false">UPPER(qsel_PABChild!F119)</f>
        <v>FL</v>
      </c>
      <c r="G119" s="19" t="str">
        <f aca="false">UPPER(qsel_PABChild!G119)</f>
        <v>6</v>
      </c>
      <c r="H119" s="19" t="str">
        <f aca="false">UPPER(qsel_PABChild!H119)</f>
        <v>FEMALE</v>
      </c>
      <c r="I119" s="19" t="str">
        <f aca="false">UPPER(qsel_PABChild!I119)</f>
        <v>49</v>
      </c>
      <c r="J119" s="19" t="str">
        <f aca="false">UPPER(qsel_PABChild!J119)</f>
        <v>52</v>
      </c>
      <c r="K119" s="19" t="str">
        <f aca="false">UPPER(qsel_PABChild!K119)</f>
        <v>MIS-USED - SHOULDER BELT INCORRECTLY POSITIONED UNDER ARM</v>
      </c>
      <c r="L119" s="19" t="str">
        <f aca="false">UPPER(qsel_PABChild!L119)</f>
        <v>1996</v>
      </c>
      <c r="M119" s="19" t="str">
        <f aca="false">UPPER(qsel_PABChild!M119)</f>
        <v>TOYOTA</v>
      </c>
      <c r="N119" s="19" t="str">
        <f aca="false">UPPER(qsel_PABChild!N119)</f>
        <v>COROLLA</v>
      </c>
      <c r="O119" s="19" t="str">
        <f aca="false">UPPER(qsel_PABChild!O119)</f>
        <v>13.2</v>
      </c>
      <c r="P119" s="19" t="str">
        <f aca="false">UPPER(qsel_PABChild!P119)</f>
        <v>YES</v>
      </c>
      <c r="Q119" s="19" t="str">
        <f aca="false">UPPER(qsel_PABChild!Q119)</f>
        <v>CLOSED HEAD INJURY, CONCUSSION WITH BRIEF LOSS OF CONSCIOUSNESS, 1-3 MINUTES</v>
      </c>
      <c r="R119" s="19" t="str">
        <f aca="false">UPPER(qsel_PABChild!R119)</f>
        <v>PAB</v>
      </c>
    </row>
    <row r="120" s="21" customFormat="true" ht="38.25" hidden="false" customHeight="false" outlineLevel="0" collapsed="false">
      <c r="A120" s="19" t="str">
        <f aca="false">UPPER(qsel_PABChild!A120)</f>
        <v>93</v>
      </c>
      <c r="B120" s="19" t="str">
        <f aca="false">UPPER(qsel_PABChild!B120)</f>
        <v>CA99051</v>
      </c>
      <c r="C120" s="19" t="str">
        <f aca="false">UPPER(qsel_PABChild!C120)</f>
        <v>AVAILABLE</v>
      </c>
      <c r="D120" s="20" t="str">
        <f aca="false">UPPER(TEXT(qsel_PABChild!D120,"mmm-yy"))</f>
        <v>NOV-98</v>
      </c>
      <c r="E120" s="20" t="str">
        <f aca="false">UPPER(TEXT(qsel_PABChild!E120,"mmm-yy"))</f>
        <v>SEP-99</v>
      </c>
      <c r="F120" s="19" t="str">
        <f aca="false">UPPER(qsel_PABChild!F120)</f>
        <v>TN</v>
      </c>
      <c r="G120" s="19" t="str">
        <f aca="false">UPPER(qsel_PABChild!G120)</f>
        <v>2</v>
      </c>
      <c r="H120" s="19" t="str">
        <f aca="false">UPPER(qsel_PABChild!H120)</f>
        <v>MALE</v>
      </c>
      <c r="I120" s="19" t="str">
        <f aca="false">UPPER(qsel_PABChild!I120)</f>
        <v>UNK</v>
      </c>
      <c r="J120" s="19" t="str">
        <f aca="false">UPPER(qsel_PABChild!J120)</f>
        <v>UNK</v>
      </c>
      <c r="K120" s="19" t="str">
        <f aca="false">UPPER(qsel_PABChild!K120)</f>
        <v>NO - ON LAP OF FRONT RIGHT PASSENGER</v>
      </c>
      <c r="L120" s="19" t="str">
        <f aca="false">UPPER(qsel_PABChild!L120)</f>
        <v>1998</v>
      </c>
      <c r="M120" s="19" t="str">
        <f aca="false">UPPER(qsel_PABChild!M120)</f>
        <v>CHEVROLET</v>
      </c>
      <c r="N120" s="19" t="str">
        <f aca="false">UPPER(qsel_PABChild!N120)</f>
        <v>CAVALIER</v>
      </c>
      <c r="O120" s="19" t="str">
        <f aca="false">UPPER(qsel_PABChild!O120)</f>
        <v>14</v>
      </c>
      <c r="P120" s="19" t="str">
        <f aca="false">UPPER(qsel_PABChild!P120)</f>
        <v>YES</v>
      </c>
      <c r="Q120" s="19" t="str">
        <f aca="false">UPPER(qsel_PABChild!Q120)</f>
        <v>BRAIN STEM INJURY(NFS)</v>
      </c>
      <c r="R120" s="19" t="str">
        <f aca="false">UPPER(qsel_PABChild!R120)</f>
        <v>PAB; MODULE COVER FLAP</v>
      </c>
    </row>
    <row r="121" s="21" customFormat="true" ht="25.5" hidden="false" customHeight="false" outlineLevel="0" collapsed="false">
      <c r="A121" s="19" t="str">
        <f aca="false">UPPER(qsel_PABChild!A121)</f>
        <v>94</v>
      </c>
      <c r="B121" s="19" t="str">
        <f aca="false">UPPER(qsel_PABChild!B121)</f>
        <v>CA99038</v>
      </c>
      <c r="C121" s="19" t="str">
        <f aca="false">UPPER(qsel_PABChild!C121)</f>
        <v>AVAILABLE</v>
      </c>
      <c r="D121" s="20" t="str">
        <f aca="false">UPPER(TEXT(qsel_PABChild!D121,"mmm-yy"))</f>
        <v>FEB-98</v>
      </c>
      <c r="E121" s="20" t="str">
        <f aca="false">UPPER(TEXT(qsel_PABChild!E121,"mmm-yy"))</f>
        <v>SEP-99</v>
      </c>
      <c r="F121" s="19" t="str">
        <f aca="false">UPPER(qsel_PABChild!F121)</f>
        <v>FL</v>
      </c>
      <c r="G121" s="19" t="str">
        <f aca="false">UPPER(qsel_PABChild!G121)</f>
        <v>4</v>
      </c>
      <c r="H121" s="19" t="str">
        <f aca="false">UPPER(qsel_PABChild!H121)</f>
        <v>FEMALE</v>
      </c>
      <c r="I121" s="19" t="str">
        <f aca="false">UPPER(qsel_PABChild!I121)</f>
        <v>UNK</v>
      </c>
      <c r="J121" s="19" t="str">
        <f aca="false">UPPER(qsel_PABChild!J121)</f>
        <v>UNK</v>
      </c>
      <c r="K121" s="19" t="str">
        <f aca="false">UPPER(qsel_PABChild!K121)</f>
        <v>MISUSED</v>
      </c>
      <c r="L121" s="19" t="str">
        <f aca="false">UPPER(qsel_PABChild!L121)</f>
        <v>1998</v>
      </c>
      <c r="M121" s="19" t="str">
        <f aca="false">UPPER(qsel_PABChild!M121)</f>
        <v>MITSUBISHI</v>
      </c>
      <c r="N121" s="19" t="str">
        <f aca="false">UPPER(qsel_PABChild!N121)</f>
        <v>ECLIPSE</v>
      </c>
      <c r="O121" s="19" t="str">
        <f aca="false">UPPER(qsel_PABChild!O121)</f>
        <v> 10.6</v>
      </c>
      <c r="P121" s="19" t="str">
        <f aca="false">UPPER(qsel_PABChild!P121)</f>
        <v>YES</v>
      </c>
      <c r="Q121" s="19" t="str">
        <f aca="false">UPPER(qsel_PABChild!Q121)</f>
        <v>SUBLUXATION OF C1-C2 WITH SPINAL CORD INJURY</v>
      </c>
      <c r="R121" s="19" t="str">
        <f aca="false">UPPER(qsel_PABChild!R121)</f>
        <v>PAB; COVER FLAP</v>
      </c>
    </row>
    <row r="122" s="21" customFormat="true" ht="76.5" hidden="false" customHeight="false" outlineLevel="0" collapsed="false">
      <c r="A122" s="19" t="str">
        <f aca="false">UPPER(qsel_PABChild!A122)</f>
        <v>95</v>
      </c>
      <c r="B122" s="19" t="str">
        <f aca="false">UPPER(qsel_PABChild!B122)</f>
        <v>CA00003</v>
      </c>
      <c r="C122" s="19" t="str">
        <f aca="false">UPPER(qsel_PABChild!C122)</f>
        <v>AVAILABLE</v>
      </c>
      <c r="D122" s="20" t="str">
        <f aca="false">UPPER(TEXT(qsel_PABChild!D122,"mmm-yy"))</f>
        <v>JAN-00</v>
      </c>
      <c r="E122" s="20" t="str">
        <f aca="false">UPPER(TEXT(qsel_PABChild!E122,"mmm-yy"))</f>
        <v>JAN-00</v>
      </c>
      <c r="F122" s="19" t="str">
        <f aca="false">UPPER(qsel_PABChild!F122)</f>
        <v>OH</v>
      </c>
      <c r="G122" s="19" t="str">
        <f aca="false">UPPER(qsel_PABChild!G122)</f>
        <v>5</v>
      </c>
      <c r="H122" s="19" t="str">
        <f aca="false">UPPER(qsel_PABChild!H122)</f>
        <v>MALE</v>
      </c>
      <c r="I122" s="19" t="str">
        <f aca="false">UPPER(qsel_PABChild!I122)</f>
        <v>46</v>
      </c>
      <c r="J122" s="19" t="str">
        <f aca="false">UPPER(qsel_PABChild!J122)</f>
        <v>40</v>
      </c>
      <c r="K122" s="19" t="str">
        <f aca="false">UPPER(qsel_PABChild!K122)</f>
        <v>NO</v>
      </c>
      <c r="L122" s="19" t="str">
        <f aca="false">UPPER(qsel_PABChild!L122)</f>
        <v>1996</v>
      </c>
      <c r="M122" s="19" t="str">
        <f aca="false">UPPER(qsel_PABChild!M122)</f>
        <v>FORD</v>
      </c>
      <c r="N122" s="19" t="str">
        <f aca="false">UPPER(qsel_PABChild!N122)</f>
        <v>CONTOUR</v>
      </c>
      <c r="O122" s="19" t="str">
        <f aca="false">UPPER(qsel_PABChild!O122)</f>
        <v>9</v>
      </c>
      <c r="P122" s="19" t="str">
        <f aca="false">UPPER(qsel_PABChild!P122)</f>
        <v>NO</v>
      </c>
      <c r="Q122" s="19" t="str">
        <f aca="false">UPPER(qsel_PABChild!Q122)</f>
        <v>DIFFUSE AXONAL INJURY/PARENCHYMAL HEMORRHAGE; HEMORRHAGIC CONTUSION RIGHT HIPPOCAMPUS; SUBDURAL HEMORRHAGE CEREBRUM</v>
      </c>
      <c r="R122" s="19" t="str">
        <f aca="false">UPPER(qsel_PABChild!R122)</f>
        <v>PAB</v>
      </c>
    </row>
    <row r="123" s="21" customFormat="true" ht="51" hidden="false" customHeight="false" outlineLevel="0" collapsed="false">
      <c r="A123" s="19" t="str">
        <f aca="false">UPPER(qsel_PABChild!A123)</f>
        <v>96</v>
      </c>
      <c r="B123" s="19" t="str">
        <f aca="false">UPPER(qsel_PABChild!B123)</f>
        <v>CA00055</v>
      </c>
      <c r="C123" s="19" t="str">
        <f aca="false">UPPER(qsel_PABChild!C123)</f>
        <v>AVAILABLE</v>
      </c>
      <c r="D123" s="20" t="str">
        <f aca="false">UPPER(TEXT(qsel_PABChild!D123,"mmm-yy"))</f>
        <v>DEC-99</v>
      </c>
      <c r="E123" s="20" t="str">
        <f aca="false">UPPER(TEXT(qsel_PABChild!E123,"mmm-yy"))</f>
        <v>NOV-00</v>
      </c>
      <c r="F123" s="19" t="str">
        <f aca="false">UPPER(qsel_PABChild!F123)</f>
        <v>WV</v>
      </c>
      <c r="G123" s="19" t="str">
        <f aca="false">UPPER(qsel_PABChild!G123)</f>
        <v>10</v>
      </c>
      <c r="H123" s="19" t="str">
        <f aca="false">UPPER(qsel_PABChild!H123)</f>
        <v>MALE</v>
      </c>
      <c r="I123" s="19" t="str">
        <f aca="false">UPPER(qsel_PABChild!I123)</f>
        <v>54</v>
      </c>
      <c r="J123" s="19" t="str">
        <f aca="false">UPPER(qsel_PABChild!J123)</f>
        <v>77</v>
      </c>
      <c r="K123" s="19" t="str">
        <f aca="false">UPPER(qsel_PABChild!K123)</f>
        <v>NO - ON LAP OF FRONT RIGHT PASSENGER</v>
      </c>
      <c r="L123" s="19" t="str">
        <f aca="false">UPPER(qsel_PABChild!L123)</f>
        <v>1997</v>
      </c>
      <c r="M123" s="19" t="str">
        <f aca="false">UPPER(qsel_PABChild!M123)</f>
        <v>CHEVROLET</v>
      </c>
      <c r="N123" s="19" t="str">
        <f aca="false">UPPER(qsel_PABChild!N123)</f>
        <v>CAVALIER</v>
      </c>
      <c r="O123" s="19" t="str">
        <f aca="false">UPPER(qsel_PABChild!O123)</f>
        <v>10.6</v>
      </c>
      <c r="P123" s="19" t="str">
        <f aca="false">UPPER(qsel_PABChild!P123)</f>
        <v>NO</v>
      </c>
      <c r="Q123" s="19" t="str">
        <f aca="false">UPPER(qsel_PABChild!Q123)</f>
        <v>FRACTURE OF THE C-1 WITH DISPLACEMENT FROM OCCIPITAL BONE WITH TRANSECTION INJURY TO SPINAL CORD</v>
      </c>
      <c r="R123" s="19" t="str">
        <f aca="false">UPPER(qsel_PABChild!R123)</f>
        <v>PAB</v>
      </c>
    </row>
    <row r="124" s="21" customFormat="true" ht="25.5" hidden="false" customHeight="false" outlineLevel="0" collapsed="false">
      <c r="A124" s="19" t="str">
        <f aca="false">UPPER(qsel_PABChild!A124)</f>
        <v>97</v>
      </c>
      <c r="B124" s="19" t="str">
        <f aca="false">UPPER(qsel_PABChild!B124)</f>
        <v>CA01003</v>
      </c>
      <c r="C124" s="19" t="str">
        <f aca="false">UPPER(qsel_PABChild!C124)</f>
        <v>AVAILABLE</v>
      </c>
      <c r="D124" s="20" t="str">
        <f aca="false">UPPER(TEXT(qsel_PABChild!D124,"mmm-yy"))</f>
        <v>JAN-98</v>
      </c>
      <c r="E124" s="20" t="str">
        <f aca="false">UPPER(TEXT(qsel_PABChild!E124,"mmm-yy"))</f>
        <v>JAN-01</v>
      </c>
      <c r="F124" s="19" t="str">
        <f aca="false">UPPER(qsel_PABChild!F124)</f>
        <v>CA</v>
      </c>
      <c r="G124" s="19" t="str">
        <f aca="false">UPPER(qsel_PABChild!G124)</f>
        <v>4</v>
      </c>
      <c r="H124" s="19" t="str">
        <f aca="false">UPPER(qsel_PABChild!H124)</f>
        <v>MALE</v>
      </c>
      <c r="I124" s="19" t="str">
        <f aca="false">UPPER(qsel_PABChild!I124)</f>
        <v>42</v>
      </c>
      <c r="J124" s="19" t="str">
        <f aca="false">UPPER(qsel_PABChild!J124)</f>
        <v>38</v>
      </c>
      <c r="K124" s="19" t="str">
        <f aca="false">UPPER(qsel_PABChild!K124)</f>
        <v>NO</v>
      </c>
      <c r="L124" s="19" t="str">
        <f aca="false">UPPER(qsel_PABChild!L124)</f>
        <v>1996</v>
      </c>
      <c r="M124" s="19" t="str">
        <f aca="false">UPPER(qsel_PABChild!M124)</f>
        <v>NISSAN</v>
      </c>
      <c r="N124" s="19" t="str">
        <f aca="false">UPPER(qsel_PABChild!N124)</f>
        <v>QUEST</v>
      </c>
      <c r="O124" s="19" t="str">
        <f aca="false">UPPER(qsel_PABChild!O124)</f>
        <v>12</v>
      </c>
      <c r="P124" s="19" t="str">
        <f aca="false">UPPER(qsel_PABChild!P124)</f>
        <v>YES</v>
      </c>
      <c r="Q124" s="19" t="str">
        <f aca="false">UPPER(qsel_PABChild!Q124)</f>
        <v>CONTUSIONS OF THE RIGHT BASAL GANGLION POSTERIORLY</v>
      </c>
      <c r="R124" s="19" t="str">
        <f aca="false">UPPER(qsel_PABChild!R124)</f>
        <v>PAB; WINDSHIELD HEADER</v>
      </c>
    </row>
    <row r="125" s="21" customFormat="true" ht="51" hidden="false" customHeight="false" outlineLevel="0" collapsed="false">
      <c r="A125" s="19" t="str">
        <f aca="false">UPPER(qsel_PABChild!A125)</f>
        <v>98</v>
      </c>
      <c r="B125" s="19" t="str">
        <f aca="false">UPPER(qsel_PABChild!B125)</f>
        <v>CA00026</v>
      </c>
      <c r="C125" s="19" t="str">
        <f aca="false">UPPER(qsel_PABChild!C125)</f>
        <v>AVAILABLE</v>
      </c>
      <c r="D125" s="20" t="str">
        <f aca="false">UPPER(TEXT(qsel_PABChild!D125,"mmm-yy"))</f>
        <v>SEP-99</v>
      </c>
      <c r="E125" s="20" t="str">
        <f aca="false">UPPER(TEXT(qsel_PABChild!E125,"mmm-yy"))</f>
        <v>JUL-00</v>
      </c>
      <c r="F125" s="19" t="str">
        <f aca="false">UPPER(qsel_PABChild!F125)</f>
        <v>GA</v>
      </c>
      <c r="G125" s="19" t="str">
        <f aca="false">UPPER(qsel_PABChild!G125)</f>
        <v>8</v>
      </c>
      <c r="H125" s="19" t="str">
        <f aca="false">UPPER(qsel_PABChild!H125)</f>
        <v>FEMALE</v>
      </c>
      <c r="I125" s="19" t="str">
        <f aca="false">UPPER(qsel_PABChild!I125)</f>
        <v>50</v>
      </c>
      <c r="J125" s="19" t="str">
        <f aca="false">UPPER(qsel_PABChild!J125)</f>
        <v>86</v>
      </c>
      <c r="K125" s="19" t="str">
        <f aca="false">UPPER(qsel_PABChild!K125)</f>
        <v>MIS-USED - SHOULDER BELT UNDER RIGHT ARM</v>
      </c>
      <c r="L125" s="19" t="str">
        <f aca="false">UPPER(qsel_PABChild!L125)</f>
        <v>1999</v>
      </c>
      <c r="M125" s="19" t="str">
        <f aca="false">UPPER(qsel_PABChild!M125)</f>
        <v>GEO</v>
      </c>
      <c r="N125" s="19" t="str">
        <f aca="false">UPPER(qsel_PABChild!N125)</f>
        <v>METRO</v>
      </c>
      <c r="O125" s="19" t="str">
        <f aca="false">UPPER(qsel_PABChild!O125)</f>
        <v>13</v>
      </c>
      <c r="P125" s="19" t="str">
        <f aca="false">UPPER(qsel_PABChild!P125)</f>
        <v>YES</v>
      </c>
      <c r="Q125" s="19" t="str">
        <f aca="false">UPPER(qsel_PABChild!Q125)</f>
        <v>FRACTURE DISLOCATION BETWEEN C1 AND C2 WITH CORD CONTUSION; SUBDURAL HEMORRHAGE</v>
      </c>
      <c r="R125" s="19" t="str">
        <f aca="false">UPPER(qsel_PABChild!R125)</f>
        <v>PAB</v>
      </c>
    </row>
    <row r="126" s="21" customFormat="true" ht="25.5" hidden="false" customHeight="false" outlineLevel="0" collapsed="false">
      <c r="A126" s="19" t="str">
        <f aca="false">UPPER(qsel_PABChild!A126)</f>
        <v>99</v>
      </c>
      <c r="B126" s="19" t="str">
        <f aca="false">UPPER(qsel_PABChild!B126)</f>
        <v>CA00052</v>
      </c>
      <c r="C126" s="19" t="str">
        <f aca="false">UPPER(qsel_PABChild!C126)</f>
        <v>AVAILABLE</v>
      </c>
      <c r="D126" s="20" t="str">
        <f aca="false">UPPER(TEXT(qsel_PABChild!D126,"mmm-yy"))</f>
        <v>DEC-99</v>
      </c>
      <c r="E126" s="20" t="str">
        <f aca="false">UPPER(TEXT(qsel_PABChild!E126,"mmm-yy"))</f>
        <v>NOV-00</v>
      </c>
      <c r="F126" s="19" t="str">
        <f aca="false">UPPER(qsel_PABChild!F126)</f>
        <v>SC</v>
      </c>
      <c r="G126" s="19" t="str">
        <f aca="false">UPPER(qsel_PABChild!G126)</f>
        <v>6</v>
      </c>
      <c r="H126" s="19" t="str">
        <f aca="false">UPPER(qsel_PABChild!H126)</f>
        <v>MALE</v>
      </c>
      <c r="I126" s="19" t="str">
        <f aca="false">UPPER(qsel_PABChild!I126)</f>
        <v>UNK</v>
      </c>
      <c r="J126" s="19" t="str">
        <f aca="false">UPPER(qsel_PABChild!J126)</f>
        <v>UNK</v>
      </c>
      <c r="K126" s="19" t="str">
        <f aca="false">UPPER(qsel_PABChild!K126)</f>
        <v>NO - ON LAP OF PASSENGER</v>
      </c>
      <c r="L126" s="19" t="str">
        <f aca="false">UPPER(qsel_PABChild!L126)</f>
        <v>1994</v>
      </c>
      <c r="M126" s="19" t="str">
        <f aca="false">UPPER(qsel_PABChild!M126)</f>
        <v>NISSAN</v>
      </c>
      <c r="N126" s="19" t="str">
        <f aca="false">UPPER(qsel_PABChild!N126)</f>
        <v>ALTIMA</v>
      </c>
      <c r="O126" s="19" t="str">
        <f aca="false">UPPER(qsel_PABChild!O126)</f>
        <v>10.6</v>
      </c>
      <c r="P126" s="19" t="str">
        <f aca="false">UPPER(qsel_PABChild!P126)</f>
        <v>YES</v>
      </c>
      <c r="Q126" s="19" t="str">
        <f aca="false">UPPER(qsel_PABChild!Q126)</f>
        <v>CERVICAL DISLOCATION</v>
      </c>
      <c r="R126" s="19" t="str">
        <f aca="false">UPPER(qsel_PABChild!R126)</f>
        <v>PAB</v>
      </c>
    </row>
    <row r="127" s="21" customFormat="true" ht="51" hidden="false" customHeight="false" outlineLevel="0" collapsed="false">
      <c r="A127" s="19" t="str">
        <f aca="false">UPPER(qsel_PABChild!A127)</f>
        <v>100</v>
      </c>
      <c r="B127" s="19" t="str">
        <f aca="false">UPPER(qsel_PABChild!B127)</f>
        <v>IN01016</v>
      </c>
      <c r="C127" s="19" t="str">
        <f aca="false">UPPER(qsel_PABChild!C127)</f>
        <v>AVAILABLE</v>
      </c>
      <c r="D127" s="20" t="str">
        <f aca="false">UPPER(TEXT(qsel_PABChild!D127,"mmm-yy"))</f>
        <v>MAY-01</v>
      </c>
      <c r="E127" s="20" t="str">
        <f aca="false">UPPER(TEXT(qsel_PABChild!E127,"mmm-yy"))</f>
        <v>JUN-01</v>
      </c>
      <c r="F127" s="19" t="str">
        <f aca="false">UPPER(qsel_PABChild!F127)</f>
        <v>TN</v>
      </c>
      <c r="G127" s="19" t="str">
        <f aca="false">UPPER(qsel_PABChild!G127)</f>
        <v>1</v>
      </c>
      <c r="H127" s="19" t="str">
        <f aca="false">UPPER(qsel_PABChild!H127)</f>
        <v>MALE</v>
      </c>
      <c r="I127" s="19" t="str">
        <f aca="false">UPPER(qsel_PABChild!I127)</f>
        <v>31</v>
      </c>
      <c r="J127" s="19" t="str">
        <f aca="false">UPPER(qsel_PABChild!J127)</f>
        <v>32</v>
      </c>
      <c r="K127" s="19" t="str">
        <f aca="false">UPPER(qsel_PABChild!K127)</f>
        <v>NO - BELTS NOT USED; PROPERLY SECURED IN FFCSS</v>
      </c>
      <c r="L127" s="19" t="str">
        <f aca="false">UPPER(qsel_PABChild!L127)</f>
        <v>1995</v>
      </c>
      <c r="M127" s="19" t="str">
        <f aca="false">UPPER(qsel_PABChild!M127)</f>
        <v>DODGE</v>
      </c>
      <c r="N127" s="19" t="str">
        <f aca="false">UPPER(qsel_PABChild!N127)</f>
        <v>NEON</v>
      </c>
      <c r="O127" s="19" t="str">
        <f aca="false">UPPER(qsel_PABChild!O127)</f>
        <v>  8.7</v>
      </c>
      <c r="P127" s="19" t="str">
        <f aca="false">UPPER(qsel_PABChild!P127)</f>
        <v>YES</v>
      </c>
      <c r="Q127" s="19" t="str">
        <f aca="false">UPPER(qsel_PABChild!Q127)</f>
        <v>DECAPITATION</v>
      </c>
      <c r="R127" s="19" t="str">
        <f aca="false">UPPER(qsel_PABChild!R127)</f>
        <v>PAB FLAP</v>
      </c>
    </row>
    <row r="128" s="21" customFormat="true" ht="51" hidden="false" customHeight="false" outlineLevel="0" collapsed="false">
      <c r="A128" s="19" t="str">
        <f aca="false">UPPER(qsel_PABChild!A128)</f>
        <v>101</v>
      </c>
      <c r="B128" s="19" t="str">
        <f aca="false">UPPER(qsel_PABChild!B128)</f>
        <v>IN01021</v>
      </c>
      <c r="C128" s="19" t="str">
        <f aca="false">UPPER(qsel_PABChild!C128)</f>
        <v>AVAILABLE</v>
      </c>
      <c r="D128" s="20" t="str">
        <f aca="false">UPPER(TEXT(qsel_PABChild!D128,"mmm-yy"))</f>
        <v>AUG-01</v>
      </c>
      <c r="E128" s="20" t="str">
        <f aca="false">UPPER(TEXT(qsel_PABChild!E128,"mmm-yy"))</f>
        <v>AUG-01</v>
      </c>
      <c r="F128" s="19" t="str">
        <f aca="false">UPPER(qsel_PABChild!F128)</f>
        <v>TX</v>
      </c>
      <c r="G128" s="19" t="str">
        <f aca="false">UPPER(qsel_PABChild!G128)</f>
        <v>1</v>
      </c>
      <c r="H128" s="19" t="str">
        <f aca="false">UPPER(qsel_PABChild!H128)</f>
        <v>FEMALE</v>
      </c>
      <c r="I128" s="19" t="str">
        <f aca="false">UPPER(qsel_PABChild!I128)</f>
        <v>32</v>
      </c>
      <c r="J128" s="19" t="str">
        <f aca="false">UPPER(qsel_PABChild!J128)</f>
        <v>31</v>
      </c>
      <c r="K128" s="19" t="str">
        <f aca="false">UPPER(qsel_PABChild!K128)</f>
        <v>NO - ON LAP OF PASSENGER</v>
      </c>
      <c r="L128" s="19" t="str">
        <f aca="false">UPPER(qsel_PABChild!L128)</f>
        <v>1996</v>
      </c>
      <c r="M128" s="19" t="str">
        <f aca="false">UPPER(qsel_PABChild!M128)</f>
        <v>GEO</v>
      </c>
      <c r="N128" s="19" t="str">
        <f aca="false">UPPER(qsel_PABChild!N128)</f>
        <v>METRO</v>
      </c>
      <c r="O128" s="19" t="str">
        <f aca="false">UPPER(qsel_PABChild!O128)</f>
        <v>17.5</v>
      </c>
      <c r="P128" s="19" t="str">
        <f aca="false">UPPER(qsel_PABChild!P128)</f>
        <v>YES</v>
      </c>
      <c r="Q128" s="19" t="str">
        <f aca="false">UPPER(qsel_PABChild!Q128)</f>
        <v>LACERATION OF THE CERVICAL SPINAL CORD AT THE C5-C6 LEVEL WITH CERVICAL FRACTURE</v>
      </c>
      <c r="R128" s="19" t="str">
        <f aca="false">UPPER(qsel_PABChild!R128)</f>
        <v>PAB</v>
      </c>
    </row>
    <row r="129" s="21" customFormat="true" ht="25.5" hidden="false" customHeight="false" outlineLevel="0" collapsed="false">
      <c r="A129" s="19" t="str">
        <f aca="false">UPPER(qsel_PABChild!A129)</f>
        <v>102</v>
      </c>
      <c r="B129" s="19" t="str">
        <f aca="false">UPPER(qsel_PABChild!B129)</f>
        <v>IN00013</v>
      </c>
      <c r="C129" s="19" t="str">
        <f aca="false">UPPER(qsel_PABChild!C129)</f>
        <v>AVAILABLE</v>
      </c>
      <c r="D129" s="20" t="str">
        <f aca="false">UPPER(TEXT(qsel_PABChild!D129,"mmm-yy"))</f>
        <v>APR-00</v>
      </c>
      <c r="E129" s="20" t="str">
        <f aca="false">UPPER(TEXT(qsel_PABChild!E129,"mmm-yy"))</f>
        <v>MAY-00</v>
      </c>
      <c r="F129" s="19" t="str">
        <f aca="false">UPPER(qsel_PABChild!F129)</f>
        <v>TX</v>
      </c>
      <c r="G129" s="19" t="str">
        <f aca="false">UPPER(qsel_PABChild!G129)</f>
        <v>2</v>
      </c>
      <c r="H129" s="19" t="str">
        <f aca="false">UPPER(qsel_PABChild!H129)</f>
        <v>FEMALE</v>
      </c>
      <c r="I129" s="19" t="str">
        <f aca="false">UPPER(qsel_PABChild!I129)</f>
        <v>35</v>
      </c>
      <c r="J129" s="19" t="str">
        <f aca="false">UPPER(qsel_PABChild!J129)</f>
        <v>29</v>
      </c>
      <c r="K129" s="19" t="str">
        <f aca="false">UPPER(qsel_PABChild!K129)</f>
        <v>NO - ON LAP OF PASSENGER</v>
      </c>
      <c r="L129" s="19" t="str">
        <f aca="false">UPPER(qsel_PABChild!L129)</f>
        <v>1997</v>
      </c>
      <c r="M129" s="19" t="str">
        <f aca="false">UPPER(qsel_PABChild!M129)</f>
        <v>PLYMOUTH</v>
      </c>
      <c r="N129" s="19" t="str">
        <f aca="false">UPPER(qsel_PABChild!N129)</f>
        <v>NEON</v>
      </c>
      <c r="O129" s="19" t="str">
        <f aca="false">UPPER(qsel_PABChild!O129)</f>
        <v>7-11</v>
      </c>
      <c r="P129" s="19" t="str">
        <f aca="false">UPPER(qsel_PABChild!P129)</f>
        <v>NO</v>
      </c>
      <c r="Q129" s="19" t="str">
        <f aca="false">UPPER(qsel_PABChild!Q129)</f>
        <v>SPINAL CORD LACERATION AT THE C3 WITH FRACTURE OF C3</v>
      </c>
      <c r="R129" s="19" t="str">
        <f aca="false">UPPER(qsel_PABChild!R129)</f>
        <v>PAB</v>
      </c>
    </row>
    <row r="130" s="21" customFormat="true" ht="63.75" hidden="false" customHeight="false" outlineLevel="0" collapsed="false">
      <c r="A130" s="19" t="str">
        <f aca="false">UPPER(qsel_PABChild!A130)</f>
        <v>103</v>
      </c>
      <c r="B130" s="19" t="str">
        <f aca="false">UPPER(qsel_PABChild!B130)</f>
        <v>IN01011</v>
      </c>
      <c r="C130" s="19" t="str">
        <f aca="false">UPPER(qsel_PABChild!C130)</f>
        <v>AVAILABLE</v>
      </c>
      <c r="D130" s="20" t="str">
        <f aca="false">UPPER(TEXT(qsel_PABChild!D130,"mmm-yy"))</f>
        <v>SEP-00</v>
      </c>
      <c r="E130" s="20" t="str">
        <f aca="false">UPPER(TEXT(qsel_PABChild!E130,"mmm-yy"))</f>
        <v>APR-01</v>
      </c>
      <c r="F130" s="19" t="str">
        <f aca="false">UPPER(qsel_PABChild!F130)</f>
        <v>IL</v>
      </c>
      <c r="G130" s="19" t="str">
        <f aca="false">UPPER(qsel_PABChild!G130)</f>
        <v>3</v>
      </c>
      <c r="H130" s="19" t="str">
        <f aca="false">UPPER(qsel_PABChild!H130)</f>
        <v>MALE</v>
      </c>
      <c r="I130" s="19" t="str">
        <f aca="false">UPPER(qsel_PABChild!I130)</f>
        <v>35</v>
      </c>
      <c r="J130" s="19" t="str">
        <f aca="false">UPPER(qsel_PABChild!J130)</f>
        <v>UNK</v>
      </c>
      <c r="K130" s="19" t="str">
        <f aca="false">UPPER(qsel_PABChild!K130)</f>
        <v>NO - SITTING BETWEEN THE LEGS OF THE FRONT RIGHT PASSENGER</v>
      </c>
      <c r="L130" s="19" t="str">
        <f aca="false">UPPER(qsel_PABChild!L130)</f>
        <v>1996</v>
      </c>
      <c r="M130" s="19" t="str">
        <f aca="false">UPPER(qsel_PABChild!M130)</f>
        <v>GEO</v>
      </c>
      <c r="N130" s="19" t="str">
        <f aca="false">UPPER(qsel_PABChild!N130)</f>
        <v>METRO</v>
      </c>
      <c r="O130" s="19" t="str">
        <f aca="false">UPPER(qsel_PABChild!O130)</f>
        <v>18</v>
      </c>
      <c r="P130" s="19" t="str">
        <f aca="false">UPPER(qsel_PABChild!P130)</f>
        <v>YES</v>
      </c>
      <c r="Q130" s="19" t="str">
        <f aca="false">UPPER(qsel_PABChild!Q130)</f>
        <v>LACERATION OF BRAINSTEM ANTERIOR TO PONS</v>
      </c>
      <c r="R130" s="19" t="str">
        <f aca="false">UPPER(qsel_PABChild!R130)</f>
        <v>PAB; MODULE COVER FLAP</v>
      </c>
    </row>
    <row r="131" s="21" customFormat="true" ht="25.5" hidden="false" customHeight="false" outlineLevel="0" collapsed="false">
      <c r="A131" s="19" t="str">
        <f aca="false">UPPER(qsel_PABChild!A131)</f>
        <v>104</v>
      </c>
      <c r="B131" s="19" t="str">
        <f aca="false">UPPER(qsel_PABChild!B131)</f>
        <v>CA01015</v>
      </c>
      <c r="C131" s="19" t="str">
        <f aca="false">UPPER(qsel_PABChild!C131)</f>
        <v>AVAILABLE</v>
      </c>
      <c r="D131" s="23" t="str">
        <f aca="false">UPPER(TEXT(qsel_PABChild!D131,"mmm-yy"))</f>
        <v>NOV-98</v>
      </c>
      <c r="E131" s="23" t="str">
        <f aca="false">UPPER(TEXT(qsel_PABChild!E131,"mmm-yy"))</f>
        <v>JAN-01</v>
      </c>
      <c r="F131" s="19" t="str">
        <f aca="false">UPPER(qsel_PABChild!F131)</f>
        <v>GA</v>
      </c>
      <c r="G131" s="19" t="str">
        <f aca="false">UPPER(qsel_PABChild!G131)</f>
        <v>4</v>
      </c>
      <c r="H131" s="19" t="str">
        <f aca="false">UPPER(qsel_PABChild!H131)</f>
        <v>MALE</v>
      </c>
      <c r="I131" s="19" t="str">
        <f aca="false">UPPER(qsel_PABChild!I131)</f>
        <v>42</v>
      </c>
      <c r="J131" s="19" t="str">
        <f aca="false">UPPER(qsel_PABChild!J131)</f>
        <v>38</v>
      </c>
      <c r="K131" s="19" t="str">
        <f aca="false">UPPER(qsel_PABChild!K131)</f>
        <v>NO</v>
      </c>
      <c r="L131" s="19" t="str">
        <f aca="false">UPPER(qsel_PABChild!L131)</f>
        <v>1994</v>
      </c>
      <c r="M131" s="19" t="str">
        <f aca="false">UPPER(qsel_PABChild!M131)</f>
        <v>PLYMOUTH</v>
      </c>
      <c r="N131" s="19" t="str">
        <f aca="false">UPPER(qsel_PABChild!N131)</f>
        <v>VOYAGER</v>
      </c>
      <c r="O131" s="19" t="str">
        <f aca="false">UPPER(qsel_PABChild!O131)</f>
        <v>10-15</v>
      </c>
      <c r="P131" s="19" t="str">
        <f aca="false">UPPER(qsel_PABChild!P131)</f>
        <v>YES</v>
      </c>
      <c r="Q131" s="19" t="str">
        <f aca="false">UPPER(qsel_PABChild!Q131)</f>
        <v>BRAIN STEM INJURY INVOLVING HEMORRHAGE</v>
      </c>
      <c r="R131" s="19" t="str">
        <f aca="false">UPPER(qsel_PABChild!R131)</f>
        <v>PAB</v>
      </c>
    </row>
    <row r="132" s="21" customFormat="true" ht="12.75" hidden="false" customHeight="false" outlineLevel="0" collapsed="false">
      <c r="A132" s="19" t="str">
        <f aca="false">UPPER(qsel_PABChild!A132)</f>
        <v>105</v>
      </c>
      <c r="B132" s="19" t="str">
        <f aca="false">UPPER(qsel_PABChild!B132)</f>
        <v>CA98049</v>
      </c>
      <c r="C132" s="19" t="str">
        <f aca="false">UPPER(qsel_PABChild!C132)</f>
        <v>AVAILABLE</v>
      </c>
      <c r="D132" s="23" t="str">
        <f aca="false">UPPER(TEXT(qsel_PABChild!D132,"mmm-yy"))</f>
        <v>SEP-98</v>
      </c>
      <c r="E132" s="23" t="str">
        <f aca="false">UPPER(TEXT(qsel_PABChild!E132,"mmm-yy"))</f>
        <v>SEP-98</v>
      </c>
      <c r="F132" s="19" t="str">
        <f aca="false">UPPER(qsel_PABChild!F132)</f>
        <v>VA</v>
      </c>
      <c r="G132" s="19" t="str">
        <f aca="false">UPPER(qsel_PABChild!G132)</f>
        <v>5</v>
      </c>
      <c r="H132" s="19" t="str">
        <f aca="false">UPPER(qsel_PABChild!H132)</f>
        <v>MALE</v>
      </c>
      <c r="I132" s="19" t="str">
        <f aca="false">UPPER(qsel_PABChild!I132)</f>
        <v>UNK</v>
      </c>
      <c r="J132" s="19" t="str">
        <f aca="false">UPPER(qsel_PABChild!J132)</f>
        <v>UNK</v>
      </c>
      <c r="K132" s="19" t="str">
        <f aca="false">UPPER(qsel_PABChild!K132)</f>
        <v>NO</v>
      </c>
      <c r="L132" s="19" t="str">
        <f aca="false">UPPER(qsel_PABChild!L132)</f>
        <v>1997</v>
      </c>
      <c r="M132" s="19" t="str">
        <f aca="false">UPPER(qsel_PABChild!M132)</f>
        <v>FORD</v>
      </c>
      <c r="N132" s="19" t="str">
        <f aca="false">UPPER(qsel_PABChild!N132)</f>
        <v>EXPLORER</v>
      </c>
      <c r="O132" s="19" t="str">
        <f aca="false">UPPER(qsel_PABChild!O132)</f>
        <v>11.2</v>
      </c>
      <c r="P132" s="19" t="str">
        <f aca="false">UPPER(qsel_PABChild!P132)</f>
        <v>YES</v>
      </c>
      <c r="Q132" s="19" t="str">
        <f aca="false">UPPER(qsel_PABChild!Q132)</f>
        <v>CERVICAL FRACTURE</v>
      </c>
      <c r="R132" s="19" t="str">
        <f aca="false">UPPER(qsel_PABChild!R132)</f>
        <v>PAB; COVER FLAP</v>
      </c>
    </row>
    <row r="133" s="21" customFormat="true" ht="25.5" hidden="false" customHeight="false" outlineLevel="0" collapsed="false">
      <c r="A133" s="22" t="str">
        <f aca="false">UPPER(qsel_PABChild!A133)</f>
        <v>106</v>
      </c>
      <c r="B133" s="22" t="str">
        <f aca="false">UPPER(qsel_PABChild!B133)</f>
        <v>CA98067</v>
      </c>
      <c r="C133" s="22" t="str">
        <f aca="false">UPPER(qsel_PABChild!C133)</f>
        <v>AVAILABLE</v>
      </c>
      <c r="D133" s="23" t="str">
        <f aca="false">UPPER(TEXT(qsel_PABChild!D133,"mmm-yy"))</f>
        <v>JUN-98</v>
      </c>
      <c r="E133" s="23" t="str">
        <f aca="false">UPPER(TEXT(qsel_PABChild!E133,"mmm-yy"))</f>
        <v>NOV-98</v>
      </c>
      <c r="F133" s="22" t="str">
        <f aca="false">UPPER(qsel_PABChild!F133)</f>
        <v>GA</v>
      </c>
      <c r="G133" s="22" t="str">
        <f aca="false">UPPER(qsel_PABChild!G133)</f>
        <v>6</v>
      </c>
      <c r="H133" s="22" t="str">
        <f aca="false">UPPER(qsel_PABChild!H133)</f>
        <v>FEMALE</v>
      </c>
      <c r="I133" s="22" t="str">
        <f aca="false">UPPER(qsel_PABChild!I133)</f>
        <v>UNK</v>
      </c>
      <c r="J133" s="22" t="str">
        <f aca="false">UPPER(qsel_PABChild!J133)</f>
        <v>UNK</v>
      </c>
      <c r="K133" s="22" t="str">
        <f aca="false">UPPER(qsel_PABChild!K133)</f>
        <v>NO</v>
      </c>
      <c r="L133" s="22" t="str">
        <f aca="false">UPPER(qsel_PABChild!L133)</f>
        <v>1995</v>
      </c>
      <c r="M133" s="22" t="str">
        <f aca="false">UPPER(qsel_PABChild!M133)</f>
        <v>TOYOTA</v>
      </c>
      <c r="N133" s="22" t="str">
        <f aca="false">UPPER(qsel_PABChild!N133)</f>
        <v>COROLLA</v>
      </c>
      <c r="O133" s="22" t="str">
        <f aca="false">UPPER(qsel_PABChild!O133)</f>
        <v>10-12</v>
      </c>
      <c r="P133" s="22" t="str">
        <f aca="false">UPPER(qsel_PABChild!P133)</f>
        <v>YES</v>
      </c>
      <c r="Q133" s="22" t="str">
        <f aca="false">UPPER(qsel_PABChild!Q133)</f>
        <v>ATLANTO-OCCIPITAL DISLOCATION</v>
      </c>
      <c r="R133" s="22" t="str">
        <f aca="false">UPPER(qsel_PABChild!R133)</f>
        <v>PAB</v>
      </c>
    </row>
    <row r="134" s="21" customFormat="true" ht="25.5" hidden="false" customHeight="false" outlineLevel="0" collapsed="false">
      <c r="A134" s="22" t="str">
        <f aca="false">UPPER(qsel_PABChild!A134)</f>
        <v>107</v>
      </c>
      <c r="B134" s="22" t="str">
        <f aca="false">UPPER(qsel_PABChild!B134)</f>
        <v>IN98016</v>
      </c>
      <c r="C134" s="22" t="str">
        <f aca="false">UPPER(qsel_PABChild!C134)</f>
        <v>AVAILABLE</v>
      </c>
      <c r="D134" s="23" t="str">
        <f aca="false">UPPER(TEXT(qsel_PABChild!D134,"mmm-yy"))</f>
        <v>FEB-98</v>
      </c>
      <c r="E134" s="23" t="str">
        <f aca="false">UPPER(TEXT(qsel_PABChild!E134,"mmm-yy"))</f>
        <v>FEB-98</v>
      </c>
      <c r="F134" s="22" t="str">
        <f aca="false">UPPER(qsel_PABChild!F134)</f>
        <v>IL</v>
      </c>
      <c r="G134" s="22" t="str">
        <f aca="false">UPPER(qsel_PABChild!G134)</f>
        <v>4</v>
      </c>
      <c r="H134" s="22" t="str">
        <f aca="false">UPPER(qsel_PABChild!H134)</f>
        <v>FEMALE</v>
      </c>
      <c r="I134" s="22" t="str">
        <f aca="false">UPPER(qsel_PABChild!I134)</f>
        <v>43</v>
      </c>
      <c r="J134" s="22" t="str">
        <f aca="false">UPPER(qsel_PABChild!J134)</f>
        <v>45</v>
      </c>
      <c r="K134" s="22" t="str">
        <f aca="false">UPPER(qsel_PABChild!K134)</f>
        <v>NO</v>
      </c>
      <c r="L134" s="22" t="str">
        <f aca="false">UPPER(qsel_PABChild!L134)</f>
        <v>1995</v>
      </c>
      <c r="M134" s="22" t="str">
        <f aca="false">UPPER(qsel_PABChild!M134)</f>
        <v>HYUNDAI</v>
      </c>
      <c r="N134" s="22" t="str">
        <f aca="false">UPPER(qsel_PABChild!N134)</f>
        <v>SONATA</v>
      </c>
      <c r="O134" s="22" t="str">
        <f aca="false">UPPER(qsel_PABChild!O134)</f>
        <v>14</v>
      </c>
      <c r="P134" s="22" t="str">
        <f aca="false">UPPER(qsel_PABChild!P134)</f>
        <v>YES</v>
      </c>
      <c r="Q134" s="22" t="str">
        <f aca="false">UPPER(qsel_PABChild!Q134)</f>
        <v>LACERATION OF CERVICAL SPINAL CORD</v>
      </c>
      <c r="R134" s="22" t="str">
        <f aca="false">UPPER(qsel_PABChild!R134)</f>
        <v>PAB</v>
      </c>
    </row>
    <row r="135" s="21" customFormat="true" ht="25.5" hidden="false" customHeight="false" outlineLevel="0" collapsed="false">
      <c r="A135" s="22" t="str">
        <f aca="false">UPPER(qsel_PABChild!A135)</f>
        <v/>
      </c>
      <c r="B135" s="22" t="str">
        <f aca="false">UPPER(qsel_PABChild!B135)</f>
        <v>CA01049</v>
      </c>
      <c r="C135" s="22" t="str">
        <f aca="false">UPPER(qsel_PABChild!C135)</f>
        <v>AVAILABLE</v>
      </c>
      <c r="D135" s="23" t="str">
        <f aca="false">UPPER(TEXT(qsel_PABChild!D135,"mmm-yy"))</f>
        <v>MAY-01</v>
      </c>
      <c r="E135" s="23" t="str">
        <f aca="false">UPPER(TEXT(qsel_PABChild!E135,"mmm-yy"))</f>
        <v>NOV-01</v>
      </c>
      <c r="F135" s="22" t="str">
        <f aca="false">UPPER(qsel_PABChild!F135)</f>
        <v>NC</v>
      </c>
      <c r="G135" s="22" t="str">
        <f aca="false">UPPER(qsel_PABChild!G135)</f>
        <v>9</v>
      </c>
      <c r="H135" s="22" t="str">
        <f aca="false">UPPER(qsel_PABChild!H135)</f>
        <v>MALE</v>
      </c>
      <c r="I135" s="22" t="str">
        <f aca="false">UPPER(qsel_PABChild!I135)</f>
        <v>58</v>
      </c>
      <c r="J135" s="22" t="str">
        <f aca="false">UPPER(qsel_PABChild!J135)</f>
        <v>70</v>
      </c>
      <c r="K135" s="22" t="str">
        <f aca="false">UPPER(qsel_PABChild!K135)</f>
        <v>NO</v>
      </c>
      <c r="L135" s="22" t="str">
        <f aca="false">UPPER(qsel_PABChild!L135)</f>
        <v>1997</v>
      </c>
      <c r="M135" s="22" t="str">
        <f aca="false">UPPER(qsel_PABChild!M135)</f>
        <v>NISSAN</v>
      </c>
      <c r="N135" s="22" t="str">
        <f aca="false">UPPER(qsel_PABChild!N135)</f>
        <v>QUEST</v>
      </c>
      <c r="O135" s="22" t="str">
        <f aca="false">UPPER(qsel_PABChild!O135)</f>
        <v>11</v>
      </c>
      <c r="P135" s="22" t="str">
        <f aca="false">UPPER(qsel_PABChild!P135)</f>
        <v>YES</v>
      </c>
      <c r="Q135" s="22" t="str">
        <f aca="false">UPPER(qsel_PABChild!Q135)</f>
        <v>CRUSH INJURY RIGHT SUBCLAVIAN ARTERY</v>
      </c>
      <c r="R135" s="22" t="str">
        <f aca="false">UPPER(qsel_PABChild!R135)</f>
        <v>PAB</v>
      </c>
    </row>
    <row r="136" s="21" customFormat="true" ht="51" hidden="false" customHeight="false" outlineLevel="0" collapsed="false">
      <c r="A136" s="22" t="str">
        <f aca="false">UPPER(qsel_PABChild!A136)</f>
        <v>108</v>
      </c>
      <c r="B136" s="22" t="str">
        <f aca="false">UPPER(qsel_PABChild!B136)</f>
        <v>DS01008</v>
      </c>
      <c r="C136" s="22" t="str">
        <f aca="false">UPPER(qsel_PABChild!C136)</f>
        <v>AVAILABLE</v>
      </c>
      <c r="D136" s="23" t="str">
        <f aca="false">UPPER(TEXT(qsel_PABChild!D136,"mmm-yy"))</f>
        <v>MAR-01</v>
      </c>
      <c r="E136" s="23" t="str">
        <f aca="false">UPPER(TEXT(qsel_PABChild!E136,"mmm-yy"))</f>
        <v>APR-01</v>
      </c>
      <c r="F136" s="22" t="str">
        <f aca="false">UPPER(qsel_PABChild!F136)</f>
        <v>AZ</v>
      </c>
      <c r="G136" s="22" t="str">
        <f aca="false">UPPER(qsel_PABChild!G136)</f>
        <v>10 MO</v>
      </c>
      <c r="H136" s="22" t="str">
        <f aca="false">UPPER(qsel_PABChild!H136)</f>
        <v>FEMALE</v>
      </c>
      <c r="I136" s="22" t="str">
        <f aca="false">UPPER(qsel_PABChild!I136)</f>
        <v>28</v>
      </c>
      <c r="J136" s="22" t="str">
        <f aca="false">UPPER(qsel_PABChild!J136)</f>
        <v>17</v>
      </c>
      <c r="K136" s="22" t="str">
        <f aca="false">UPPER(qsel_PABChild!K136)</f>
        <v>NO - ON LAP OF DRIVER</v>
      </c>
      <c r="L136" s="22" t="str">
        <f aca="false">UPPER(qsel_PABChild!L136)</f>
        <v>2001</v>
      </c>
      <c r="M136" s="22" t="str">
        <f aca="false">UPPER(qsel_PABChild!M136)</f>
        <v>CHEVROLET</v>
      </c>
      <c r="N136" s="22" t="str">
        <f aca="false">UPPER(qsel_PABChild!N136)</f>
        <v>1500</v>
      </c>
      <c r="O136" s="22" t="str">
        <f aca="false">UPPER(qsel_PABChild!O136)</f>
        <v> 15.8</v>
      </c>
      <c r="P136" s="22" t="str">
        <f aca="false">UPPER(qsel_PABChild!P136)</f>
        <v>YES</v>
      </c>
      <c r="Q136" s="22" t="str">
        <f aca="false">UPPER(qsel_PABChild!Q136)</f>
        <v>DIFFUSE SUBARACHNOID HEMORRHAGE; SEVERE CEREBRAL
EDEMA</v>
      </c>
      <c r="R136" s="22" t="str">
        <f aca="false">UPPER(qsel_PABChild!R136)</f>
        <v>DAB</v>
      </c>
    </row>
    <row r="137" s="21" customFormat="true" ht="12.75" hidden="false" customHeight="false" outlineLevel="0" collapsed="false">
      <c r="A137" s="22" t="str">
        <f aca="false">UPPER(qsel_PABChild!A137)</f>
        <v>109</v>
      </c>
      <c r="B137" s="22" t="str">
        <f aca="false">UPPER(qsel_PABChild!B137)</f>
        <v>IN99037</v>
      </c>
      <c r="C137" s="22" t="str">
        <f aca="false">UPPER(qsel_PABChild!C137)</f>
        <v>AVAILABLE</v>
      </c>
      <c r="D137" s="23" t="str">
        <f aca="false">UPPER(TEXT(qsel_PABChild!D137,"mmm-yy"))</f>
        <v>MAR-99</v>
      </c>
      <c r="E137" s="23" t="str">
        <f aca="false">UPPER(TEXT(qsel_PABChild!E137,"mmm-yy"))</f>
        <v>MAR-99</v>
      </c>
      <c r="F137" s="22" t="str">
        <f aca="false">UPPER(qsel_PABChild!F137)</f>
        <v>TX</v>
      </c>
      <c r="G137" s="22" t="str">
        <f aca="false">UPPER(qsel_PABChild!G137)</f>
        <v>2</v>
      </c>
      <c r="H137" s="22" t="str">
        <f aca="false">UPPER(qsel_PABChild!H137)</f>
        <v>FEMALE</v>
      </c>
      <c r="I137" s="22" t="str">
        <f aca="false">UPPER(qsel_PABChild!I137)</f>
        <v>38</v>
      </c>
      <c r="J137" s="22" t="str">
        <f aca="false">UPPER(qsel_PABChild!J137)</f>
        <v>32</v>
      </c>
      <c r="K137" s="22" t="str">
        <f aca="false">UPPER(qsel_PABChild!K137)</f>
        <v>NO</v>
      </c>
      <c r="L137" s="22" t="str">
        <f aca="false">UPPER(qsel_PABChild!L137)</f>
        <v>1994</v>
      </c>
      <c r="M137" s="22" t="str">
        <f aca="false">UPPER(qsel_PABChild!M137)</f>
        <v>PLYMOUTH</v>
      </c>
      <c r="N137" s="22" t="str">
        <f aca="false">UPPER(qsel_PABChild!N137)</f>
        <v>VOYAGER</v>
      </c>
      <c r="O137" s="22" t="str">
        <f aca="false">UPPER(qsel_PABChild!O137)</f>
        <v>12.7</v>
      </c>
      <c r="P137" s="22" t="str">
        <f aca="false">UPPER(qsel_PABChild!P137)</f>
        <v>YES</v>
      </c>
      <c r="Q137" s="22" t="str">
        <f aca="false">UPPER(qsel_PABChild!Q137)</f>
        <v>DECAPITATION</v>
      </c>
      <c r="R137" s="22" t="str">
        <f aca="false">UPPER(qsel_PABChild!R137)</f>
        <v>PAB FLAP</v>
      </c>
    </row>
    <row r="138" s="21" customFormat="true" ht="25.5" hidden="false" customHeight="false" outlineLevel="0" collapsed="false">
      <c r="A138" s="22" t="str">
        <f aca="false">UPPER(qsel_PABChild!A138)</f>
        <v>110</v>
      </c>
      <c r="B138" s="22" t="str">
        <f aca="false">UPPER(qsel_PABChild!B138)</f>
        <v>CA98058</v>
      </c>
      <c r="C138" s="22" t="str">
        <f aca="false">UPPER(qsel_PABChild!C138)</f>
        <v>AVAILABLE</v>
      </c>
      <c r="D138" s="23" t="str">
        <f aca="false">UPPER(TEXT(qsel_PABChild!D138,"mmm-yy"))</f>
        <v>OCT-98</v>
      </c>
      <c r="E138" s="23" t="str">
        <f aca="false">UPPER(TEXT(qsel_PABChild!E138,"mmm-yy"))</f>
        <v>OCT-98</v>
      </c>
      <c r="F138" s="22" t="str">
        <f aca="false">UPPER(qsel_PABChild!F138)</f>
        <v>NC</v>
      </c>
      <c r="G138" s="22" t="str">
        <f aca="false">UPPER(qsel_PABChild!G138)</f>
        <v>4</v>
      </c>
      <c r="H138" s="22" t="str">
        <f aca="false">UPPER(qsel_PABChild!H138)</f>
        <v>MALE</v>
      </c>
      <c r="I138" s="22" t="str">
        <f aca="false">UPPER(qsel_PABChild!I138)</f>
        <v>44</v>
      </c>
      <c r="J138" s="22" t="str">
        <f aca="false">UPPER(qsel_PABChild!J138)</f>
        <v>45</v>
      </c>
      <c r="K138" s="22" t="str">
        <f aca="false">UPPER(qsel_PABChild!K138)</f>
        <v>NO</v>
      </c>
      <c r="L138" s="22" t="str">
        <f aca="false">UPPER(qsel_PABChild!L138)</f>
        <v>1996</v>
      </c>
      <c r="M138" s="22" t="str">
        <f aca="false">UPPER(qsel_PABChild!M138)</f>
        <v>GEO</v>
      </c>
      <c r="N138" s="22" t="str">
        <f aca="false">UPPER(qsel_PABChild!N138)</f>
        <v>METRO</v>
      </c>
      <c r="O138" s="22" t="str">
        <f aca="false">UPPER(qsel_PABChild!O138)</f>
        <v>14</v>
      </c>
      <c r="P138" s="22" t="str">
        <f aca="false">UPPER(qsel_PABChild!P138)</f>
        <v>YES</v>
      </c>
      <c r="Q138" s="22" t="str">
        <f aca="false">UPPER(qsel_PABChild!Q138)</f>
        <v>LARGE ATLATO-OCCIPITAL FRACTURE DISLOCATION</v>
      </c>
      <c r="R138" s="22" t="str">
        <f aca="false">UPPER(qsel_PABChild!R138)</f>
        <v>PAB</v>
      </c>
    </row>
    <row r="139" s="21" customFormat="true" ht="25.5" hidden="false" customHeight="false" outlineLevel="0" collapsed="false">
      <c r="A139" s="22" t="str">
        <f aca="false">UPPER(qsel_PABChild!A139)</f>
        <v>111</v>
      </c>
      <c r="B139" s="22" t="str">
        <f aca="false">UPPER(qsel_PABChild!B139)</f>
        <v>DS98012</v>
      </c>
      <c r="C139" s="22" t="str">
        <f aca="false">UPPER(qsel_PABChild!C139)</f>
        <v>AVAILABLE</v>
      </c>
      <c r="D139" s="23" t="str">
        <f aca="false">UPPER(TEXT(qsel_PABChild!D139,"mmm-yy"))</f>
        <v>MAR-98</v>
      </c>
      <c r="E139" s="23" t="str">
        <f aca="false">UPPER(TEXT(qsel_PABChild!E139,"mmm-yy"))</f>
        <v>MAR-98</v>
      </c>
      <c r="F139" s="22" t="str">
        <f aca="false">UPPER(qsel_PABChild!F139)</f>
        <v>UT</v>
      </c>
      <c r="G139" s="22" t="str">
        <f aca="false">UPPER(qsel_PABChild!G139)</f>
        <v>4</v>
      </c>
      <c r="H139" s="22" t="str">
        <f aca="false">UPPER(qsel_PABChild!H139)</f>
        <v>FEMALE</v>
      </c>
      <c r="I139" s="22" t="str">
        <f aca="false">UPPER(qsel_PABChild!I139)</f>
        <v>UNK</v>
      </c>
      <c r="J139" s="22" t="str">
        <f aca="false">UPPER(qsel_PABChild!J139)</f>
        <v>45</v>
      </c>
      <c r="K139" s="22" t="str">
        <f aca="false">UPPER(qsel_PABChild!K139)</f>
        <v>NO</v>
      </c>
      <c r="L139" s="22" t="str">
        <f aca="false">UPPER(qsel_PABChild!L139)</f>
        <v>1995</v>
      </c>
      <c r="M139" s="22" t="str">
        <f aca="false">UPPER(qsel_PABChild!M139)</f>
        <v>FORD</v>
      </c>
      <c r="N139" s="22" t="str">
        <f aca="false">UPPER(qsel_PABChild!N139)</f>
        <v>ASPIRE</v>
      </c>
      <c r="O139" s="22" t="str">
        <f aca="false">UPPER(qsel_PABChild!O139)</f>
        <v>10.6</v>
      </c>
      <c r="P139" s="22" t="str">
        <f aca="false">UPPER(qsel_PABChild!P139)</f>
        <v>NO</v>
      </c>
      <c r="Q139" s="22" t="str">
        <f aca="false">UPPER(qsel_PABChild!Q139)</f>
        <v>CEREBRUM BRAIN SWELLING SEVERE</v>
      </c>
      <c r="R139" s="22" t="str">
        <f aca="false">UPPER(qsel_PABChild!R139)</f>
        <v>PAB; RIGHT WINDOW GLASS, FRAME AND SILL AREAS</v>
      </c>
    </row>
    <row r="140" s="21" customFormat="true" ht="76.5" hidden="false" customHeight="false" outlineLevel="0" collapsed="false">
      <c r="A140" s="22" t="str">
        <f aca="false">UPPER(qsel_PABChild!A140)</f>
        <v/>
      </c>
      <c r="B140" s="22" t="str">
        <f aca="false">UPPER(qsel_PABChild!B140)</f>
        <v>IN99078</v>
      </c>
      <c r="C140" s="22" t="str">
        <f aca="false">UPPER(qsel_PABChild!C140)</f>
        <v>AVAILABLE</v>
      </c>
      <c r="D140" s="23" t="str">
        <f aca="false">UPPER(TEXT(qsel_PABChild!D140,"mmm-yy"))</f>
        <v>DEC-98</v>
      </c>
      <c r="E140" s="23" t="str">
        <f aca="false">UPPER(TEXT(qsel_PABChild!E140,"mmm-yy"))</f>
        <v>JUL-99</v>
      </c>
      <c r="F140" s="22" t="str">
        <f aca="false">UPPER(qsel_PABChild!F140)</f>
        <v>TX</v>
      </c>
      <c r="G140" s="22" t="str">
        <f aca="false">UPPER(qsel_PABChild!G140)</f>
        <v>11 MO</v>
      </c>
      <c r="H140" s="22" t="str">
        <f aca="false">UPPER(qsel_PABChild!H140)</f>
        <v>FEMALE</v>
      </c>
      <c r="I140" s="22" t="str">
        <f aca="false">UPPER(qsel_PABChild!I140)</f>
        <v>30</v>
      </c>
      <c r="J140" s="22" t="str">
        <f aca="false">UPPER(qsel_PABChild!J140)</f>
        <v>27</v>
      </c>
      <c r="K140" s="22" t="str">
        <f aca="false">UPPER(qsel_PABChild!K140)</f>
        <v>MIS-USED - BELTS NOT USED PROPERLY; NOT PROPERLY SECURED IN FFCSS</v>
      </c>
      <c r="L140" s="22" t="str">
        <f aca="false">UPPER(qsel_PABChild!L140)</f>
        <v>1995</v>
      </c>
      <c r="M140" s="22" t="str">
        <f aca="false">UPPER(qsel_PABChild!M140)</f>
        <v>FORD</v>
      </c>
      <c r="N140" s="22" t="str">
        <f aca="false">UPPER(qsel_PABChild!N140)</f>
        <v>MUSTANG</v>
      </c>
      <c r="O140" s="22" t="str">
        <f aca="false">UPPER(qsel_PABChild!O140)</f>
        <v> 12.2</v>
      </c>
      <c r="P140" s="22" t="str">
        <f aca="false">UPPER(qsel_PABChild!P140)</f>
        <v>YES</v>
      </c>
      <c r="Q140" s="22" t="str">
        <f aca="false">UPPER(qsel_PABChild!Q140)</f>
        <v>NONANATOMIC BRAIN INJURY WITH PERSISTANT COMA</v>
      </c>
      <c r="R140" s="22" t="str">
        <f aca="false">UPPER(qsel_PABChild!R140)</f>
        <v>PAB</v>
      </c>
    </row>
    <row r="141" s="21" customFormat="true" ht="51" hidden="false" customHeight="false" outlineLevel="0" collapsed="false">
      <c r="A141" s="22" t="str">
        <f aca="false">UPPER(qsel_PABChild!A141)</f>
        <v/>
      </c>
      <c r="B141" s="22" t="str">
        <f aca="false">UPPER(qsel_PABChild!B141)</f>
        <v>CA00018</v>
      </c>
      <c r="C141" s="22" t="str">
        <f aca="false">UPPER(qsel_PABChild!C141)</f>
        <v>AVAILABLE</v>
      </c>
      <c r="D141" s="23" t="str">
        <f aca="false">UPPER(TEXT(qsel_PABChild!D141,"mmm-yy"))</f>
        <v>JUN-00</v>
      </c>
      <c r="E141" s="23" t="str">
        <f aca="false">UPPER(TEXT(qsel_PABChild!E141,"mmm-yy"))</f>
        <v>JUN-00</v>
      </c>
      <c r="F141" s="22" t="str">
        <f aca="false">UPPER(qsel_PABChild!F141)</f>
        <v>FL</v>
      </c>
      <c r="G141" s="22" t="str">
        <f aca="false">UPPER(qsel_PABChild!G141)</f>
        <v>3</v>
      </c>
      <c r="H141" s="22" t="str">
        <f aca="false">UPPER(qsel_PABChild!H141)</f>
        <v>FEMALE</v>
      </c>
      <c r="I141" s="22" t="str">
        <f aca="false">UPPER(qsel_PABChild!I141)</f>
        <v>47</v>
      </c>
      <c r="J141" s="22" t="str">
        <f aca="false">UPPER(qsel_PABChild!J141)</f>
        <v>44</v>
      </c>
      <c r="K141" s="22" t="str">
        <f aca="false">UPPER(qsel_PABChild!K141)</f>
        <v>MIS-USED - USED LAP BELT ONLY</v>
      </c>
      <c r="L141" s="22" t="str">
        <f aca="false">UPPER(qsel_PABChild!L141)</f>
        <v>2000</v>
      </c>
      <c r="M141" s="22" t="str">
        <f aca="false">UPPER(qsel_PABChild!M141)</f>
        <v>KIA</v>
      </c>
      <c r="N141" s="22" t="str">
        <f aca="false">UPPER(qsel_PABChild!N141)</f>
        <v>SPORTAGE</v>
      </c>
      <c r="O141" s="22" t="str">
        <f aca="false">UPPER(qsel_PABChild!O141)</f>
        <v> 15.8</v>
      </c>
      <c r="P141" s="22" t="str">
        <f aca="false">UPPER(qsel_PABChild!P141)</f>
        <v>YES</v>
      </c>
      <c r="Q141" s="22" t="str">
        <f aca="false">UPPER(qsel_PABChild!Q141)</f>
        <v>FRACTURE / DISLOCATION OF THE ODONTOID PROCESS WITH UNSPECIFIED CORD INJURY THAT RESULTED IN QUADRIPLEGIA</v>
      </c>
      <c r="R141" s="22" t="str">
        <f aca="false">UPPER(qsel_PABChild!R141)</f>
        <v>PAB</v>
      </c>
    </row>
    <row r="142" s="21" customFormat="true" ht="63.75" hidden="false" customHeight="false" outlineLevel="0" collapsed="false">
      <c r="A142" s="22" t="str">
        <f aca="false">UPPER(qsel_PABChild!A142)</f>
        <v>112</v>
      </c>
      <c r="B142" s="22" t="str">
        <f aca="false">UPPER(qsel_PABChild!B142)</f>
        <v>CA98070</v>
      </c>
      <c r="C142" s="22" t="str">
        <f aca="false">UPPER(qsel_PABChild!C142)</f>
        <v>AVAILABLE</v>
      </c>
      <c r="D142" s="23" t="str">
        <f aca="false">UPPER(TEXT(qsel_PABChild!D142,"mmm-yy"))</f>
        <v>DEC-98</v>
      </c>
      <c r="E142" s="23" t="str">
        <f aca="false">UPPER(TEXT(qsel_PABChild!E142,"mmm-yy"))</f>
        <v>DEC-98</v>
      </c>
      <c r="F142" s="22" t="str">
        <f aca="false">UPPER(qsel_PABChild!F142)</f>
        <v>SC</v>
      </c>
      <c r="G142" s="22" t="str">
        <f aca="false">UPPER(qsel_PABChild!G142)</f>
        <v>3</v>
      </c>
      <c r="H142" s="22" t="str">
        <f aca="false">UPPER(qsel_PABChild!H142)</f>
        <v>MALE</v>
      </c>
      <c r="I142" s="22" t="str">
        <f aca="false">UPPER(qsel_PABChild!I142)</f>
        <v>37</v>
      </c>
      <c r="J142" s="22" t="str">
        <f aca="false">UPPER(qsel_PABChild!J142)</f>
        <v>45</v>
      </c>
      <c r="K142" s="22" t="str">
        <f aca="false">UPPER(qsel_PABChild!K142)</f>
        <v>NO - ON LAP OF PASSENGER</v>
      </c>
      <c r="L142" s="22" t="str">
        <f aca="false">UPPER(qsel_PABChild!L142)</f>
        <v>1995</v>
      </c>
      <c r="M142" s="22" t="str">
        <f aca="false">UPPER(qsel_PABChild!M142)</f>
        <v>PONTIAC</v>
      </c>
      <c r="N142" s="22" t="str">
        <f aca="false">UPPER(qsel_PABChild!N142)</f>
        <v>SUNFIRE</v>
      </c>
      <c r="O142" s="22" t="str">
        <f aca="false">UPPER(qsel_PABChild!O142)</f>
        <v> 10.6</v>
      </c>
      <c r="P142" s="22" t="str">
        <f aca="false">UPPER(qsel_PABChild!P142)</f>
        <v>NO</v>
      </c>
      <c r="Q142" s="22" t="str">
        <f aca="false">UPPER(qsel_PABChild!Q142)</f>
        <v>FRACTURE SEPARATION AT C1/C2 OF THE CERVICAL VERTEBRA WITH TRAUMATIC DISRUPTION OF THE CERVICAL SPINAL CORD.</v>
      </c>
      <c r="R142" s="22" t="str">
        <f aca="false">UPPER(qsel_PABChild!R142)</f>
        <v>PAB</v>
      </c>
    </row>
    <row r="143" s="21" customFormat="true" ht="63.75" hidden="false" customHeight="false" outlineLevel="0" collapsed="false">
      <c r="A143" s="22" t="str">
        <f aca="false">UPPER(qsel_PABChild!A143)</f>
        <v>113</v>
      </c>
      <c r="B143" s="22" t="str">
        <f aca="false">UPPER(qsel_PABChild!B143)</f>
        <v>CA99050</v>
      </c>
      <c r="C143" s="22" t="str">
        <f aca="false">UPPER(qsel_PABChild!C143)</f>
        <v>AVAILABLE</v>
      </c>
      <c r="D143" s="23" t="str">
        <f aca="false">UPPER(TEXT(qsel_PABChild!D143,"mmm-yy"))</f>
        <v>DEC-99</v>
      </c>
      <c r="E143" s="23" t="str">
        <f aca="false">UPPER(TEXT(qsel_PABChild!E143,"mmm-yy"))</f>
        <v>DEC-99</v>
      </c>
      <c r="F143" s="22" t="str">
        <f aca="false">UPPER(qsel_PABChild!F143)</f>
        <v>MI</v>
      </c>
      <c r="G143" s="22" t="str">
        <f aca="false">UPPER(qsel_PABChild!G143)</f>
        <v>7</v>
      </c>
      <c r="H143" s="22" t="str">
        <f aca="false">UPPER(qsel_PABChild!H143)</f>
        <v>FEMALE</v>
      </c>
      <c r="I143" s="22" t="str">
        <f aca="false">UPPER(qsel_PABChild!I143)</f>
        <v>52</v>
      </c>
      <c r="J143" s="22" t="str">
        <f aca="false">UPPER(qsel_PABChild!J143)</f>
        <v>72</v>
      </c>
      <c r="K143" s="22" t="str">
        <f aca="false">UPPER(qsel_PABChild!K143)</f>
        <v>MIS-USED - USED LAP BELT ONLY</v>
      </c>
      <c r="L143" s="22" t="str">
        <f aca="false">UPPER(qsel_PABChild!L143)</f>
        <v>1998</v>
      </c>
      <c r="M143" s="22" t="str">
        <f aca="false">UPPER(qsel_PABChild!M143)</f>
        <v>CHEVROLET</v>
      </c>
      <c r="N143" s="22" t="str">
        <f aca="false">UPPER(qsel_PABChild!N143)</f>
        <v>TRACKER</v>
      </c>
      <c r="O143" s="22" t="str">
        <f aca="false">UPPER(qsel_PABChild!O143)</f>
        <v> 14.3</v>
      </c>
      <c r="P143" s="22" t="str">
        <f aca="false">UPPER(qsel_PABChild!P143)</f>
        <v>YES</v>
      </c>
      <c r="Q143" s="22" t="str">
        <f aca="false">UPPER(qsel_PABChild!Q143)</f>
        <v>TRANSECTION OF THE UPPER SPINAL CORD WITH EXTENSIVE HEMORRHAGE INTO THE BILATERAL NECK SOFT TISSUE AND POSTERIOR MEDIASTINUM</v>
      </c>
      <c r="R143" s="22" t="str">
        <f aca="false">UPPER(qsel_PABChild!R143)</f>
        <v>PAB; PAB COVER FLAP</v>
      </c>
    </row>
    <row r="144" s="21" customFormat="true" ht="38.25" hidden="false" customHeight="false" outlineLevel="0" collapsed="false">
      <c r="A144" s="22" t="str">
        <f aca="false">UPPER(qsel_PABChild!A144)</f>
        <v>114</v>
      </c>
      <c r="B144" s="22" t="str">
        <f aca="false">UPPER(qsel_PABChild!B144)</f>
        <v>DS02005</v>
      </c>
      <c r="C144" s="22" t="str">
        <f aca="false">UPPER(qsel_PABChild!C144)</f>
        <v>AVAILABLE</v>
      </c>
      <c r="D144" s="23" t="str">
        <f aca="false">UPPER(TEXT(qsel_PABChild!D144,"mmm-yy"))</f>
        <v>MAR-02</v>
      </c>
      <c r="E144" s="23" t="str">
        <f aca="false">UPPER(TEXT(qsel_PABChild!E144,"mmm-yy"))</f>
        <v>MAR-02</v>
      </c>
      <c r="F144" s="22" t="str">
        <f aca="false">UPPER(qsel_PABChild!F144)</f>
        <v>CO</v>
      </c>
      <c r="G144" s="22" t="str">
        <f aca="false">UPPER(qsel_PABChild!G144)</f>
        <v>3</v>
      </c>
      <c r="H144" s="22" t="str">
        <f aca="false">UPPER(qsel_PABChild!H144)</f>
        <v>FEMALE</v>
      </c>
      <c r="I144" s="22" t="str">
        <f aca="false">UPPER(qsel_PABChild!I144)</f>
        <v>46</v>
      </c>
      <c r="J144" s="22" t="str">
        <f aca="false">UPPER(qsel_PABChild!J144)</f>
        <v>42</v>
      </c>
      <c r="K144" s="22" t="str">
        <f aca="false">UPPER(qsel_PABChild!K144)</f>
        <v>NO</v>
      </c>
      <c r="L144" s="22" t="str">
        <f aca="false">UPPER(qsel_PABChild!L144)</f>
        <v>1996</v>
      </c>
      <c r="M144" s="22" t="str">
        <f aca="false">UPPER(qsel_PABChild!M144)</f>
        <v>MAZDA</v>
      </c>
      <c r="N144" s="22" t="str">
        <f aca="false">UPPER(qsel_PABChild!N144)</f>
        <v>PROTÉGÉ</v>
      </c>
      <c r="O144" s="22" t="str">
        <f aca="false">UPPER(qsel_PABChild!O144)</f>
        <v>13</v>
      </c>
      <c r="P144" s="22" t="str">
        <f aca="false">UPPER(qsel_PABChild!P144)</f>
        <v>YES</v>
      </c>
      <c r="Q144" s="22" t="str">
        <f aca="false">UPPER(qsel_PABChild!Q144)</f>
        <v>COMPLETE ATLANTO-OCCIPITAL DISLOCATION WITH CORD TRANSECTION</v>
      </c>
      <c r="R144" s="22" t="str">
        <f aca="false">UPPER(qsel_PABChild!R144)</f>
        <v>PAB</v>
      </c>
    </row>
    <row r="145" s="21" customFormat="true" ht="25.5" hidden="false" customHeight="false" outlineLevel="0" collapsed="false">
      <c r="A145" s="22" t="str">
        <f aca="false">UPPER(qsel_PABChild!A145)</f>
        <v>115</v>
      </c>
      <c r="B145" s="22" t="str">
        <f aca="false">UPPER(qsel_PABChild!B145)</f>
        <v>DS02007</v>
      </c>
      <c r="C145" s="22" t="str">
        <f aca="false">UPPER(qsel_PABChild!C145)</f>
        <v>AVAILABLE</v>
      </c>
      <c r="D145" s="23" t="str">
        <f aca="false">UPPER(TEXT(qsel_PABChild!D145,"mmm-yy"))</f>
        <v>APR-02</v>
      </c>
      <c r="E145" s="23" t="str">
        <f aca="false">UPPER(TEXT(qsel_PABChild!E145,"mmm-yy"))</f>
        <v>APR-02</v>
      </c>
      <c r="F145" s="22" t="str">
        <f aca="false">UPPER(qsel_PABChild!F145)</f>
        <v>AZ</v>
      </c>
      <c r="G145" s="22" t="str">
        <f aca="false">UPPER(qsel_PABChild!G145)</f>
        <v>1</v>
      </c>
      <c r="H145" s="22" t="str">
        <f aca="false">UPPER(qsel_PABChild!H145)</f>
        <v>MALE</v>
      </c>
      <c r="I145" s="22" t="str">
        <f aca="false">UPPER(qsel_PABChild!I145)</f>
        <v>35</v>
      </c>
      <c r="J145" s="22" t="str">
        <f aca="false">UPPER(qsel_PABChild!J145)</f>
        <v>26</v>
      </c>
      <c r="K145" s="22" t="str">
        <f aca="false">UPPER(qsel_PABChild!K145)</f>
        <v>MISUSED-USED LAP BELT ONLY</v>
      </c>
      <c r="L145" s="22" t="str">
        <f aca="false">UPPER(qsel_PABChild!L145)</f>
        <v>1997</v>
      </c>
      <c r="M145" s="22" t="str">
        <f aca="false">UPPER(qsel_PABChild!M145)</f>
        <v>NISSAN</v>
      </c>
      <c r="N145" s="22" t="str">
        <f aca="false">UPPER(qsel_PABChild!N145)</f>
        <v>ALTIMA</v>
      </c>
      <c r="O145" s="22" t="str">
        <f aca="false">UPPER(qsel_PABChild!O145)</f>
        <v> 14.9</v>
      </c>
      <c r="P145" s="22" t="str">
        <f aca="false">UPPER(qsel_PABChild!P145)</f>
        <v>NO</v>
      </c>
      <c r="Q145" s="22" t="str">
        <f aca="false">UPPER(qsel_PABChild!Q145)</f>
        <v>PARTIAL PONTOMEDULLARY JUNCTION TEAR</v>
      </c>
      <c r="R145" s="22" t="str">
        <f aca="false">UPPER(qsel_PABChild!R145)</f>
        <v>PAB</v>
      </c>
    </row>
    <row r="146" s="21" customFormat="true" ht="25.5" hidden="false" customHeight="false" outlineLevel="0" collapsed="false">
      <c r="A146" s="22" t="str">
        <f aca="false">UPPER(qsel_PABChild!A146)</f>
        <v>116</v>
      </c>
      <c r="B146" s="22" t="str">
        <f aca="false">UPPER(qsel_PABChild!B146)</f>
        <v>IN02004</v>
      </c>
      <c r="C146" s="22" t="str">
        <f aca="false">UPPER(qsel_PABChild!C146)</f>
        <v>AVAILABLE</v>
      </c>
      <c r="D146" s="23" t="str">
        <f aca="false">UPPER(TEXT(qsel_PABChild!D146,"mmm-yy"))</f>
        <v>JUL-02</v>
      </c>
      <c r="E146" s="23" t="str">
        <f aca="false">UPPER(TEXT(qsel_PABChild!E146,"mmm-yy"))</f>
        <v>JUL-02</v>
      </c>
      <c r="F146" s="22" t="str">
        <f aca="false">UPPER(qsel_PABChild!F146)</f>
        <v>IN</v>
      </c>
      <c r="G146" s="22" t="str">
        <f aca="false">UPPER(qsel_PABChild!G146)</f>
        <v>7</v>
      </c>
      <c r="H146" s="22" t="str">
        <f aca="false">UPPER(qsel_PABChild!H146)</f>
        <v>FEMALE</v>
      </c>
      <c r="I146" s="22" t="str">
        <f aca="false">UPPER(qsel_PABChild!I146)</f>
        <v>54</v>
      </c>
      <c r="J146" s="22" t="str">
        <f aca="false">UPPER(qsel_PABChild!J146)</f>
        <v>55</v>
      </c>
      <c r="K146" s="22" t="str">
        <f aca="false">UPPER(qsel_PABChild!K146)</f>
        <v>YES</v>
      </c>
      <c r="L146" s="22" t="str">
        <f aca="false">UPPER(qsel_PABChild!L146)</f>
        <v>1994</v>
      </c>
      <c r="M146" s="22" t="str">
        <f aca="false">UPPER(qsel_PABChild!M146)</f>
        <v>VOLKSWAGEN</v>
      </c>
      <c r="N146" s="22" t="str">
        <f aca="false">UPPER(qsel_PABChild!N146)</f>
        <v>JETTA</v>
      </c>
      <c r="O146" s="22" t="str">
        <f aca="false">UPPER(qsel_PABChild!O146)</f>
        <v>  8.1</v>
      </c>
      <c r="P146" s="22" t="str">
        <f aca="false">UPPER(qsel_PABChild!P146)</f>
        <v>NO</v>
      </c>
      <c r="Q146" s="22" t="str">
        <f aca="false">UPPER(qsel_PABChild!Q146)</f>
        <v>NONANATOMIC BRAIN INJURY WITH LOSS CONSCIOUSNESS</v>
      </c>
      <c r="R146" s="22" t="str">
        <f aca="false">UPPER(qsel_PABChild!R146)</f>
        <v>PAB</v>
      </c>
    </row>
    <row r="147" s="21" customFormat="true" ht="38.25" hidden="false" customHeight="false" outlineLevel="0" collapsed="false">
      <c r="A147" s="22" t="str">
        <f aca="false">UPPER(qsel_PABChild!A147)</f>
        <v>117</v>
      </c>
      <c r="B147" s="22" t="str">
        <f aca="false">UPPER(qsel_PABChild!B147)</f>
        <v>IN01015</v>
      </c>
      <c r="C147" s="22" t="str">
        <f aca="false">UPPER(qsel_PABChild!C147)</f>
        <v>AVAILABLE</v>
      </c>
      <c r="D147" s="23" t="str">
        <f aca="false">UPPER(TEXT(qsel_PABChild!D147,"mmm-yy"))</f>
        <v>MAY-01</v>
      </c>
      <c r="E147" s="23" t="str">
        <f aca="false">UPPER(TEXT(qsel_PABChild!E147,"mmm-yy"))</f>
        <v>MAY-01</v>
      </c>
      <c r="F147" s="22" t="str">
        <f aca="false">UPPER(qsel_PABChild!F147)</f>
        <v>TX</v>
      </c>
      <c r="G147" s="22" t="str">
        <f aca="false">UPPER(qsel_PABChild!G147)</f>
        <v>2</v>
      </c>
      <c r="H147" s="22" t="str">
        <f aca="false">UPPER(qsel_PABChild!H147)</f>
        <v>FEMALE</v>
      </c>
      <c r="I147" s="22" t="str">
        <f aca="false">UPPER(qsel_PABChild!I147)</f>
        <v>36</v>
      </c>
      <c r="J147" s="22" t="str">
        <f aca="false">UPPER(qsel_PABChild!J147)</f>
        <v>40</v>
      </c>
      <c r="K147" s="22" t="str">
        <f aca="false">UPPER(qsel_PABChild!K147)</f>
        <v>NO</v>
      </c>
      <c r="L147" s="22" t="str">
        <f aca="false">UPPER(qsel_PABChild!L147)</f>
        <v>2001</v>
      </c>
      <c r="M147" s="22" t="str">
        <f aca="false">UPPER(qsel_PABChild!M147)</f>
        <v>FORD</v>
      </c>
      <c r="N147" s="22" t="str">
        <f aca="false">UPPER(qsel_PABChild!N147)</f>
        <v>F-150</v>
      </c>
      <c r="O147" s="22" t="str">
        <f aca="false">UPPER(qsel_PABChild!O147)</f>
        <v>  8.2</v>
      </c>
      <c r="P147" s="22" t="str">
        <f aca="false">UPPER(qsel_PABChild!P147)</f>
        <v>YES</v>
      </c>
      <c r="Q147" s="22" t="str">
        <f aca="false">UPPER(qsel_PABChild!Q147)</f>
        <v>FRACTURE, HINGE TYPE, COMPLETE, BASILAR SKULL, LOCATION NFS</v>
      </c>
      <c r="R147" s="22" t="str">
        <f aca="false">UPPER(qsel_PABChild!R147)</f>
        <v>PAB FLAP</v>
      </c>
    </row>
    <row r="148" s="21" customFormat="true" ht="38.25" hidden="false" customHeight="false" outlineLevel="0" collapsed="false">
      <c r="A148" s="22" t="str">
        <f aca="false">UPPER(qsel_PABChild!A148)</f>
        <v>118</v>
      </c>
      <c r="B148" s="22" t="str">
        <f aca="false">UPPER(qsel_PABChild!B148)</f>
        <v>IN01008</v>
      </c>
      <c r="C148" s="22" t="str">
        <f aca="false">UPPER(qsel_PABChild!C148)</f>
        <v>AVAILABLE</v>
      </c>
      <c r="D148" s="23" t="str">
        <f aca="false">UPPER(TEXT(qsel_PABChild!D148,"mmm-yy"))</f>
        <v>APR-01</v>
      </c>
      <c r="E148" s="23" t="str">
        <f aca="false">UPPER(TEXT(qsel_PABChild!E148,"mmm-yy"))</f>
        <v>APR-01</v>
      </c>
      <c r="F148" s="22" t="str">
        <f aca="false">UPPER(qsel_PABChild!F148)</f>
        <v>TX</v>
      </c>
      <c r="G148" s="22" t="str">
        <f aca="false">UPPER(qsel_PABChild!G148)</f>
        <v>2</v>
      </c>
      <c r="H148" s="22" t="str">
        <f aca="false">UPPER(qsel_PABChild!H148)</f>
        <v>FEMALE</v>
      </c>
      <c r="I148" s="22" t="str">
        <f aca="false">UPPER(qsel_PABChild!I148)</f>
        <v>36</v>
      </c>
      <c r="J148" s="22" t="str">
        <f aca="false">UPPER(qsel_PABChild!J148)</f>
        <v>32</v>
      </c>
      <c r="K148" s="22" t="str">
        <f aca="false">UPPER(qsel_PABChild!K148)</f>
        <v>NO</v>
      </c>
      <c r="L148" s="22" t="str">
        <f aca="false">UPPER(qsel_PABChild!L148)</f>
        <v>1995</v>
      </c>
      <c r="M148" s="22" t="str">
        <f aca="false">UPPER(qsel_PABChild!M148)</f>
        <v>DODGE</v>
      </c>
      <c r="N148" s="22" t="str">
        <f aca="false">UPPER(qsel_PABChild!N148)</f>
        <v>NEON</v>
      </c>
      <c r="O148" s="22" t="str">
        <f aca="false">UPPER(qsel_PABChild!O148)</f>
        <v> 13.7</v>
      </c>
      <c r="P148" s="22" t="str">
        <f aca="false">UPPER(qsel_PABChild!P148)</f>
        <v>YES</v>
      </c>
      <c r="Q148" s="22" t="str">
        <f aca="false">UPPER(qsel_PABChild!Q148)</f>
        <v>NONANATOMIC BRAIN INJURY WITH LOSS OF CONSCIOUSSNESS</v>
      </c>
      <c r="R148" s="22" t="str">
        <f aca="false">UPPER(qsel_PABChild!R148)</f>
        <v>PAB</v>
      </c>
    </row>
    <row r="149" s="21" customFormat="true" ht="38.25" hidden="false" customHeight="false" outlineLevel="0" collapsed="false">
      <c r="A149" s="22" t="str">
        <f aca="false">UPPER(qsel_PABChild!A149)</f>
        <v>119</v>
      </c>
      <c r="B149" s="22" t="str">
        <f aca="false">UPPER(qsel_PABChild!B149)</f>
        <v>IN00019</v>
      </c>
      <c r="C149" s="22" t="str">
        <f aca="false">UPPER(qsel_PABChild!C149)</f>
        <v>AVAILABLE</v>
      </c>
      <c r="D149" s="23" t="str">
        <f aca="false">UPPER(TEXT(qsel_PABChild!D149,"mmm-yy"))</f>
        <v>DEC-00</v>
      </c>
      <c r="E149" s="23" t="str">
        <f aca="false">UPPER(TEXT(qsel_PABChild!E149,"mmm-yy"))</f>
        <v>DEC-00</v>
      </c>
      <c r="F149" s="22" t="str">
        <f aca="false">UPPER(qsel_PABChild!F149)</f>
        <v>TX</v>
      </c>
      <c r="G149" s="22" t="str">
        <f aca="false">UPPER(qsel_PABChild!G149)</f>
        <v>5</v>
      </c>
      <c r="H149" s="22" t="str">
        <f aca="false">UPPER(qsel_PABChild!H149)</f>
        <v>MALE</v>
      </c>
      <c r="I149" s="22" t="str">
        <f aca="false">UPPER(qsel_PABChild!I149)</f>
        <v>40</v>
      </c>
      <c r="J149" s="22" t="str">
        <f aca="false">UPPER(qsel_PABChild!J149)</f>
        <v>60</v>
      </c>
      <c r="K149" s="22" t="str">
        <f aca="false">UPPER(qsel_PABChild!K149)</f>
        <v>NO</v>
      </c>
      <c r="L149" s="22" t="str">
        <f aca="false">UPPER(qsel_PABChild!L149)</f>
        <v>1996</v>
      </c>
      <c r="M149" s="22" t="str">
        <f aca="false">UPPER(qsel_PABChild!M149)</f>
        <v>FORD</v>
      </c>
      <c r="N149" s="22" t="str">
        <f aca="false">UPPER(qsel_PABChild!N149)</f>
        <v>CONTOUR</v>
      </c>
      <c r="O149" s="22" t="str">
        <f aca="false">UPPER(qsel_PABChild!O149)</f>
        <v> 12.7</v>
      </c>
      <c r="P149" s="22" t="str">
        <f aca="false">UPPER(qsel_PABChild!P149)</f>
        <v>YES</v>
      </c>
      <c r="Q149" s="22" t="str">
        <f aca="false">UPPER(qsel_PABChild!Q149)</f>
        <v>NONANATOMIC BRAIN INJURY WITH LOSS OF CONCIOUSSNESS; CEREBRAL EDEMA</v>
      </c>
      <c r="R149" s="22" t="str">
        <f aca="false">UPPER(qsel_PABChild!R149)</f>
        <v>PAB; FRONT RIGHT WINDSHIELD GLAZING</v>
      </c>
    </row>
    <row r="150" s="21" customFormat="true" ht="38.25" hidden="false" customHeight="false" outlineLevel="0" collapsed="false">
      <c r="A150" s="22" t="str">
        <f aca="false">UPPER(qsel_PABChild!A150)</f>
        <v>120</v>
      </c>
      <c r="B150" s="22" t="str">
        <f aca="false">UPPER(qsel_PABChild!B150)</f>
        <v>CA01029</v>
      </c>
      <c r="C150" s="22" t="str">
        <f aca="false">UPPER(qsel_PABChild!C150)</f>
        <v>AVAILABLE</v>
      </c>
      <c r="D150" s="23" t="str">
        <f aca="false">UPPER(TEXT(qsel_PABChild!D150,"mmm-yy"))</f>
        <v>MAY-01</v>
      </c>
      <c r="E150" s="23" t="str">
        <f aca="false">UPPER(TEXT(qsel_PABChild!E150,"mmm-yy"))</f>
        <v>MAY-01</v>
      </c>
      <c r="F150" s="22" t="str">
        <f aca="false">UPPER(qsel_PABChild!F150)</f>
        <v>FL</v>
      </c>
      <c r="G150" s="22" t="str">
        <f aca="false">UPPER(qsel_PABChild!G150)</f>
        <v>3</v>
      </c>
      <c r="H150" s="22" t="str">
        <f aca="false">UPPER(qsel_PABChild!H150)</f>
        <v>MALE</v>
      </c>
      <c r="I150" s="22" t="str">
        <f aca="false">UPPER(qsel_PABChild!I150)</f>
        <v>40</v>
      </c>
      <c r="J150" s="22" t="str">
        <f aca="false">UPPER(qsel_PABChild!J150)</f>
        <v>33</v>
      </c>
      <c r="K150" s="22" t="str">
        <f aca="false">UPPER(qsel_PABChild!K150)</f>
        <v>NO</v>
      </c>
      <c r="L150" s="22" t="str">
        <f aca="false">UPPER(qsel_PABChild!L150)</f>
        <v>1997</v>
      </c>
      <c r="M150" s="22" t="str">
        <f aca="false">UPPER(qsel_PABChild!M150)</f>
        <v>MITSUBISHI</v>
      </c>
      <c r="N150" s="22" t="str">
        <f aca="false">UPPER(qsel_PABChild!N150)</f>
        <v>MONTERO</v>
      </c>
      <c r="O150" s="22" t="str">
        <f aca="false">UPPER(qsel_PABChild!O150)</f>
        <v>13</v>
      </c>
      <c r="P150" s="22" t="str">
        <f aca="false">UPPER(qsel_PABChild!P150)</f>
        <v>YES</v>
      </c>
      <c r="Q150" s="22" t="str">
        <f aca="false">UPPER(qsel_PABChild!Q150)</f>
        <v>COMPLETE FRACTURE BETWEEN C1 AND C2 WITH LACERATION OF THE SPINAL CORD</v>
      </c>
      <c r="R150" s="22" t="str">
        <f aca="false">UPPER(qsel_PABChild!R150)</f>
        <v>PAB; MODULE COVER FLAP</v>
      </c>
    </row>
    <row r="151" s="21" customFormat="true" ht="12.75" hidden="false" customHeight="false" outlineLevel="0" collapsed="false">
      <c r="A151" s="22" t="str">
        <f aca="false">UPPER(qsel_PABChild!A151)</f>
        <v>121</v>
      </c>
      <c r="B151" s="22" t="str">
        <f aca="false">UPPER(qsel_PABChild!B151)</f>
        <v>CA02020</v>
      </c>
      <c r="C151" s="22" t="str">
        <f aca="false">UPPER(qsel_PABChild!C151)</f>
        <v>AVAILABLE</v>
      </c>
      <c r="D151" s="23" t="str">
        <f aca="false">UPPER(TEXT(qsel_PABChild!D151,"mmm-yy"))</f>
        <v>MAY-02</v>
      </c>
      <c r="E151" s="23" t="str">
        <f aca="false">UPPER(TEXT(qsel_PABChild!E151,"mmm-yy"))</f>
        <v>MAY-02</v>
      </c>
      <c r="F151" s="22" t="str">
        <f aca="false">UPPER(qsel_PABChild!F151)</f>
        <v>MI</v>
      </c>
      <c r="G151" s="22" t="str">
        <f aca="false">UPPER(qsel_PABChild!G151)</f>
        <v>6</v>
      </c>
      <c r="H151" s="22" t="str">
        <f aca="false">UPPER(qsel_PABChild!H151)</f>
        <v>MALE</v>
      </c>
      <c r="I151" s="22" t="str">
        <f aca="false">UPPER(qsel_PABChild!I151)</f>
        <v>46</v>
      </c>
      <c r="J151" s="22" t="str">
        <f aca="false">UPPER(qsel_PABChild!J151)</f>
        <v>40</v>
      </c>
      <c r="K151" s="22" t="str">
        <f aca="false">UPPER(qsel_PABChild!K151)</f>
        <v>NO</v>
      </c>
      <c r="L151" s="22" t="str">
        <f aca="false">UPPER(qsel_PABChild!L151)</f>
        <v>1995</v>
      </c>
      <c r="M151" s="22" t="str">
        <f aca="false">UPPER(qsel_PABChild!M151)</f>
        <v>CHEVROLET</v>
      </c>
      <c r="N151" s="22" t="str">
        <f aca="false">UPPER(qsel_PABChild!N151)</f>
        <v>LUMINA</v>
      </c>
      <c r="O151" s="22" t="str">
        <f aca="false">UPPER(qsel_PABChild!O151)</f>
        <v>15.2</v>
      </c>
      <c r="P151" s="22" t="str">
        <f aca="false">UPPER(qsel_PABChild!P151)</f>
        <v>YES</v>
      </c>
      <c r="Q151" s="22" t="str">
        <f aca="false">UPPER(qsel_PABChild!Q151)</f>
        <v>BRAIN STEM CONTUSIONS</v>
      </c>
      <c r="R151" s="22" t="str">
        <f aca="false">UPPER(qsel_PABChild!R151)</f>
        <v>PAB; RIGHT A-PILLAR</v>
      </c>
    </row>
    <row r="152" s="21" customFormat="true" ht="63.75" hidden="false" customHeight="false" outlineLevel="0" collapsed="false">
      <c r="A152" s="22" t="str">
        <f aca="false">UPPER(qsel_PABChild!A152)</f>
        <v>122</v>
      </c>
      <c r="B152" s="22" t="str">
        <f aca="false">UPPER(qsel_PABChild!B152)</f>
        <v>CA03018</v>
      </c>
      <c r="C152" s="22" t="str">
        <f aca="false">UPPER(qsel_PABChild!C152)</f>
        <v>AVAILABLE</v>
      </c>
      <c r="D152" s="23" t="str">
        <f aca="false">UPPER(TEXT(qsel_PABChild!D152,"mmm-yy"))</f>
        <v>FEB-03</v>
      </c>
      <c r="E152" s="23" t="str">
        <f aca="false">UPPER(TEXT(qsel_PABChild!E152,"mmm-yy"))</f>
        <v>FEB-03</v>
      </c>
      <c r="F152" s="22" t="str">
        <f aca="false">UPPER(qsel_PABChild!F152)</f>
        <v>FL</v>
      </c>
      <c r="G152" s="22" t="str">
        <f aca="false">UPPER(qsel_PABChild!G152)</f>
        <v>4</v>
      </c>
      <c r="H152" s="22" t="str">
        <f aca="false">UPPER(qsel_PABChild!H152)</f>
        <v>FEMALE</v>
      </c>
      <c r="I152" s="22" t="str">
        <f aca="false">UPPER(qsel_PABChild!I152)</f>
        <v>44</v>
      </c>
      <c r="J152" s="22" t="str">
        <f aca="false">UPPER(qsel_PABChild!J152)</f>
        <v>36</v>
      </c>
      <c r="K152" s="22" t="str">
        <f aca="false">UPPER(qsel_PABChild!K152)</f>
        <v>NO</v>
      </c>
      <c r="L152" s="22" t="str">
        <f aca="false">UPPER(qsel_PABChild!L152)</f>
        <v>1997</v>
      </c>
      <c r="M152" s="22" t="str">
        <f aca="false">UPPER(qsel_PABChild!M152)</f>
        <v>CHEVROLET</v>
      </c>
      <c r="N152" s="22" t="str">
        <f aca="false">UPPER(qsel_PABChild!N152)</f>
        <v>VENTURE</v>
      </c>
      <c r="O152" s="22" t="str">
        <f aca="false">UPPER(qsel_PABChild!O152)</f>
        <v>9.3</v>
      </c>
      <c r="P152" s="22" t="str">
        <f aca="false">UPPER(qsel_PABChild!P152)</f>
        <v>YES</v>
      </c>
      <c r="Q152" s="22" t="str">
        <f aca="false">UPPER(qsel_PABChild!Q152)</f>
        <v>SEVERE COMMINUTED FRACTURE OF C2 VERTEBRA WITH A DISLOCATION OF C2 ON C3 AND CRUSHING INJURY TO THE SPINAL CORD</v>
      </c>
      <c r="R152" s="22" t="str">
        <f aca="false">UPPER(qsel_PABChild!R152)</f>
        <v>PAB; MODULE COVER FLAP</v>
      </c>
    </row>
    <row r="153" s="21" customFormat="true" ht="12.75" hidden="false" customHeight="false" outlineLevel="0" collapsed="false">
      <c r="A153" s="22" t="str">
        <f aca="false">UPPER(qsel_PABChild!A153)</f>
        <v/>
      </c>
      <c r="B153" s="22" t="str">
        <f aca="false">UPPER(qsel_PABChild!B153)</f>
        <v>CA02058</v>
      </c>
      <c r="C153" s="22" t="str">
        <f aca="false">UPPER(qsel_PABChild!C153)</f>
        <v>AVAILABLE</v>
      </c>
      <c r="D153" s="23" t="str">
        <f aca="false">UPPER(TEXT(qsel_PABChild!D153,"mmm-yy"))</f>
        <v>NOV-02</v>
      </c>
      <c r="E153" s="23" t="str">
        <f aca="false">UPPER(TEXT(qsel_PABChild!E153,"mmm-yy"))</f>
        <v>NOV-02</v>
      </c>
      <c r="F153" s="22" t="str">
        <f aca="false">UPPER(qsel_PABChild!F153)</f>
        <v>NY</v>
      </c>
      <c r="G153" s="22" t="str">
        <f aca="false">UPPER(qsel_PABChild!G153)</f>
        <v>1</v>
      </c>
      <c r="H153" s="22" t="str">
        <f aca="false">UPPER(qsel_PABChild!H153)</f>
        <v>MALE</v>
      </c>
      <c r="I153" s="22" t="str">
        <f aca="false">UPPER(qsel_PABChild!I153)</f>
        <v>36</v>
      </c>
      <c r="J153" s="22" t="str">
        <f aca="false">UPPER(qsel_PABChild!J153)</f>
        <v>30</v>
      </c>
      <c r="K153" s="22" t="str">
        <f aca="false">UPPER(qsel_PABChild!K153)</f>
        <v>NO</v>
      </c>
      <c r="L153" s="22" t="str">
        <f aca="false">UPPER(qsel_PABChild!L153)</f>
        <v>1995</v>
      </c>
      <c r="M153" s="22" t="str">
        <f aca="false">UPPER(qsel_PABChild!M153)</f>
        <v>TOYOTA</v>
      </c>
      <c r="N153" s="22" t="str">
        <f aca="false">UPPER(qsel_PABChild!N153)</f>
        <v>CAMRY</v>
      </c>
      <c r="O153" s="22" t="str">
        <f aca="false">UPPER(qsel_PABChild!O153)</f>
        <v>10.6</v>
      </c>
      <c r="P153" s="22" t="str">
        <f aca="false">UPPER(qsel_PABChild!P153)</f>
        <v>YES</v>
      </c>
      <c r="Q153" s="22" t="str">
        <f aca="false">UPPER(qsel_PABChild!Q153)</f>
        <v>RIGHT LUNG CONTUSION</v>
      </c>
      <c r="R153" s="22" t="str">
        <f aca="false">UPPER(qsel_PABChild!R153)</f>
        <v>PAB; MODULE COVER FLAP</v>
      </c>
    </row>
    <row r="154" s="21" customFormat="true" ht="76.5" hidden="false" customHeight="false" outlineLevel="0" collapsed="false">
      <c r="A154" s="22" t="str">
        <f aca="false">UPPER(qsel_PABChild!A154)</f>
        <v>123</v>
      </c>
      <c r="B154" s="22" t="str">
        <f aca="false">UPPER(qsel_PABChild!B154)</f>
        <v>IN03019</v>
      </c>
      <c r="C154" s="22" t="str">
        <f aca="false">UPPER(qsel_PABChild!C154)</f>
        <v>AVAILABLE</v>
      </c>
      <c r="D154" s="23" t="str">
        <f aca="false">UPPER(TEXT(qsel_PABChild!D154,"mmm-yy"))</f>
        <v>MAR-01</v>
      </c>
      <c r="E154" s="23" t="str">
        <f aca="false">UPPER(TEXT(qsel_PABChild!E154,"mmm-yy"))</f>
        <v>JUL-03</v>
      </c>
      <c r="F154" s="22" t="str">
        <f aca="false">UPPER(qsel_PABChild!F154)</f>
        <v>AK</v>
      </c>
      <c r="G154" s="22" t="str">
        <f aca="false">UPPER(qsel_PABChild!G154)</f>
        <v>5</v>
      </c>
      <c r="H154" s="22" t="str">
        <f aca="false">UPPER(qsel_PABChild!H154)</f>
        <v>MALE</v>
      </c>
      <c r="I154" s="22" t="str">
        <f aca="false">UPPER(qsel_PABChild!I154)</f>
        <v>43</v>
      </c>
      <c r="J154" s="22" t="str">
        <f aca="false">UPPER(qsel_PABChild!J154)</f>
        <v>38</v>
      </c>
      <c r="K154" s="22" t="str">
        <f aca="false">UPPER(qsel_PABChild!K154)</f>
        <v>NO</v>
      </c>
      <c r="L154" s="22" t="str">
        <f aca="false">UPPER(qsel_PABChild!L154)</f>
        <v>1995</v>
      </c>
      <c r="M154" s="22" t="str">
        <f aca="false">UPPER(qsel_PABChild!M154)</f>
        <v>MERCURY</v>
      </c>
      <c r="N154" s="22" t="str">
        <f aca="false">UPPER(qsel_PABChild!N154)</f>
        <v>MYSTIQUE</v>
      </c>
      <c r="O154" s="22" t="str">
        <f aca="false">UPPER(qsel_PABChild!O154)</f>
        <v>9-14</v>
      </c>
      <c r="P154" s="22" t="str">
        <f aca="false">UPPER(qsel_PABChild!P154)</f>
        <v>YES</v>
      </c>
      <c r="Q154" s="22" t="str">
        <f aca="false">UPPER(qsel_PABChild!Q154)</f>
        <v>TRANSECTION OF THE SPINAL CORD JUST BELOW FORAMEN MAGNUM WITH POSTERIOR DISPLACEMENT OF THE CORD AND ATLANTO-OCCIPITAL DISLOCATION</v>
      </c>
      <c r="R154" s="22" t="str">
        <f aca="false">UPPER(qsel_PABChild!R154)</f>
        <v>PAB; MODULE COVER FLAP</v>
      </c>
    </row>
    <row r="155" s="21" customFormat="true" ht="25.5" hidden="false" customHeight="false" outlineLevel="0" collapsed="false">
      <c r="A155" s="22" t="str">
        <f aca="false">UPPER(qsel_PABChild!A155)</f>
        <v/>
      </c>
      <c r="B155" s="22" t="str">
        <f aca="false">UPPER(qsel_PABChild!B155)</f>
        <v>IN04006</v>
      </c>
      <c r="C155" s="22" t="str">
        <f aca="false">UPPER(qsel_PABChild!C155)</f>
        <v>AVAILABLE</v>
      </c>
      <c r="D155" s="23" t="str">
        <f aca="false">UPPER(TEXT(qsel_PABChild!D155,"mmm-yy"))</f>
        <v>FEB-04</v>
      </c>
      <c r="E155" s="23" t="str">
        <f aca="false">UPPER(TEXT(qsel_PABChild!E155,"mmm-yy"))</f>
        <v>FEB-04</v>
      </c>
      <c r="F155" s="22" t="str">
        <f aca="false">UPPER(qsel_PABChild!F155)</f>
        <v>LA</v>
      </c>
      <c r="G155" s="22" t="str">
        <f aca="false">UPPER(qsel_PABChild!G155)</f>
        <v>6</v>
      </c>
      <c r="H155" s="22" t="str">
        <f aca="false">UPPER(qsel_PABChild!H155)</f>
        <v>MALE</v>
      </c>
      <c r="I155" s="22" t="str">
        <f aca="false">UPPER(qsel_PABChild!I155)</f>
        <v>43</v>
      </c>
      <c r="J155" s="22" t="str">
        <f aca="false">UPPER(qsel_PABChild!J155)</f>
        <v>55</v>
      </c>
      <c r="K155" s="22" t="str">
        <f aca="false">UPPER(qsel_PABChild!K155)</f>
        <v>NO</v>
      </c>
      <c r="L155" s="22" t="str">
        <f aca="false">UPPER(qsel_PABChild!L155)</f>
        <v>1999</v>
      </c>
      <c r="M155" s="22" t="str">
        <f aca="false">UPPER(qsel_PABChild!M155)</f>
        <v>HYUNDAI</v>
      </c>
      <c r="N155" s="22" t="str">
        <f aca="false">UPPER(qsel_PABChild!N155)</f>
        <v>ELANTRA</v>
      </c>
      <c r="O155" s="22" t="str">
        <f aca="false">UPPER(qsel_PABChild!O155)</f>
        <v>9.3</v>
      </c>
      <c r="P155" s="22" t="str">
        <f aca="false">UPPER(qsel_PABChild!P155)</f>
        <v>YES</v>
      </c>
      <c r="Q155" s="22" t="str">
        <f aca="false">UPPER(qsel_PABChild!Q155)</f>
        <v>ATLANTO-OCCIPITAL DISLOCATION</v>
      </c>
      <c r="R155" s="22" t="str">
        <f aca="false">UPPER(qsel_PABChild!R155)</f>
        <v>AIR BAG COMPARTMENT COVER-PASSENGER SIDE</v>
      </c>
    </row>
    <row r="156" s="21" customFormat="true" ht="76.5" hidden="false" customHeight="false" outlineLevel="0" collapsed="false">
      <c r="A156" s="22" t="str">
        <f aca="false">UPPER(qsel_PABChild!A156)</f>
        <v>124</v>
      </c>
      <c r="B156" s="22" t="str">
        <f aca="false">UPPER(qsel_PABChild!B156)</f>
        <v>DS03016</v>
      </c>
      <c r="C156" s="22" t="str">
        <f aca="false">UPPER(qsel_PABChild!C156)</f>
        <v>AVAILABLE</v>
      </c>
      <c r="D156" s="23" t="str">
        <f aca="false">UPPER(TEXT(qsel_PABChild!D156,"mmm-yy"))</f>
        <v>APR-03</v>
      </c>
      <c r="E156" s="23" t="str">
        <f aca="false">UPPER(TEXT(qsel_PABChild!E156,"mmm-yy"))</f>
        <v>APR-03</v>
      </c>
      <c r="F156" s="22" t="str">
        <f aca="false">UPPER(qsel_PABChild!F156)</f>
        <v>CA</v>
      </c>
      <c r="G156" s="22" t="str">
        <f aca="false">UPPER(qsel_PABChild!G156)</f>
        <v>1</v>
      </c>
      <c r="H156" s="22" t="str">
        <f aca="false">UPPER(qsel_PABChild!H156)</f>
        <v>FEMALE</v>
      </c>
      <c r="I156" s="22" t="str">
        <f aca="false">UPPER(qsel_PABChild!I156)</f>
        <v>31</v>
      </c>
      <c r="J156" s="22" t="str">
        <f aca="false">UPPER(qsel_PABChild!J156)</f>
        <v>30</v>
      </c>
      <c r="K156" s="22" t="str">
        <f aca="false">UPPER(qsel_PABChild!K156)</f>
        <v>MIS-USED - BELTS NOT USED PROPERLY; NOT PROPERLY SECURED IN FFCSS</v>
      </c>
      <c r="L156" s="22" t="str">
        <f aca="false">UPPER(qsel_PABChild!L156)</f>
        <v>2001</v>
      </c>
      <c r="M156" s="22" t="str">
        <f aca="false">UPPER(qsel_PABChild!M156)</f>
        <v>KIA</v>
      </c>
      <c r="N156" s="22" t="str">
        <f aca="false">UPPER(qsel_PABChild!N156)</f>
        <v>SPECTRA</v>
      </c>
      <c r="O156" s="22" t="str">
        <f aca="false">UPPER(qsel_PABChild!O156)</f>
        <v>11.8</v>
      </c>
      <c r="P156" s="22" t="str">
        <f aca="false">UPPER(qsel_PABChild!P156)</f>
        <v>NO</v>
      </c>
      <c r="Q156" s="22" t="str">
        <f aca="false">UPPER(qsel_PABChild!Q156)</f>
        <v>C2-C3 SUBLUXATION WITH SPINAL CORD INJURY. HEMORRHAGE, ANTERIOR CERVICAL SPINE.</v>
      </c>
      <c r="R156" s="22" t="str">
        <f aca="false">UPPER(qsel_PABChild!R156)</f>
        <v>PAB</v>
      </c>
    </row>
    <row r="157" s="21" customFormat="true" ht="25.5" hidden="false" customHeight="false" outlineLevel="0" collapsed="false">
      <c r="A157" s="22" t="str">
        <f aca="false">UPPER(qsel_PABChild!A157)</f>
        <v>125</v>
      </c>
      <c r="B157" s="22" t="str">
        <f aca="false">UPPER(qsel_PABChild!B157)</f>
        <v>CA02055</v>
      </c>
      <c r="C157" s="22" t="str">
        <f aca="false">UPPER(qsel_PABChild!C157)</f>
        <v>AVAILABLE</v>
      </c>
      <c r="D157" s="23" t="str">
        <f aca="false">UPPER(TEXT(qsel_PABChild!D157,"mmm-yy"))</f>
        <v>NOV-02</v>
      </c>
      <c r="E157" s="23" t="str">
        <f aca="false">UPPER(TEXT(qsel_PABChild!E157,"mmm-yy"))</f>
        <v>NOV-02</v>
      </c>
      <c r="F157" s="22" t="str">
        <f aca="false">UPPER(qsel_PABChild!F157)</f>
        <v>OH</v>
      </c>
      <c r="G157" s="22" t="str">
        <f aca="false">UPPER(qsel_PABChild!G157)</f>
        <v>5</v>
      </c>
      <c r="H157" s="22" t="str">
        <f aca="false">UPPER(qsel_PABChild!H157)</f>
        <v>FEMALE</v>
      </c>
      <c r="I157" s="22" t="str">
        <f aca="false">UPPER(qsel_PABChild!I157)</f>
        <v>UNK</v>
      </c>
      <c r="J157" s="22" t="str">
        <f aca="false">UPPER(qsel_PABChild!J157)</f>
        <v>45</v>
      </c>
      <c r="K157" s="22" t="str">
        <f aca="false">UPPER(qsel_PABChild!K157)</f>
        <v>NO</v>
      </c>
      <c r="L157" s="22" t="str">
        <f aca="false">UPPER(qsel_PABChild!L157)</f>
        <v>1995</v>
      </c>
      <c r="M157" s="22" t="str">
        <f aca="false">UPPER(qsel_PABChild!M157)</f>
        <v>PLYMOUTH</v>
      </c>
      <c r="N157" s="22" t="str">
        <f aca="false">UPPER(qsel_PABChild!N157)</f>
        <v>VOYAGER</v>
      </c>
      <c r="O157" s="22" t="str">
        <f aca="false">UPPER(qsel_PABChild!O157)</f>
        <v>11.2</v>
      </c>
      <c r="P157" s="22" t="str">
        <f aca="false">UPPER(qsel_PABChild!P157)</f>
        <v>UNK</v>
      </c>
      <c r="Q157" s="22" t="str">
        <f aca="false">UPPER(qsel_PABChild!Q157)</f>
        <v>CENTRAL TRANSTENTORIAL HERNIATION</v>
      </c>
      <c r="R157" s="22" t="str">
        <f aca="false">UPPER(qsel_PABChild!R157)</f>
        <v>PAB</v>
      </c>
    </row>
    <row r="158" s="21" customFormat="true" ht="25.5" hidden="false" customHeight="false" outlineLevel="0" collapsed="false">
      <c r="A158" s="22" t="str">
        <f aca="false">UPPER(qsel_PABChild!A158)</f>
        <v>126</v>
      </c>
      <c r="B158" s="22" t="str">
        <f aca="false">UPPER(qsel_PABChild!B158)</f>
        <v>DS03028</v>
      </c>
      <c r="C158" s="22" t="str">
        <f aca="false">UPPER(qsel_PABChild!C158)</f>
        <v>AVAILABLE</v>
      </c>
      <c r="D158" s="23" t="str">
        <f aca="false">UPPER(TEXT(qsel_PABChild!D158,"mmm-yy"))</f>
        <v>JUL-03</v>
      </c>
      <c r="E158" s="23" t="str">
        <f aca="false">UPPER(TEXT(qsel_PABChild!E158,"mmm-yy"))</f>
        <v>JUL-03</v>
      </c>
      <c r="F158" s="22" t="str">
        <f aca="false">UPPER(qsel_PABChild!F158)</f>
        <v>OH</v>
      </c>
      <c r="G158" s="22" t="str">
        <f aca="false">UPPER(qsel_PABChild!G158)</f>
        <v>5</v>
      </c>
      <c r="H158" s="22" t="str">
        <f aca="false">UPPER(qsel_PABChild!H158)</f>
        <v>MALE</v>
      </c>
      <c r="I158" s="22" t="str">
        <f aca="false">UPPER(qsel_PABChild!I158)</f>
        <v>44</v>
      </c>
      <c r="J158" s="22" t="str">
        <f aca="false">UPPER(qsel_PABChild!J158)</f>
        <v>47</v>
      </c>
      <c r="K158" s="22" t="str">
        <f aca="false">UPPER(qsel_PABChild!K158)</f>
        <v>NO</v>
      </c>
      <c r="L158" s="22" t="str">
        <f aca="false">UPPER(qsel_PABChild!L158)</f>
        <v>1992</v>
      </c>
      <c r="M158" s="22" t="str">
        <f aca="false">UPPER(qsel_PABChild!M158)</f>
        <v>FORD</v>
      </c>
      <c r="N158" s="22" t="str">
        <f aca="false">UPPER(qsel_PABChild!N158)</f>
        <v>TAURUS</v>
      </c>
      <c r="O158" s="22" t="str">
        <f aca="false">UPPER(qsel_PABChild!O158)</f>
        <v>18.0</v>
      </c>
      <c r="P158" s="22" t="str">
        <f aca="false">UPPER(qsel_PABChild!P158)</f>
        <v>UNK</v>
      </c>
      <c r="Q158" s="22" t="str">
        <f aca="false">UPPER(qsel_PABChild!Q158)</f>
        <v>BLUNT TRAUMATIC CERVICAL SPINE INJURY NFS</v>
      </c>
      <c r="R158" s="22" t="str">
        <f aca="false">UPPER(qsel_PABChild!R158)</f>
        <v>DAB</v>
      </c>
    </row>
    <row r="159" s="21" customFormat="true" ht="38.25" hidden="false" customHeight="false" outlineLevel="0" collapsed="false">
      <c r="A159" s="22" t="str">
        <f aca="false">UPPER(qsel_PABChild!A159)</f>
        <v/>
      </c>
      <c r="B159" s="22" t="str">
        <f aca="false">UPPER(qsel_PABChild!B159)</f>
        <v>CA03026</v>
      </c>
      <c r="C159" s="22" t="str">
        <f aca="false">UPPER(qsel_PABChild!C159)</f>
        <v>AVAILABLE</v>
      </c>
      <c r="D159" s="23" t="str">
        <f aca="false">UPPER(TEXT(qsel_PABChild!D159,"mmm-yy"))</f>
        <v>MAY-03</v>
      </c>
      <c r="E159" s="23" t="str">
        <f aca="false">UPPER(TEXT(qsel_PABChild!E159,"mmm-yy"))</f>
        <v>MAY-03</v>
      </c>
      <c r="F159" s="22" t="str">
        <f aca="false">UPPER(qsel_PABChild!F159)</f>
        <v>NY</v>
      </c>
      <c r="G159" s="22" t="str">
        <f aca="false">UPPER(qsel_PABChild!G159)</f>
        <v>6</v>
      </c>
      <c r="H159" s="22" t="str">
        <f aca="false">UPPER(qsel_PABChild!H159)</f>
        <v>FEMALE</v>
      </c>
      <c r="I159" s="22" t="str">
        <f aca="false">UPPER(qsel_PABChild!I159)</f>
        <v>UNK</v>
      </c>
      <c r="J159" s="22" t="str">
        <f aca="false">UPPER(qsel_PABChild!J159)</f>
        <v>44</v>
      </c>
      <c r="K159" s="22" t="str">
        <f aca="false">UPPER(qsel_PABChild!K159)</f>
        <v>MISUSED-USED LAP BELT ONLY</v>
      </c>
      <c r="L159" s="22" t="str">
        <f aca="false">UPPER(qsel_PABChild!L159)</f>
        <v>1996</v>
      </c>
      <c r="M159" s="22" t="str">
        <f aca="false">UPPER(qsel_PABChild!M159)</f>
        <v>DODGE</v>
      </c>
      <c r="N159" s="22" t="str">
        <f aca="false">UPPER(qsel_PABChild!N159)</f>
        <v>CARAVAN</v>
      </c>
      <c r="O159" s="22" t="str">
        <f aca="false">UPPER(qsel_PABChild!O159)</f>
        <v>10.3</v>
      </c>
      <c r="P159" s="22" t="str">
        <f aca="false">UPPER(qsel_PABChild!P159)</f>
        <v>YES</v>
      </c>
      <c r="Q159" s="22" t="str">
        <f aca="false">UPPER(qsel_PABChild!Q159)</f>
        <v>CEREBRAL DIFFUSE AXONAL INJURY IN FRONTAL TEMPORAL LOBE</v>
      </c>
      <c r="R159" s="22" t="str">
        <f aca="false">UPPER(qsel_PABChild!R159)</f>
        <v>PAB</v>
      </c>
    </row>
    <row r="160" s="21" customFormat="true" ht="51" hidden="false" customHeight="false" outlineLevel="0" collapsed="false">
      <c r="A160" s="22" t="str">
        <f aca="false">UPPER(qsel_PABChild!A160)</f>
        <v>127</v>
      </c>
      <c r="B160" s="22" t="str">
        <f aca="false">UPPER(qsel_PABChild!B160)</f>
        <v>CA02041</v>
      </c>
      <c r="C160" s="22" t="str">
        <f aca="false">UPPER(qsel_PABChild!C160)</f>
        <v>AVAILABLE</v>
      </c>
      <c r="D160" s="23" t="str">
        <f aca="false">UPPER(TEXT(qsel_PABChild!D160,"mmm-yy"))</f>
        <v>SEP-02</v>
      </c>
      <c r="E160" s="23" t="str">
        <f aca="false">UPPER(TEXT(qsel_PABChild!E160,"mmm-yy"))</f>
        <v>SEP-02</v>
      </c>
      <c r="F160" s="22" t="str">
        <f aca="false">UPPER(qsel_PABChild!F160)</f>
        <v>PA</v>
      </c>
      <c r="G160" s="22" t="str">
        <f aca="false">UPPER(qsel_PABChild!G160)</f>
        <v>3</v>
      </c>
      <c r="H160" s="22" t="str">
        <f aca="false">UPPER(qsel_PABChild!H160)</f>
        <v>FEMALE</v>
      </c>
      <c r="I160" s="22" t="str">
        <f aca="false">UPPER(qsel_PABChild!I160)</f>
        <v>UNK</v>
      </c>
      <c r="J160" s="22" t="str">
        <f aca="false">UPPER(qsel_PABChild!J160)</f>
        <v>33</v>
      </c>
      <c r="K160" s="22" t="str">
        <f aca="false">UPPER(qsel_PABChild!K160)</f>
        <v>NO - ON LAP OF FRONT PASSENGER</v>
      </c>
      <c r="L160" s="22" t="str">
        <f aca="false">UPPER(qsel_PABChild!L160)</f>
        <v>1996</v>
      </c>
      <c r="M160" s="22" t="str">
        <f aca="false">UPPER(qsel_PABChild!M160)</f>
        <v>CHEVROLET</v>
      </c>
      <c r="N160" s="22" t="str">
        <f aca="false">UPPER(qsel_PABChild!N160)</f>
        <v>CAVALIER</v>
      </c>
      <c r="O160" s="22" t="str">
        <f aca="false">UPPER(qsel_PABChild!O160)</f>
        <v> 15.6</v>
      </c>
      <c r="P160" s="22" t="str">
        <f aca="false">UPPER(qsel_PABChild!P160)</f>
        <v>NO</v>
      </c>
      <c r="Q160" s="22" t="str">
        <f aca="false">UPPER(qsel_PABChild!Q160)</f>
        <v>CERVICAL SPINE  CORD CONTUSION COMPLETE CORD SYNDROME C-3 OR ABOVE WITH DISLOCATION</v>
      </c>
      <c r="R160" s="22" t="str">
        <f aca="false">UPPER(qsel_PABChild!R160)</f>
        <v>PAB</v>
      </c>
    </row>
    <row r="161" s="21" customFormat="true" ht="38.25" hidden="false" customHeight="false" outlineLevel="0" collapsed="false">
      <c r="A161" s="22" t="str">
        <f aca="false">UPPER(qsel_PABChild!A161)</f>
        <v>128</v>
      </c>
      <c r="B161" s="22" t="str">
        <f aca="false">UPPER(qsel_PABChild!B161)</f>
        <v>IN03030</v>
      </c>
      <c r="C161" s="22" t="str">
        <f aca="false">UPPER(qsel_PABChild!C161)</f>
        <v>AVAILABLE</v>
      </c>
      <c r="D161" s="23" t="str">
        <f aca="false">UPPER(TEXT(qsel_PABChild!D161,"mmm-yy"))</f>
        <v>JUN-01</v>
      </c>
      <c r="E161" s="23" t="str">
        <f aca="false">UPPER(TEXT(qsel_PABChild!E161,"mmm-yy"))</f>
        <v>JUL-03</v>
      </c>
      <c r="F161" s="22" t="str">
        <f aca="false">UPPER(qsel_PABChild!F161)</f>
        <v>NY</v>
      </c>
      <c r="G161" s="22" t="str">
        <f aca="false">UPPER(qsel_PABChild!G161)</f>
        <v>5</v>
      </c>
      <c r="H161" s="22" t="str">
        <f aca="false">UPPER(qsel_PABChild!H161)</f>
        <v>FEMALE</v>
      </c>
      <c r="I161" s="22" t="str">
        <f aca="false">UPPER(qsel_PABChild!I161)</f>
        <v>45</v>
      </c>
      <c r="J161" s="22" t="str">
        <f aca="false">UPPER(qsel_PABChild!J161)</f>
        <v>46</v>
      </c>
      <c r="K161" s="22" t="str">
        <f aca="false">UPPER(qsel_PABChild!K161)</f>
        <v>NO</v>
      </c>
      <c r="L161" s="22" t="str">
        <f aca="false">UPPER(qsel_PABChild!L161)</f>
        <v>1995</v>
      </c>
      <c r="M161" s="22" t="str">
        <f aca="false">UPPER(qsel_PABChild!M161)</f>
        <v>FORD</v>
      </c>
      <c r="N161" s="22" t="str">
        <f aca="false">UPPER(qsel_PABChild!N161)</f>
        <v>ESCORT</v>
      </c>
      <c r="O161" s="22" t="str">
        <f aca="false">UPPER(qsel_PABChild!O161)</f>
        <v>8.1</v>
      </c>
      <c r="P161" s="22" t="str">
        <f aca="false">UPPER(qsel_PABChild!P161)</f>
        <v>YES</v>
      </c>
      <c r="Q161" s="22" t="str">
        <f aca="false">UPPER(qsel_PABChild!Q161)</f>
        <v>NONANATOMIC BRAIN INJURY WITH LOSS OF CONSCIOUSNESS INVOLVING A FIVE-DAY PERIOD</v>
      </c>
      <c r="R161" s="22" t="str">
        <f aca="false">UPPER(qsel_PABChild!R161)</f>
        <v>PAB</v>
      </c>
    </row>
    <row r="162" s="21" customFormat="true" ht="51" hidden="false" customHeight="false" outlineLevel="0" collapsed="false">
      <c r="A162" s="22" t="str">
        <f aca="false">UPPER(qsel_PABChild!A162)</f>
        <v>129</v>
      </c>
      <c r="B162" s="22" t="str">
        <f aca="false">UPPER(qsel_PABChild!B162)</f>
        <v>IN03031</v>
      </c>
      <c r="C162" s="22" t="str">
        <f aca="false">UPPER(qsel_PABChild!C162)</f>
        <v>AVAILABLE</v>
      </c>
      <c r="D162" s="23" t="str">
        <f aca="false">UPPER(TEXT(qsel_PABChild!D162,"mmm-yy"))</f>
        <v>DEC-01</v>
      </c>
      <c r="E162" s="23" t="str">
        <f aca="false">UPPER(TEXT(qsel_PABChild!E162,"mmm-yy"))</f>
        <v>JUL-03</v>
      </c>
      <c r="F162" s="22" t="str">
        <f aca="false">UPPER(qsel_PABChild!F162)</f>
        <v>FL</v>
      </c>
      <c r="G162" s="22" t="str">
        <f aca="false">UPPER(qsel_PABChild!G162)</f>
        <v>3</v>
      </c>
      <c r="H162" s="22" t="str">
        <f aca="false">UPPER(qsel_PABChild!H162)</f>
        <v>FEMALE</v>
      </c>
      <c r="I162" s="22" t="str">
        <f aca="false">UPPER(qsel_PABChild!I162)</f>
        <v>38</v>
      </c>
      <c r="J162" s="22" t="str">
        <f aca="false">UPPER(qsel_PABChild!J162)</f>
        <v>22</v>
      </c>
      <c r="K162" s="22" t="str">
        <f aca="false">UPPER(qsel_PABChild!K162)</f>
        <v>NO</v>
      </c>
      <c r="L162" s="22" t="str">
        <f aca="false">UPPER(qsel_PABChild!L162)</f>
        <v>1993</v>
      </c>
      <c r="M162" s="22" t="str">
        <f aca="false">UPPER(qsel_PABChild!M162)</f>
        <v>LINCOLN</v>
      </c>
      <c r="N162" s="22" t="str">
        <f aca="false">UPPER(qsel_PABChild!N162)</f>
        <v>TOWN CAR</v>
      </c>
      <c r="O162" s="22" t="str">
        <f aca="false">UPPER(qsel_PABChild!O162)</f>
        <v>14.9</v>
      </c>
      <c r="P162" s="22" t="str">
        <f aca="false">UPPER(qsel_PABChild!P162)</f>
        <v>YES</v>
      </c>
      <c r="Q162" s="22" t="str">
        <f aca="false">UPPER(qsel_PABChild!Q162)</f>
        <v>CERVICAL SPINAL CORD CONTUSION; COMPLETE CORD SYNDROME C3 OR ABOVE WITH FRACTURE</v>
      </c>
      <c r="R162" s="22" t="str">
        <f aca="false">UPPER(qsel_PABChild!R162)</f>
        <v>PAB</v>
      </c>
    </row>
    <row r="163" s="21" customFormat="true" ht="51" hidden="false" customHeight="false" outlineLevel="0" collapsed="false">
      <c r="A163" s="22" t="str">
        <f aca="false">UPPER(qsel_PABChild!A163)</f>
        <v>130</v>
      </c>
      <c r="B163" s="22" t="str">
        <f aca="false">UPPER(qsel_PABChild!B163)</f>
        <v>IN02009</v>
      </c>
      <c r="C163" s="22" t="str">
        <f aca="false">UPPER(qsel_PABChild!C163)</f>
        <v>AVAILABLE</v>
      </c>
      <c r="D163" s="23" t="str">
        <f aca="false">UPPER(TEXT(qsel_PABChild!D163,"mmm-yy"))</f>
        <v>OCT-02</v>
      </c>
      <c r="E163" s="23" t="str">
        <f aca="false">UPPER(TEXT(qsel_PABChild!E163,"mmm-yy"))</f>
        <v>NOV-02</v>
      </c>
      <c r="F163" s="22" t="str">
        <f aca="false">UPPER(qsel_PABChild!F163)</f>
        <v>TX</v>
      </c>
      <c r="G163" s="22" t="str">
        <f aca="false">UPPER(qsel_PABChild!G163)</f>
        <v>3</v>
      </c>
      <c r="H163" s="22" t="str">
        <f aca="false">UPPER(qsel_PABChild!H163)</f>
        <v>FEMALE</v>
      </c>
      <c r="I163" s="22" t="str">
        <f aca="false">UPPER(qsel_PABChild!I163)</f>
        <v>39</v>
      </c>
      <c r="J163" s="22" t="str">
        <f aca="false">UPPER(qsel_PABChild!J163)</f>
        <v>28</v>
      </c>
      <c r="K163" s="22" t="str">
        <f aca="false">UPPER(qsel_PABChild!K163)</f>
        <v>NO</v>
      </c>
      <c r="L163" s="22" t="str">
        <f aca="false">UPPER(qsel_PABChild!L163)</f>
        <v>2000</v>
      </c>
      <c r="M163" s="22" t="str">
        <f aca="false">UPPER(qsel_PABChild!M163)</f>
        <v>HYUNDAI</v>
      </c>
      <c r="N163" s="22" t="str">
        <f aca="false">UPPER(qsel_PABChild!N163)</f>
        <v>ELANTRA</v>
      </c>
      <c r="O163" s="22" t="str">
        <f aca="false">UPPER(qsel_PABChild!O163)</f>
        <v>7.5</v>
      </c>
      <c r="P163" s="22" t="str">
        <f aca="false">UPPER(qsel_PABChild!P163)</f>
        <v>YES</v>
      </c>
      <c r="Q163" s="22" t="str">
        <f aca="false">UPPER(qsel_PABChild!Q163)</f>
        <v>COMPLETE TRANSECTION, UPPER SPINAL CORD WITH WIDE ATLANTO-OCCIPITAL DISLOCATION</v>
      </c>
      <c r="R163" s="22" t="str">
        <f aca="false">UPPER(qsel_PABChild!R163)</f>
        <v>PAB</v>
      </c>
    </row>
    <row r="164" s="21" customFormat="true" ht="38.25" hidden="false" customHeight="false" outlineLevel="0" collapsed="false">
      <c r="A164" s="22" t="str">
        <f aca="false">UPPER(qsel_PABChild!A164)</f>
        <v/>
      </c>
      <c r="B164" s="22" t="str">
        <f aca="false">UPPER(qsel_PABChild!B164)</f>
        <v>CA04030</v>
      </c>
      <c r="C164" s="22" t="str">
        <f aca="false">UPPER(qsel_PABChild!C164)</f>
        <v>AVAILABLE</v>
      </c>
      <c r="D164" s="23" t="str">
        <f aca="false">UPPER(TEXT(qsel_PABChild!D164,"mmm-yy"))</f>
        <v>SEP-03</v>
      </c>
      <c r="E164" s="23" t="str">
        <f aca="false">UPPER(TEXT(qsel_PABChild!E164,"mmm-yy"))</f>
        <v>JUL-04</v>
      </c>
      <c r="F164" s="22" t="str">
        <f aca="false">UPPER(qsel_PABChild!F164)</f>
        <v>GA</v>
      </c>
      <c r="G164" s="22" t="str">
        <f aca="false">UPPER(qsel_PABChild!G164)</f>
        <v>3</v>
      </c>
      <c r="H164" s="22" t="str">
        <f aca="false">UPPER(qsel_PABChild!H164)</f>
        <v>MALE</v>
      </c>
      <c r="I164" s="22" t="str">
        <f aca="false">UPPER(qsel_PABChild!I164)</f>
        <v>UNK</v>
      </c>
      <c r="J164" s="22" t="str">
        <f aca="false">UPPER(qsel_PABChild!J164)</f>
        <v>UNK</v>
      </c>
      <c r="K164" s="22" t="str">
        <f aca="false">UPPER(qsel_PABChild!K164)</f>
        <v>NO - ON LAP OF FRONT PASSENGER</v>
      </c>
      <c r="L164" s="22" t="str">
        <f aca="false">UPPER(qsel_PABChild!L164)</f>
        <v>1997</v>
      </c>
      <c r="M164" s="22" t="str">
        <f aca="false">UPPER(qsel_PABChild!M164)</f>
        <v>MAZDA</v>
      </c>
      <c r="N164" s="22" t="str">
        <f aca="false">UPPER(qsel_PABChild!N164)</f>
        <v>MIATA</v>
      </c>
      <c r="O164" s="22" t="str">
        <f aca="false">UPPER(qsel_PABChild!O164)</f>
        <v>15.0</v>
      </c>
      <c r="P164" s="22" t="str">
        <f aca="false">UPPER(qsel_PABChild!P164)</f>
        <v>YES</v>
      </c>
      <c r="Q164" s="22" t="str">
        <f aca="false">UPPER(qsel_PABChild!Q164)</f>
        <v>BASILAR SKULL FRACTURE</v>
      </c>
      <c r="R164" s="22" t="str">
        <f aca="false">UPPER(qsel_PABChild!R164)</f>
        <v>AIR BAG COMPARTMENT COVER-PASSENGER SIDE</v>
      </c>
    </row>
    <row r="165" s="21" customFormat="true" ht="51" hidden="false" customHeight="false" outlineLevel="0" collapsed="false">
      <c r="A165" s="22" t="str">
        <f aca="false">UPPER(qsel_PABChild!A165)</f>
        <v>131</v>
      </c>
      <c r="B165" s="22" t="str">
        <f aca="false">UPPER(qsel_PABChild!B165)</f>
        <v>DS02006</v>
      </c>
      <c r="C165" s="22" t="str">
        <f aca="false">UPPER(qsel_PABChild!C165)</f>
        <v>AVAILABLE</v>
      </c>
      <c r="D165" s="23" t="str">
        <f aca="false">UPPER(TEXT(qsel_PABChild!D165,"mmm-yy"))</f>
        <v>MAR-02</v>
      </c>
      <c r="E165" s="23" t="str">
        <f aca="false">UPPER(TEXT(qsel_PABChild!E165,"mmm-yy"))</f>
        <v>APR-02</v>
      </c>
      <c r="F165" s="22" t="str">
        <f aca="false">UPPER(qsel_PABChild!F165)</f>
        <v>OK</v>
      </c>
      <c r="G165" s="22" t="str">
        <f aca="false">UPPER(qsel_PABChild!G165)</f>
        <v>3</v>
      </c>
      <c r="H165" s="22" t="str">
        <f aca="false">UPPER(qsel_PABChild!H165)</f>
        <v>MALE</v>
      </c>
      <c r="I165" s="22" t="str">
        <f aca="false">UPPER(qsel_PABChild!I165)</f>
        <v>36</v>
      </c>
      <c r="J165" s="22" t="str">
        <f aca="false">UPPER(qsel_PABChild!J165)</f>
        <v>36</v>
      </c>
      <c r="K165" s="22" t="str">
        <f aca="false">UPPER(qsel_PABChild!K165)</f>
        <v>NO</v>
      </c>
      <c r="L165" s="22" t="str">
        <f aca="false">UPPER(qsel_PABChild!L165)</f>
        <v>2000</v>
      </c>
      <c r="M165" s="22" t="str">
        <f aca="false">UPPER(qsel_PABChild!M165)</f>
        <v>SUZUKI</v>
      </c>
      <c r="N165" s="22" t="str">
        <f aca="false">UPPER(qsel_PABChild!N165)</f>
        <v>ESTEEM</v>
      </c>
      <c r="O165" s="22" t="str">
        <f aca="false">UPPER(qsel_PABChild!O165)</f>
        <v>9.3</v>
      </c>
      <c r="P165" s="22" t="str">
        <f aca="false">UPPER(qsel_PABChild!P165)</f>
        <v>YES</v>
      </c>
      <c r="Q165" s="22" t="str">
        <f aca="false">UPPER(qsel_PABChild!Q165)</f>
        <v>EXPOSED DEPRESSED SKULL FRACTURE (ROUND PUNCTURE WOUND) INTRA-CRANIAL CONTENTS NOTED</v>
      </c>
      <c r="R165" s="22" t="str">
        <f aca="false">UPPER(qsel_PABChild!R165)</f>
        <v>PAB; SAFETY BELT UPPER ANCHORAGE ADJUSTMENT KNOB</v>
      </c>
    </row>
    <row r="166" s="21" customFormat="true" ht="38.25" hidden="false" customHeight="false" outlineLevel="0" collapsed="false">
      <c r="A166" s="22" t="str">
        <f aca="false">UPPER(qsel_PABChild!A166)</f>
        <v>132</v>
      </c>
      <c r="B166" s="22" t="str">
        <f aca="false">UPPER(qsel_PABChild!B166)</f>
        <v>IN03024</v>
      </c>
      <c r="C166" s="22" t="str">
        <f aca="false">UPPER(qsel_PABChild!C166)</f>
        <v>AVAILABLE</v>
      </c>
      <c r="D166" s="23" t="str">
        <f aca="false">UPPER(TEXT(qsel_PABChild!D166,"mmm-yy"))</f>
        <v>OCT-01</v>
      </c>
      <c r="E166" s="23" t="str">
        <f aca="false">UPPER(TEXT(qsel_PABChild!E166,"mmm-yy"))</f>
        <v>JUL-03</v>
      </c>
      <c r="F166" s="22" t="str">
        <f aca="false">UPPER(qsel_PABChild!F166)</f>
        <v>MO</v>
      </c>
      <c r="G166" s="22" t="str">
        <f aca="false">UPPER(qsel_PABChild!G166)</f>
        <v>3</v>
      </c>
      <c r="H166" s="22" t="str">
        <f aca="false">UPPER(qsel_PABChild!H166)</f>
        <v>FEMALE</v>
      </c>
      <c r="I166" s="22" t="str">
        <f aca="false">UPPER(qsel_PABChild!I166)</f>
        <v>UNK</v>
      </c>
      <c r="J166" s="22" t="str">
        <f aca="false">UPPER(qsel_PABChild!J166)</f>
        <v>35</v>
      </c>
      <c r="K166" s="22" t="str">
        <f aca="false">UPPER(qsel_PABChild!K166)</f>
        <v>NO</v>
      </c>
      <c r="L166" s="22" t="str">
        <f aca="false">UPPER(qsel_PABChild!L166)</f>
        <v>1996</v>
      </c>
      <c r="M166" s="22" t="str">
        <f aca="false">UPPER(qsel_PABChild!M166)</f>
        <v>CHRYSLER</v>
      </c>
      <c r="N166" s="22" t="str">
        <f aca="false">UPPER(qsel_PABChild!N166)</f>
        <v>CONCORDE</v>
      </c>
      <c r="O166" s="22" t="str">
        <f aca="false">UPPER(qsel_PABChild!O166)</f>
        <v>9.9</v>
      </c>
      <c r="P166" s="22" t="str">
        <f aca="false">UPPER(qsel_PABChild!P166)</f>
        <v>YES</v>
      </c>
      <c r="Q166" s="22" t="str">
        <f aca="false">UPPER(qsel_PABChild!Q166)</f>
        <v>BLUNT/TRAUMATIC CERVICAL SPINE INJURY, NOT FURTHER SPECIFIED</v>
      </c>
      <c r="R166" s="22" t="str">
        <f aca="false">UPPER(qsel_PABChild!R166)</f>
        <v>PAB</v>
      </c>
    </row>
    <row r="167" s="21" customFormat="true" ht="51" hidden="false" customHeight="false" outlineLevel="0" collapsed="false">
      <c r="A167" s="22" t="str">
        <f aca="false">UPPER(qsel_PABChild!A167)</f>
        <v/>
      </c>
      <c r="B167" s="22" t="str">
        <f aca="false">UPPER(qsel_PABChild!B167)</f>
        <v>IN02003</v>
      </c>
      <c r="C167" s="22" t="str">
        <f aca="false">UPPER(qsel_PABChild!C167)</f>
        <v>AVAILABLE</v>
      </c>
      <c r="D167" s="23" t="str">
        <f aca="false">UPPER(TEXT(qsel_PABChild!D167,"mmm-yy"))</f>
        <v>JUL-02</v>
      </c>
      <c r="E167" s="23" t="str">
        <f aca="false">UPPER(TEXT(qsel_PABChild!E167,"mmm-yy"))</f>
        <v>JUL-02</v>
      </c>
      <c r="F167" s="22" t="str">
        <f aca="false">UPPER(qsel_PABChild!F167)</f>
        <v>OH</v>
      </c>
      <c r="G167" s="22" t="str">
        <f aca="false">UPPER(qsel_PABChild!G167)</f>
        <v>3</v>
      </c>
      <c r="H167" s="22" t="str">
        <f aca="false">UPPER(qsel_PABChild!H167)</f>
        <v>FEMALE</v>
      </c>
      <c r="I167" s="22" t="str">
        <f aca="false">UPPER(qsel_PABChild!I167)</f>
        <v>42</v>
      </c>
      <c r="J167" s="22" t="str">
        <f aca="false">UPPER(qsel_PABChild!J167)</f>
        <v>35</v>
      </c>
      <c r="K167" s="22" t="str">
        <f aca="false">UPPER(qsel_PABChild!K167)</f>
        <v>NO</v>
      </c>
      <c r="L167" s="22" t="str">
        <f aca="false">UPPER(qsel_PABChild!L167)</f>
        <v>1993</v>
      </c>
      <c r="M167" s="22" t="str">
        <f aca="false">UPPER(qsel_PABChild!M167)</f>
        <v>DODGE</v>
      </c>
      <c r="N167" s="22" t="str">
        <f aca="false">UPPER(qsel_PABChild!N167)</f>
        <v>INTREPID</v>
      </c>
      <c r="O167" s="22" t="str">
        <f aca="false">UPPER(qsel_PABChild!O167)</f>
        <v>15.5</v>
      </c>
      <c r="P167" s="22" t="str">
        <f aca="false">UPPER(qsel_PABChild!P167)</f>
        <v>YES</v>
      </c>
      <c r="Q167" s="22" t="str">
        <f aca="false">UPPER(qsel_PABChild!Q167)</f>
        <v>CERVICAL SPINE CORD LACERATION; COMPLETE CORD SYNDROME WITH FRACTURE AND DISLOCATION</v>
      </c>
      <c r="R167" s="22" t="str">
        <f aca="false">UPPER(qsel_PABChild!R167)</f>
        <v>PAB</v>
      </c>
    </row>
    <row r="168" s="21" customFormat="true" ht="12.75" hidden="false" customHeight="false" outlineLevel="0" collapsed="false">
      <c r="A168" s="22" t="str">
        <f aca="false">UPPER(qsel_PABChild!A168)</f>
        <v>133</v>
      </c>
      <c r="B168" s="22" t="str">
        <f aca="false">UPPER(qsel_PABChild!B168)</f>
        <v>IN03028</v>
      </c>
      <c r="C168" s="22" t="str">
        <f aca="false">UPPER(qsel_PABChild!C168)</f>
        <v>AVAILABLE</v>
      </c>
      <c r="D168" s="23" t="str">
        <f aca="false">UPPER(TEXT(qsel_PABChild!D168,"mmm-yy"))</f>
        <v>MAR-01</v>
      </c>
      <c r="E168" s="23" t="str">
        <f aca="false">UPPER(TEXT(qsel_PABChild!E168,"mmm-yy"))</f>
        <v>JUL-03</v>
      </c>
      <c r="F168" s="22" t="str">
        <f aca="false">UPPER(qsel_PABChild!F168)</f>
        <v>TX</v>
      </c>
      <c r="G168" s="22" t="str">
        <f aca="false">UPPER(qsel_PABChild!G168)</f>
        <v>5</v>
      </c>
      <c r="H168" s="22" t="str">
        <f aca="false">UPPER(qsel_PABChild!H168)</f>
        <v>FEMALE</v>
      </c>
      <c r="I168" s="22" t="str">
        <f aca="false">UPPER(qsel_PABChild!I168)</f>
        <v>42</v>
      </c>
      <c r="J168" s="22" t="str">
        <f aca="false">UPPER(qsel_PABChild!J168)</f>
        <v>45</v>
      </c>
      <c r="K168" s="22" t="str">
        <f aca="false">UPPER(qsel_PABChild!K168)</f>
        <v>NO</v>
      </c>
      <c r="L168" s="22" t="str">
        <f aca="false">UPPER(qsel_PABChild!L168)</f>
        <v>1996</v>
      </c>
      <c r="M168" s="22" t="str">
        <f aca="false">UPPER(qsel_PABChild!M168)</f>
        <v>MERCURY</v>
      </c>
      <c r="N168" s="22" t="str">
        <f aca="false">UPPER(qsel_PABChild!N168)</f>
        <v>COUGAR</v>
      </c>
      <c r="O168" s="22" t="str">
        <f aca="false">UPPER(qsel_PABChild!O168)</f>
        <v>10.6</v>
      </c>
      <c r="P168" s="22" t="str">
        <f aca="false">UPPER(qsel_PABChild!P168)</f>
        <v>YES</v>
      </c>
      <c r="Q168" s="22" t="str">
        <f aca="false">UPPER(qsel_PABChild!Q168)</f>
        <v>SUBDURAL HEMATOMA</v>
      </c>
      <c r="R168" s="22" t="str">
        <f aca="false">UPPER(qsel_PABChild!R168)</f>
        <v>PAB</v>
      </c>
    </row>
    <row r="169" s="21" customFormat="true" ht="12.75" hidden="false" customHeight="false" outlineLevel="0" collapsed="false">
      <c r="A169" s="22" t="str">
        <f aca="false">UPPER(qsel_PABChild!A169)</f>
        <v>134</v>
      </c>
      <c r="B169" s="22" t="str">
        <f aca="false">UPPER(qsel_PABChild!B169)</f>
        <v>IN03021</v>
      </c>
      <c r="C169" s="22" t="str">
        <f aca="false">UPPER(qsel_PABChild!C169)</f>
        <v>AVAILABLE</v>
      </c>
      <c r="D169" s="23" t="str">
        <f aca="false">UPPER(TEXT(qsel_PABChild!D169,"mmm-yy"))</f>
        <v>JUN-01</v>
      </c>
      <c r="E169" s="23" t="str">
        <f aca="false">UPPER(TEXT(qsel_PABChild!E169,"mmm-yy"))</f>
        <v>JUL-03</v>
      </c>
      <c r="F169" s="22" t="str">
        <f aca="false">UPPER(qsel_PABChild!F169)</f>
        <v>GA</v>
      </c>
      <c r="G169" s="22" t="str">
        <f aca="false">UPPER(qsel_PABChild!G169)</f>
        <v>1</v>
      </c>
      <c r="H169" s="22" t="str">
        <f aca="false">UPPER(qsel_PABChild!H169)</f>
        <v>MALE</v>
      </c>
      <c r="I169" s="22" t="str">
        <f aca="false">UPPER(qsel_PABChild!I169)</f>
        <v>UNK</v>
      </c>
      <c r="J169" s="22" t="str">
        <f aca="false">UPPER(qsel_PABChild!J169)</f>
        <v>UNK</v>
      </c>
      <c r="K169" s="22" t="str">
        <f aca="false">UPPER(qsel_PABChild!K169)</f>
        <v>NO</v>
      </c>
      <c r="L169" s="22" t="str">
        <f aca="false">UPPER(qsel_PABChild!L169)</f>
        <v>1999</v>
      </c>
      <c r="M169" s="22" t="str">
        <f aca="false">UPPER(qsel_PABChild!M169)</f>
        <v>DODGE</v>
      </c>
      <c r="N169" s="22" t="str">
        <f aca="false">UPPER(qsel_PABChild!N169)</f>
        <v>NEON</v>
      </c>
      <c r="O169" s="22" t="str">
        <f aca="false">UPPER(qsel_PABChild!O169)</f>
        <v>9-14</v>
      </c>
      <c r="P169" s="22" t="str">
        <f aca="false">UPPER(qsel_PABChild!P169)</f>
        <v>NO</v>
      </c>
      <c r="Q169" s="22" t="str">
        <f aca="false">UPPER(qsel_PABChild!Q169)</f>
        <v>NONANATOMIC BRAIN INJURY</v>
      </c>
      <c r="R169" s="22" t="str">
        <f aca="false">UPPER(qsel_PABChild!R169)</f>
        <v>PAB; MODULE COVER FLAP</v>
      </c>
    </row>
    <row r="170" s="21" customFormat="true" ht="38.25" hidden="false" customHeight="false" outlineLevel="0" collapsed="false">
      <c r="A170" s="22" t="str">
        <f aca="false">UPPER(qsel_PABChild!A170)</f>
        <v>135</v>
      </c>
      <c r="B170" s="22" t="str">
        <f aca="false">UPPER(qsel_PABChild!B170)</f>
        <v>DS04010</v>
      </c>
      <c r="C170" s="22" t="str">
        <f aca="false">UPPER(qsel_PABChild!C170)</f>
        <v>AVAILABLE</v>
      </c>
      <c r="D170" s="23" t="str">
        <f aca="false">UPPER(TEXT(qsel_PABChild!D170,"mmm-yy"))</f>
        <v>JAN-04</v>
      </c>
      <c r="E170" s="23" t="str">
        <f aca="false">UPPER(TEXT(qsel_PABChild!E170,"mmm-yy"))</f>
        <v>MAY-04</v>
      </c>
      <c r="F170" s="22" t="str">
        <f aca="false">UPPER(qsel_PABChild!F170)</f>
        <v>NM</v>
      </c>
      <c r="G170" s="22" t="str">
        <f aca="false">UPPER(qsel_PABChild!G170)</f>
        <v>7 MO</v>
      </c>
      <c r="H170" s="22" t="str">
        <f aca="false">UPPER(qsel_PABChild!H170)</f>
        <v>FEMALE</v>
      </c>
      <c r="I170" s="22" t="str">
        <f aca="false">UPPER(qsel_PABChild!I170)</f>
        <v>25</v>
      </c>
      <c r="J170" s="22" t="str">
        <f aca="false">UPPER(qsel_PABChild!J170)</f>
        <v>12</v>
      </c>
      <c r="K170" s="22" t="str">
        <f aca="false">UPPER(qsel_PABChild!K170)</f>
        <v>NO - ON LAP OF FRONT PASSENGER</v>
      </c>
      <c r="L170" s="22" t="str">
        <f aca="false">UPPER(qsel_PABChild!L170)</f>
        <v>1997</v>
      </c>
      <c r="M170" s="22" t="str">
        <f aca="false">UPPER(qsel_PABChild!M170)</f>
        <v>FORD</v>
      </c>
      <c r="N170" s="22" t="str">
        <f aca="false">UPPER(qsel_PABChild!N170)</f>
        <v>ESCORT</v>
      </c>
      <c r="O170" s="22" t="str">
        <f aca="false">UPPER(qsel_PABChild!O170)</f>
        <v>15.9</v>
      </c>
      <c r="P170" s="22" t="str">
        <f aca="false">UPPER(qsel_PABChild!P170)</f>
        <v>NO</v>
      </c>
      <c r="Q170" s="22" t="str">
        <f aca="false">UPPER(qsel_PABChild!Q170)</f>
        <v>CEREBRUM LACERATION</v>
      </c>
      <c r="R170" s="22" t="str">
        <f aca="false">UPPER(qsel_PABChild!R170)</f>
        <v>PAB; MODULE COVER FLAP</v>
      </c>
    </row>
    <row r="171" s="21" customFormat="true" ht="38.25" hidden="false" customHeight="false" outlineLevel="0" collapsed="false">
      <c r="A171" s="22" t="str">
        <f aca="false">UPPER(qsel_PABChild!A171)</f>
        <v>136</v>
      </c>
      <c r="B171" s="22" t="str">
        <f aca="false">UPPER(qsel_PABChild!B171)</f>
        <v>IN03026</v>
      </c>
      <c r="C171" s="22" t="str">
        <f aca="false">UPPER(qsel_PABChild!C171)</f>
        <v>AVAILABLE</v>
      </c>
      <c r="D171" s="23" t="str">
        <f aca="false">UPPER(TEXT(qsel_PABChild!D171,"mmm-yy"))</f>
        <v>JUN-01</v>
      </c>
      <c r="E171" s="23" t="str">
        <f aca="false">UPPER(TEXT(qsel_PABChild!E171,"mmm-yy"))</f>
        <v>JUL-03</v>
      </c>
      <c r="F171" s="22" t="str">
        <f aca="false">UPPER(qsel_PABChild!F171)</f>
        <v>TX</v>
      </c>
      <c r="G171" s="22" t="str">
        <f aca="false">UPPER(qsel_PABChild!G171)</f>
        <v>4</v>
      </c>
      <c r="H171" s="22" t="str">
        <f aca="false">UPPER(qsel_PABChild!H171)</f>
        <v>FEMALE</v>
      </c>
      <c r="I171" s="22" t="str">
        <f aca="false">UPPER(qsel_PABChild!I171)</f>
        <v>41</v>
      </c>
      <c r="J171" s="22" t="str">
        <f aca="false">UPPER(qsel_PABChild!J171)</f>
        <v>40</v>
      </c>
      <c r="K171" s="22" t="str">
        <f aca="false">UPPER(qsel_PABChild!K171)</f>
        <v>NO</v>
      </c>
      <c r="L171" s="22" t="str">
        <f aca="false">UPPER(qsel_PABChild!L171)</f>
        <v>1997</v>
      </c>
      <c r="M171" s="22" t="str">
        <f aca="false">UPPER(qsel_PABChild!M171)</f>
        <v>CHEVROLET</v>
      </c>
      <c r="N171" s="22" t="str">
        <f aca="false">UPPER(qsel_PABChild!N171)</f>
        <v>LUMINA</v>
      </c>
      <c r="O171" s="22" t="str">
        <f aca="false">UPPER(qsel_PABChild!O171)</f>
        <v>10.6</v>
      </c>
      <c r="P171" s="22" t="str">
        <f aca="false">UPPER(qsel_PABChild!P171)</f>
        <v>UNK</v>
      </c>
      <c r="Q171" s="22" t="str">
        <f aca="false">UPPER(qsel_PABChild!Q171)</f>
        <v>CONTUSION SPINAL CORD WITH COMPLETE ATLANTO-OCCIPITAL DISLOCATION</v>
      </c>
      <c r="R171" s="22" t="str">
        <f aca="false">UPPER(qsel_PABChild!R171)</f>
        <v>PAB</v>
      </c>
    </row>
    <row r="172" s="21" customFormat="true" ht="25.5" hidden="false" customHeight="false" outlineLevel="0" collapsed="false">
      <c r="A172" s="22" t="str">
        <f aca="false">UPPER(qsel_PABChild!A172)</f>
        <v>137</v>
      </c>
      <c r="B172" s="22" t="str">
        <f aca="false">UPPER(qsel_PABChild!B172)</f>
        <v>IN03027</v>
      </c>
      <c r="C172" s="22" t="str">
        <f aca="false">UPPER(qsel_PABChild!C172)</f>
        <v>AVAILABLE</v>
      </c>
      <c r="D172" s="23" t="str">
        <f aca="false">UPPER(TEXT(qsel_PABChild!D172,"mmm-yy"))</f>
        <v>APR-01</v>
      </c>
      <c r="E172" s="23" t="str">
        <f aca="false">UPPER(TEXT(qsel_PABChild!E172,"mmm-yy"))</f>
        <v>JUL-03</v>
      </c>
      <c r="F172" s="22" t="str">
        <f aca="false">UPPER(qsel_PABChild!F172)</f>
        <v>TX</v>
      </c>
      <c r="G172" s="22" t="str">
        <f aca="false">UPPER(qsel_PABChild!G172)</f>
        <v>6</v>
      </c>
      <c r="H172" s="22" t="str">
        <f aca="false">UPPER(qsel_PABChild!H172)</f>
        <v>FEMALE</v>
      </c>
      <c r="I172" s="22" t="str">
        <f aca="false">UPPER(qsel_PABChild!I172)</f>
        <v>UNK</v>
      </c>
      <c r="J172" s="22" t="str">
        <f aca="false">UPPER(qsel_PABChild!J172)</f>
        <v>40</v>
      </c>
      <c r="K172" s="22" t="str">
        <f aca="false">UPPER(qsel_PABChild!K172)</f>
        <v>NO</v>
      </c>
      <c r="L172" s="22" t="str">
        <f aca="false">UPPER(qsel_PABChild!L172)</f>
        <v>1995</v>
      </c>
      <c r="M172" s="22" t="str">
        <f aca="false">UPPER(qsel_PABChild!M172)</f>
        <v>FORD</v>
      </c>
      <c r="N172" s="22" t="str">
        <f aca="false">UPPER(qsel_PABChild!N172)</f>
        <v>CONTOUR</v>
      </c>
      <c r="O172" s="22" t="str">
        <f aca="false">UPPER(qsel_PABChild!O172)</f>
        <v>9-14</v>
      </c>
      <c r="P172" s="22" t="str">
        <f aca="false">UPPER(qsel_PABChild!P172)</f>
        <v>YES</v>
      </c>
      <c r="Q172" s="22" t="str">
        <f aca="false">UPPER(qsel_PABChild!Q172)</f>
        <v>NONANATOMIC BRAIN INJURY WITH LOSS OF CONSCIOUSNESS</v>
      </c>
      <c r="R172" s="22" t="str">
        <f aca="false">UPPER(qsel_PABChild!R172)</f>
        <v>PAB; WINDSHIELD ROOF HEADER</v>
      </c>
    </row>
    <row r="173" s="21" customFormat="true" ht="51" hidden="false" customHeight="false" outlineLevel="0" collapsed="false">
      <c r="A173" s="22" t="str">
        <f aca="false">UPPER(qsel_PABChild!A173)</f>
        <v/>
      </c>
      <c r="B173" s="22" t="str">
        <f aca="false">UPPER(qsel_PABChild!B173)</f>
        <v>IN02021</v>
      </c>
      <c r="C173" s="22" t="str">
        <f aca="false">UPPER(qsel_PABChild!C173)</f>
        <v>AVAILABLE</v>
      </c>
      <c r="D173" s="23" t="str">
        <f aca="false">UPPER(TEXT(qsel_PABChild!D173,"mmm-yy"))</f>
        <v>DEC-02</v>
      </c>
      <c r="E173" s="23" t="str">
        <f aca="false">UPPER(TEXT(qsel_PABChild!E173,"mmm-yy"))</f>
        <v>JAN-03</v>
      </c>
      <c r="F173" s="22" t="str">
        <f aca="false">UPPER(qsel_PABChild!F173)</f>
        <v>MN</v>
      </c>
      <c r="G173" s="22" t="str">
        <f aca="false">UPPER(qsel_PABChild!G173)</f>
        <v>6</v>
      </c>
      <c r="H173" s="22" t="str">
        <f aca="false">UPPER(qsel_PABChild!H173)</f>
        <v>MALE</v>
      </c>
      <c r="I173" s="22" t="str">
        <f aca="false">UPPER(qsel_PABChild!I173)</f>
        <v>46</v>
      </c>
      <c r="J173" s="22" t="str">
        <f aca="false">UPPER(qsel_PABChild!J173)</f>
        <v>55</v>
      </c>
      <c r="K173" s="22" t="str">
        <f aca="false">UPPER(qsel_PABChild!K173)</f>
        <v>NO</v>
      </c>
      <c r="L173" s="22" t="str">
        <f aca="false">UPPER(qsel_PABChild!L173)</f>
        <v>1995</v>
      </c>
      <c r="M173" s="22" t="str">
        <f aca="false">UPPER(qsel_PABChild!M173)</f>
        <v>VOLKSWAGEN</v>
      </c>
      <c r="N173" s="22" t="str">
        <f aca="false">UPPER(qsel_PABChild!N173)</f>
        <v>JETTA</v>
      </c>
      <c r="O173" s="22" t="str">
        <f aca="false">UPPER(qsel_PABChild!O173)</f>
        <v>10.6</v>
      </c>
      <c r="P173" s="22" t="str">
        <f aca="false">UPPER(qsel_PABChild!P173)</f>
        <v>YES</v>
      </c>
      <c r="Q173" s="22" t="str">
        <f aca="false">UPPER(qsel_PABChild!Q173)</f>
        <v>CERVICAL SPINAL CORD CONTUSION; COMPLETE CORD SYNDROME C-3 OR ABOVE WITH DISLOCATION</v>
      </c>
      <c r="R173" s="22" t="str">
        <f aca="false">UPPER(qsel_PABChild!R173)</f>
        <v>PAB</v>
      </c>
    </row>
    <row r="174" s="21" customFormat="true" ht="25.5" hidden="false" customHeight="false" outlineLevel="0" collapsed="false">
      <c r="A174" s="22" t="str">
        <f aca="false">UPPER(qsel_PABChild!A174)</f>
        <v>138</v>
      </c>
      <c r="B174" s="22" t="str">
        <f aca="false">UPPER(qsel_PABChild!B174)</f>
        <v>IN04017</v>
      </c>
      <c r="C174" s="22" t="str">
        <f aca="false">UPPER(qsel_PABChild!C174)</f>
        <v>AVAILABLE</v>
      </c>
      <c r="D174" s="23" t="str">
        <f aca="false">UPPER(TEXT(qsel_PABChild!D174,"mmm-yy"))</f>
        <v>AUG-03</v>
      </c>
      <c r="E174" s="23" t="str">
        <f aca="false">UPPER(TEXT(qsel_PABChild!E174,"mmm-yy"))</f>
        <v>APR-04</v>
      </c>
      <c r="F174" s="22" t="str">
        <f aca="false">UPPER(qsel_PABChild!F174)</f>
        <v>AR</v>
      </c>
      <c r="G174" s="22" t="str">
        <f aca="false">UPPER(qsel_PABChild!G174)</f>
        <v>6</v>
      </c>
      <c r="H174" s="22" t="str">
        <f aca="false">UPPER(qsel_PABChild!H174)</f>
        <v>FEMALE</v>
      </c>
      <c r="I174" s="22" t="str">
        <f aca="false">UPPER(qsel_PABChild!I174)</f>
        <v>UNK</v>
      </c>
      <c r="J174" s="22" t="str">
        <f aca="false">UPPER(qsel_PABChild!J174)</f>
        <v>57</v>
      </c>
      <c r="K174" s="22" t="str">
        <f aca="false">UPPER(qsel_PABChild!K174)</f>
        <v>NO</v>
      </c>
      <c r="L174" s="22" t="str">
        <f aca="false">UPPER(qsel_PABChild!L174)</f>
        <v>1997</v>
      </c>
      <c r="M174" s="22" t="str">
        <f aca="false">UPPER(qsel_PABChild!M174)</f>
        <v>MERCURY</v>
      </c>
      <c r="N174" s="22" t="str">
        <f aca="false">UPPER(qsel_PABChild!N174)</f>
        <v>MOUNTAINEER</v>
      </c>
      <c r="O174" s="22" t="str">
        <f aca="false">UPPER(qsel_PABChild!O174)</f>
        <v>9-14</v>
      </c>
      <c r="P174" s="22" t="str">
        <f aca="false">UPPER(qsel_PABChild!P174)</f>
        <v>UNK</v>
      </c>
      <c r="Q174" s="22" t="str">
        <f aca="false">UPPER(qsel_PABChild!Q174)</f>
        <v>NONANATOMIC BRAIN INJURY</v>
      </c>
      <c r="R174" s="22" t="str">
        <f aca="false">UPPER(qsel_PABChild!R174)</f>
        <v>PAB</v>
      </c>
    </row>
    <row r="175" s="21" customFormat="true" ht="25.5" hidden="false" customHeight="false" outlineLevel="0" collapsed="false">
      <c r="A175" s="22" t="str">
        <f aca="false">UPPER(qsel_PABChild!A175)</f>
        <v/>
      </c>
      <c r="B175" s="22" t="str">
        <f aca="false">UPPER(qsel_PABChild!B175)</f>
        <v>DS04018</v>
      </c>
      <c r="C175" s="22" t="str">
        <f aca="false">UPPER(qsel_PABChild!C175)</f>
        <v>AVAILABLE</v>
      </c>
      <c r="D175" s="23" t="str">
        <f aca="false">UPPER(TEXT(qsel_PABChild!D175,"mmm-yy"))</f>
        <v>MAY-04</v>
      </c>
      <c r="E175" s="23" t="str">
        <f aca="false">UPPER(TEXT(qsel_PABChild!E175,"mmm-yy"))</f>
        <v>JUL-04</v>
      </c>
      <c r="F175" s="22" t="str">
        <f aca="false">UPPER(qsel_PABChild!F175)</f>
        <v>CA</v>
      </c>
      <c r="G175" s="22" t="str">
        <f aca="false">UPPER(qsel_PABChild!G175)</f>
        <v>9</v>
      </c>
      <c r="H175" s="22" t="str">
        <f aca="false">UPPER(qsel_PABChild!H175)</f>
        <v>MALE</v>
      </c>
      <c r="I175" s="22" t="str">
        <f aca="false">UPPER(qsel_PABChild!I175)</f>
        <v>60</v>
      </c>
      <c r="J175" s="22" t="str">
        <f aca="false">UPPER(qsel_PABChild!J175)</f>
        <v>85</v>
      </c>
      <c r="K175" s="22" t="str">
        <f aca="false">UPPER(qsel_PABChild!K175)</f>
        <v>YES</v>
      </c>
      <c r="L175" s="22" t="str">
        <f aca="false">UPPER(qsel_PABChild!L175)</f>
        <v>1996</v>
      </c>
      <c r="M175" s="22" t="str">
        <f aca="false">UPPER(qsel_PABChild!M175)</f>
        <v>DODGE</v>
      </c>
      <c r="N175" s="22" t="str">
        <f aca="false">UPPER(qsel_PABChild!N175)</f>
        <v>GRAND CARAVAN</v>
      </c>
      <c r="O175" s="22" t="str">
        <f aca="false">UPPER(qsel_PABChild!O175)</f>
        <v>18.8</v>
      </c>
      <c r="P175" s="22" t="str">
        <f aca="false">UPPER(qsel_PABChild!P175)</f>
        <v>YES</v>
      </c>
      <c r="Q175" s="22" t="str">
        <f aca="false">UPPER(qsel_PABChild!Q175)</f>
        <v>PETECHIAL HEMORRHAGE OF THE LEFT THALAMUS</v>
      </c>
      <c r="R175" s="22" t="str">
        <f aca="false">UPPER(qsel_PABChild!R175)</f>
        <v>PAB</v>
      </c>
    </row>
    <row r="176" s="21" customFormat="true" ht="38.25" hidden="false" customHeight="false" outlineLevel="0" collapsed="false">
      <c r="A176" s="22" t="str">
        <f aca="false">UPPER(qsel_PABChild!A176)</f>
        <v>139</v>
      </c>
      <c r="B176" s="22" t="str">
        <f aca="false">UPPER(qsel_PABChild!B176)</f>
        <v>IN03035</v>
      </c>
      <c r="C176" s="22" t="str">
        <f aca="false">UPPER(qsel_PABChild!C176)</f>
        <v>AVAILABLE</v>
      </c>
      <c r="D176" s="23" t="str">
        <f aca="false">UPPER(TEXT(qsel_PABChild!D176,"mmm-yy"))</f>
        <v>AUG-03</v>
      </c>
      <c r="E176" s="23" t="str">
        <f aca="false">UPPER(TEXT(qsel_PABChild!E176,"mmm-yy"))</f>
        <v>AUG-03</v>
      </c>
      <c r="F176" s="22" t="str">
        <f aca="false">UPPER(qsel_PABChild!F176)</f>
        <v>IL</v>
      </c>
      <c r="G176" s="22" t="str">
        <f aca="false">UPPER(qsel_PABChild!G176)</f>
        <v>10</v>
      </c>
      <c r="H176" s="22" t="str">
        <f aca="false">UPPER(qsel_PABChild!H176)</f>
        <v>MALE</v>
      </c>
      <c r="I176" s="22" t="str">
        <f aca="false">UPPER(qsel_PABChild!I176)</f>
        <v>53</v>
      </c>
      <c r="J176" s="22" t="str">
        <f aca="false">UPPER(qsel_PABChild!J176)</f>
        <v>62</v>
      </c>
      <c r="K176" s="22" t="str">
        <f aca="false">UPPER(qsel_PABChild!K176)</f>
        <v>NO</v>
      </c>
      <c r="L176" s="22" t="str">
        <f aca="false">UPPER(qsel_PABChild!L176)</f>
        <v>1997</v>
      </c>
      <c r="M176" s="22" t="str">
        <f aca="false">UPPER(qsel_PABChild!M176)</f>
        <v>FORD</v>
      </c>
      <c r="N176" s="22" t="str">
        <f aca="false">UPPER(qsel_PABChild!N176)</f>
        <v>TAURUS</v>
      </c>
      <c r="O176" s="22" t="str">
        <f aca="false">UPPER(qsel_PABChild!O176)</f>
        <v>9-14</v>
      </c>
      <c r="P176" s="22" t="str">
        <f aca="false">UPPER(qsel_PABChild!P176)</f>
        <v>NO</v>
      </c>
      <c r="Q176" s="22" t="str">
        <f aca="false">UPPER(qsel_PABChild!Q176)</f>
        <v>NONANATOMIC BRAIN INJURY, UNCONSCIOUS 6 TO 24 HOURS WITH NEUROLOGICAL DEFICIT</v>
      </c>
      <c r="R176" s="22" t="str">
        <f aca="false">UPPER(qsel_PABChild!R176)</f>
        <v>PAB</v>
      </c>
    </row>
    <row r="177" s="21" customFormat="true" ht="102" hidden="false" customHeight="false" outlineLevel="0" collapsed="false">
      <c r="A177" s="22" t="str">
        <f aca="false">UPPER(qsel_PABChild!A177)</f>
        <v>140</v>
      </c>
      <c r="B177" s="22" t="str">
        <f aca="false">UPPER(qsel_PABChild!B177)</f>
        <v>DS04024</v>
      </c>
      <c r="C177" s="22" t="str">
        <f aca="false">UPPER(qsel_PABChild!C177)</f>
        <v>AVAILABLE</v>
      </c>
      <c r="D177" s="23" t="str">
        <f aca="false">UPPER(TEXT(qsel_PABChild!D177,"mmm-yy"))</f>
        <v>DEC-04</v>
      </c>
      <c r="E177" s="23" t="str">
        <f aca="false">UPPER(TEXT(qsel_PABChild!E177,"mmm-yy"))</f>
        <v>DEC-04</v>
      </c>
      <c r="F177" s="22" t="str">
        <f aca="false">UPPER(qsel_PABChild!F177)</f>
        <v>AZ</v>
      </c>
      <c r="G177" s="22" t="str">
        <f aca="false">UPPER(qsel_PABChild!G177)</f>
        <v>3</v>
      </c>
      <c r="H177" s="22" t="str">
        <f aca="false">UPPER(qsel_PABChild!H177)</f>
        <v>MALE</v>
      </c>
      <c r="I177" s="22" t="str">
        <f aca="false">UPPER(qsel_PABChild!I177)</f>
        <v>40</v>
      </c>
      <c r="J177" s="22" t="str">
        <f aca="false">UPPER(qsel_PABChild!J177)</f>
        <v>30</v>
      </c>
      <c r="K177" s="22" t="str">
        <f aca="false">UPPER(qsel_PABChild!K177)</f>
        <v>UNKNOWN - UNKNOWN IF BELTS USED PROPERLY; UNKNOWN IF PROPERLY SECURED IN FFCSS</v>
      </c>
      <c r="L177" s="22" t="str">
        <f aca="false">UPPER(qsel_PABChild!L177)</f>
        <v>1997</v>
      </c>
      <c r="M177" s="22" t="str">
        <f aca="false">UPPER(qsel_PABChild!M177)</f>
        <v>FORD</v>
      </c>
      <c r="N177" s="22" t="str">
        <f aca="false">UPPER(qsel_PABChild!N177)</f>
        <v>CROWN VICTORIA</v>
      </c>
      <c r="O177" s="22" t="str">
        <f aca="false">UPPER(qsel_PABChild!O177)</f>
        <v>18.6</v>
      </c>
      <c r="P177" s="22" t="str">
        <f aca="false">UPPER(qsel_PABChild!P177)</f>
        <v>YES</v>
      </c>
      <c r="Q177" s="22" t="str">
        <f aca="false">UPPER(qsel_PABChild!Q177)</f>
        <v>CERVICAL SPINE  CORD LACERATION COMPLETE CORD SYNDROME C-4 OR BELOW WITH DISLOCATION</v>
      </c>
      <c r="R177" s="22" t="str">
        <f aca="false">UPPER(qsel_PABChild!R177)</f>
        <v>PAB</v>
      </c>
    </row>
    <row r="178" s="21" customFormat="true" ht="12.75" hidden="false" customHeight="false" outlineLevel="0" collapsed="false">
      <c r="A178" s="22" t="str">
        <f aca="false">UPPER(qsel_PABChild!A178)</f>
        <v>141</v>
      </c>
      <c r="B178" s="22" t="str">
        <f aca="false">UPPER(qsel_PABChild!B178)</f>
        <v>CA05048</v>
      </c>
      <c r="C178" s="22" t="str">
        <f aca="false">UPPER(qsel_PABChild!C178)</f>
        <v>AVAILABLE</v>
      </c>
      <c r="D178" s="23" t="str">
        <f aca="false">UPPER(TEXT(qsel_PABChild!D178,"mmm-yy"))</f>
        <v>AUG-05</v>
      </c>
      <c r="E178" s="23" t="str">
        <f aca="false">UPPER(TEXT(qsel_PABChild!E178,"mmm-yy"))</f>
        <v>AUG-05</v>
      </c>
      <c r="F178" s="22" t="str">
        <f aca="false">UPPER(qsel_PABChild!F178)</f>
        <v>MS</v>
      </c>
      <c r="G178" s="22" t="str">
        <f aca="false">UPPER(qsel_PABChild!G178)</f>
        <v>6</v>
      </c>
      <c r="H178" s="22" t="str">
        <f aca="false">UPPER(qsel_PABChild!H178)</f>
        <v>FEMALE</v>
      </c>
      <c r="I178" s="22" t="str">
        <f aca="false">UPPER(qsel_PABChild!I178)</f>
        <v>36</v>
      </c>
      <c r="J178" s="22" t="str">
        <f aca="false">UPPER(qsel_PABChild!J178)</f>
        <v>43</v>
      </c>
      <c r="K178" s="22" t="str">
        <f aca="false">UPPER(qsel_PABChild!K178)</f>
        <v>NO</v>
      </c>
      <c r="L178" s="22" t="str">
        <f aca="false">UPPER(qsel_PABChild!L178)</f>
        <v>1996</v>
      </c>
      <c r="M178" s="22" t="str">
        <f aca="false">UPPER(qsel_PABChild!M178)</f>
        <v>FORD</v>
      </c>
      <c r="N178" s="22" t="str">
        <f aca="false">UPPER(qsel_PABChild!N178)</f>
        <v>CONTOUR</v>
      </c>
      <c r="O178" s="22" t="str">
        <f aca="false">UPPER(qsel_PABChild!O178)</f>
        <v>9.3</v>
      </c>
      <c r="P178" s="22" t="str">
        <f aca="false">UPPER(qsel_PABChild!P178)</f>
        <v>YES</v>
      </c>
      <c r="Q178" s="22" t="str">
        <f aca="false">UPPER(qsel_PABChild!Q178)</f>
        <v>FRACTURED C-SPINE</v>
      </c>
      <c r="R178" s="22" t="str">
        <f aca="false">UPPER(qsel_PABChild!R178)</f>
        <v>MODULE COVER FLAP</v>
      </c>
    </row>
    <row r="179" s="21" customFormat="true" ht="38.25" hidden="false" customHeight="false" outlineLevel="0" collapsed="false">
      <c r="A179" s="22" t="str">
        <f aca="false">UPPER(qsel_PABChild!A179)</f>
        <v>142</v>
      </c>
      <c r="B179" s="22" t="str">
        <f aca="false">UPPER(qsel_PABChild!B179)</f>
        <v>CA05028</v>
      </c>
      <c r="C179" s="22" t="str">
        <f aca="false">UPPER(qsel_PABChild!C179)</f>
        <v>AVAILABLE</v>
      </c>
      <c r="D179" s="23" t="str">
        <f aca="false">UPPER(TEXT(qsel_PABChild!D179,"mmm-yy"))</f>
        <v>APR-05</v>
      </c>
      <c r="E179" s="23" t="str">
        <f aca="false">UPPER(TEXT(qsel_PABChild!E179,"mmm-yy"))</f>
        <v>MAY-05</v>
      </c>
      <c r="F179" s="22" t="str">
        <f aca="false">UPPER(qsel_PABChild!F179)</f>
        <v>GA</v>
      </c>
      <c r="G179" s="22" t="str">
        <f aca="false">UPPER(qsel_PABChild!G179)</f>
        <v>3</v>
      </c>
      <c r="H179" s="22" t="str">
        <f aca="false">UPPER(qsel_PABChild!H179)</f>
        <v>FEMALE</v>
      </c>
      <c r="I179" s="22" t="str">
        <f aca="false">UPPER(qsel_PABChild!I179)</f>
        <v>UNK</v>
      </c>
      <c r="J179" s="22" t="str">
        <f aca="false">UPPER(qsel_PABChild!J179)</f>
        <v>UNK</v>
      </c>
      <c r="K179" s="22" t="str">
        <f aca="false">UPPER(qsel_PABChild!K179)</f>
        <v>NO</v>
      </c>
      <c r="L179" s="22" t="str">
        <f aca="false">UPPER(qsel_PABChild!L179)</f>
        <v>1997</v>
      </c>
      <c r="M179" s="22" t="str">
        <f aca="false">UPPER(qsel_PABChild!M179)</f>
        <v>JEEP</v>
      </c>
      <c r="N179" s="22" t="str">
        <f aca="false">UPPER(qsel_PABChild!N179)</f>
        <v>GRAND CHEROKEE</v>
      </c>
      <c r="O179" s="22" t="str">
        <f aca="false">UPPER(qsel_PABChild!O179)</f>
        <v>10.5</v>
      </c>
      <c r="P179" s="22" t="str">
        <f aca="false">UPPER(qsel_PABChild!P179)</f>
        <v>NO</v>
      </c>
      <c r="Q179" s="22" t="str">
        <f aca="false">UPPER(qsel_PABChild!Q179)</f>
        <v>COMMINUTED FRACTURE OF T2 WITH DISTRACTION OF THE SPINE AT T2-T3</v>
      </c>
      <c r="R179" s="22" t="str">
        <f aca="false">UPPER(qsel_PABChild!R179)</f>
        <v>PAB</v>
      </c>
    </row>
    <row r="180" s="21" customFormat="true" ht="38.25" hidden="false" customHeight="false" outlineLevel="0" collapsed="false">
      <c r="A180" s="22" t="str">
        <f aca="false">UPPER(qsel_PABChild!A180)</f>
        <v>143</v>
      </c>
      <c r="B180" s="22" t="str">
        <f aca="false">UPPER(qsel_PABChild!B180)</f>
        <v>CA04027</v>
      </c>
      <c r="C180" s="22" t="str">
        <f aca="false">UPPER(qsel_PABChild!C180)</f>
        <v>AVAILABLE</v>
      </c>
      <c r="D180" s="23" t="str">
        <f aca="false">UPPER(TEXT(qsel_PABChild!D180,"mmm-yy"))</f>
        <v>JUN-04</v>
      </c>
      <c r="E180" s="23" t="str">
        <f aca="false">UPPER(TEXT(qsel_PABChild!E180,"mmm-yy"))</f>
        <v>JUN-04</v>
      </c>
      <c r="F180" s="22" t="str">
        <f aca="false">UPPER(qsel_PABChild!F180)</f>
        <v>FL</v>
      </c>
      <c r="G180" s="22" t="str">
        <f aca="false">UPPER(qsel_PABChild!G180)</f>
        <v>2</v>
      </c>
      <c r="H180" s="22" t="str">
        <f aca="false">UPPER(qsel_PABChild!H180)</f>
        <v>FEMALE</v>
      </c>
      <c r="I180" s="22" t="str">
        <f aca="false">UPPER(qsel_PABChild!I180)</f>
        <v>43</v>
      </c>
      <c r="J180" s="22" t="str">
        <f aca="false">UPPER(qsel_PABChild!J180)</f>
        <v>26</v>
      </c>
      <c r="K180" s="22" t="str">
        <f aca="false">UPPER(qsel_PABChild!K180)</f>
        <v>NO - ON LAP OF FRONT PASSENGER</v>
      </c>
      <c r="L180" s="22" t="str">
        <f aca="false">UPPER(qsel_PABChild!L180)</f>
        <v>1997</v>
      </c>
      <c r="M180" s="22" t="str">
        <f aca="false">UPPER(qsel_PABChild!M180)</f>
        <v>CADILLAC</v>
      </c>
      <c r="N180" s="22" t="str">
        <f aca="false">UPPER(qsel_PABChild!N180)</f>
        <v>CATERA</v>
      </c>
      <c r="O180" s="22" t="str">
        <f aca="false">UPPER(qsel_PABChild!O180)</f>
        <v>&lt;10</v>
      </c>
      <c r="P180" s="22" t="str">
        <f aca="false">UPPER(qsel_PABChild!P180)</f>
        <v>YES</v>
      </c>
      <c r="Q180" s="22" t="str">
        <f aca="false">UPPER(qsel_PABChild!Q180)</f>
        <v>DIFFUSE AXONAL BRAIN INJURY</v>
      </c>
      <c r="R180" s="22" t="str">
        <f aca="false">UPPER(qsel_PABChild!R180)</f>
        <v>PAB</v>
      </c>
    </row>
    <row r="181" s="21" customFormat="true" ht="25.5" hidden="false" customHeight="false" outlineLevel="0" collapsed="false">
      <c r="A181" s="22" t="str">
        <f aca="false">UPPER(qsel_PABChild!A181)</f>
        <v>144</v>
      </c>
      <c r="B181" s="22" t="str">
        <f aca="false">UPPER(qsel_PABChild!B181)</f>
        <v>CA05020</v>
      </c>
      <c r="C181" s="22" t="str">
        <f aca="false">UPPER(qsel_PABChild!C181)</f>
        <v>AVAILABLE</v>
      </c>
      <c r="D181" s="23" t="str">
        <f aca="false">UPPER(TEXT(qsel_PABChild!D181,"mmm-yy"))</f>
        <v>MAR-05</v>
      </c>
      <c r="E181" s="23" t="str">
        <f aca="false">UPPER(TEXT(qsel_PABChild!E181,"mmm-yy"))</f>
        <v>MAR-05</v>
      </c>
      <c r="F181" s="22" t="str">
        <f aca="false">UPPER(qsel_PABChild!F181)</f>
        <v>NC</v>
      </c>
      <c r="G181" s="22" t="str">
        <f aca="false">UPPER(qsel_PABChild!G181)</f>
        <v>7</v>
      </c>
      <c r="H181" s="22" t="str">
        <f aca="false">UPPER(qsel_PABChild!H181)</f>
        <v>MALE</v>
      </c>
      <c r="I181" s="22" t="str">
        <f aca="false">UPPER(qsel_PABChild!I181)</f>
        <v>51</v>
      </c>
      <c r="J181" s="22" t="str">
        <f aca="false">UPPER(qsel_PABChild!J181)</f>
        <v>60</v>
      </c>
      <c r="K181" s="22" t="str">
        <f aca="false">UPPER(qsel_PABChild!K181)</f>
        <v>NO</v>
      </c>
      <c r="L181" s="22" t="str">
        <f aca="false">UPPER(qsel_PABChild!L181)</f>
        <v>1993</v>
      </c>
      <c r="M181" s="22" t="str">
        <f aca="false">UPPER(qsel_PABChild!M181)</f>
        <v>TOYOTA</v>
      </c>
      <c r="N181" s="22" t="str">
        <f aca="false">UPPER(qsel_PABChild!N181)</f>
        <v>TERCEL</v>
      </c>
      <c r="O181" s="22" t="str">
        <f aca="false">UPPER(qsel_PABChild!O181)</f>
        <v>14.3</v>
      </c>
      <c r="P181" s="22" t="str">
        <f aca="false">UPPER(qsel_PABChild!P181)</f>
        <v>UNK</v>
      </c>
      <c r="Q181" s="22" t="str">
        <f aca="false">UPPER(qsel_PABChild!Q181)</f>
        <v>BRAIN STEM PONTO-MEDULLARY LACERATION</v>
      </c>
      <c r="R181" s="22" t="str">
        <f aca="false">UPPER(qsel_PABChild!R181)</f>
        <v>DAB</v>
      </c>
    </row>
    <row r="182" s="21" customFormat="true" ht="63.75" hidden="false" customHeight="false" outlineLevel="0" collapsed="false">
      <c r="A182" s="22" t="str">
        <f aca="false">UPPER(qsel_PABChild!A182)</f>
        <v>145</v>
      </c>
      <c r="B182" s="22" t="str">
        <f aca="false">UPPER(qsel_PABChild!B182)</f>
        <v>DS04006</v>
      </c>
      <c r="C182" s="22" t="str">
        <f aca="false">UPPER(qsel_PABChild!C182)</f>
        <v>AVAILABLE</v>
      </c>
      <c r="D182" s="23" t="str">
        <f aca="false">UPPER(TEXT(qsel_PABChild!D182,"mmm-yy"))</f>
        <v>APR-04</v>
      </c>
      <c r="E182" s="23" t="str">
        <f aca="false">UPPER(TEXT(qsel_PABChild!E182,"mmm-yy"))</f>
        <v>APR-04</v>
      </c>
      <c r="F182" s="22" t="str">
        <f aca="false">UPPER(qsel_PABChild!F182)</f>
        <v>ID</v>
      </c>
      <c r="G182" s="22" t="str">
        <f aca="false">UPPER(qsel_PABChild!G182)</f>
        <v>3</v>
      </c>
      <c r="H182" s="22" t="str">
        <f aca="false">UPPER(qsel_PABChild!H182)</f>
        <v>FEMALE</v>
      </c>
      <c r="I182" s="22" t="str">
        <f aca="false">UPPER(qsel_PABChild!I182)</f>
        <v>38</v>
      </c>
      <c r="J182" s="22" t="str">
        <f aca="false">UPPER(qsel_PABChild!J182)</f>
        <v>35</v>
      </c>
      <c r="K182" s="22" t="str">
        <f aca="false">UPPER(qsel_PABChild!K182)</f>
        <v>NO</v>
      </c>
      <c r="L182" s="22" t="str">
        <f aca="false">UPPER(qsel_PABChild!L182)</f>
        <v>1995</v>
      </c>
      <c r="M182" s="22" t="str">
        <f aca="false">UPPER(qsel_PABChild!M182)</f>
        <v>FORD</v>
      </c>
      <c r="N182" s="22" t="str">
        <f aca="false">UPPER(qsel_PABChild!N182)</f>
        <v>WINDSTAR</v>
      </c>
      <c r="O182" s="22" t="str">
        <f aca="false">UPPER(qsel_PABChild!O182)</f>
        <v>5.6</v>
      </c>
      <c r="P182" s="22" t="str">
        <f aca="false">UPPER(qsel_PABChild!P182)</f>
        <v>YES</v>
      </c>
      <c r="Q182" s="22" t="str">
        <f aca="false">UPPER(qsel_PABChild!Q182)</f>
        <v>LACERATION OF THE CERVICAL SPINAL CORD, COMPLETE ATLANTO-OCCIPITAL DISARTICULATION, FRACTURE OF ODONTOID</v>
      </c>
      <c r="R182" s="22" t="str">
        <f aca="false">UPPER(qsel_PABChild!R182)</f>
        <v>PAB</v>
      </c>
    </row>
    <row r="183" s="21" customFormat="true" ht="51" hidden="false" customHeight="false" outlineLevel="0" collapsed="false">
      <c r="A183" s="22" t="str">
        <f aca="false">UPPER(qsel_PABChild!A183)</f>
        <v>146</v>
      </c>
      <c r="B183" s="22" t="str">
        <f aca="false">UPPER(qsel_PABChild!B183)</f>
        <v>CA06002</v>
      </c>
      <c r="C183" s="22" t="str">
        <f aca="false">UPPER(qsel_PABChild!C183)</f>
        <v>AVAILABLE</v>
      </c>
      <c r="D183" s="23" t="str">
        <f aca="false">UPPER(TEXT(qsel_PABChild!D183,"mmm-yy"))</f>
        <v>FEB-06</v>
      </c>
      <c r="E183" s="23" t="str">
        <f aca="false">UPPER(TEXT(qsel_PABChild!E183,"mmm-yy"))</f>
        <v>FEB-06</v>
      </c>
      <c r="F183" s="22" t="str">
        <f aca="false">UPPER(qsel_PABChild!F183)</f>
        <v>FL</v>
      </c>
      <c r="G183" s="22" t="str">
        <f aca="false">UPPER(qsel_PABChild!G183)</f>
        <v>5</v>
      </c>
      <c r="H183" s="22" t="str">
        <f aca="false">UPPER(qsel_PABChild!H183)</f>
        <v>MALE</v>
      </c>
      <c r="I183" s="22" t="str">
        <f aca="false">UPPER(qsel_PABChild!I183)</f>
        <v>45</v>
      </c>
      <c r="J183" s="22" t="str">
        <f aca="false">UPPER(qsel_PABChild!J183)</f>
        <v>50</v>
      </c>
      <c r="K183" s="22" t="str">
        <f aca="false">UPPER(qsel_PABChild!K183)</f>
        <v>MISUSED - SHARED BELT WITH OTHER PASSENGER</v>
      </c>
      <c r="L183" s="22" t="str">
        <f aca="false">UPPER(qsel_PABChild!L183)</f>
        <v>1999</v>
      </c>
      <c r="M183" s="22" t="str">
        <f aca="false">UPPER(qsel_PABChild!M183)</f>
        <v>CHEVROLET</v>
      </c>
      <c r="N183" s="22" t="str">
        <f aca="false">UPPER(qsel_PABChild!N183)</f>
        <v>CORVETTE</v>
      </c>
      <c r="O183" s="22" t="str">
        <f aca="false">UPPER(qsel_PABChild!O183)</f>
        <v>6.8</v>
      </c>
      <c r="P183" s="22" t="str">
        <f aca="false">UPPER(qsel_PABChild!P183)</f>
        <v>YES</v>
      </c>
      <c r="Q183" s="22" t="str">
        <f aca="false">UPPER(qsel_PABChild!Q183)</f>
        <v>DIFFUSE AXONAL INJURY</v>
      </c>
      <c r="R183" s="22" t="str">
        <f aca="false">UPPER(qsel_PABChild!R183)</f>
        <v>PAB</v>
      </c>
    </row>
    <row r="184" s="21" customFormat="true" ht="25.5" hidden="false" customHeight="false" outlineLevel="0" collapsed="false">
      <c r="A184" s="22" t="str">
        <f aca="false">UPPER(qsel_PABChild!A184)</f>
        <v>147</v>
      </c>
      <c r="B184" s="22" t="str">
        <f aca="false">UPPER(qsel_PABChild!B184)</f>
        <v>CA06004</v>
      </c>
      <c r="C184" s="22" t="str">
        <f aca="false">UPPER(qsel_PABChild!C184)</f>
        <v>AVAILABLE</v>
      </c>
      <c r="D184" s="23" t="str">
        <f aca="false">UPPER(TEXT(qsel_PABChild!D184,"mmm-yy"))</f>
        <v>FEB-06</v>
      </c>
      <c r="E184" s="23" t="str">
        <f aca="false">UPPER(TEXT(qsel_PABChild!E184,"mmm-yy"))</f>
        <v>FEB-06</v>
      </c>
      <c r="F184" s="22" t="str">
        <f aca="false">UPPER(qsel_PABChild!F184)</f>
        <v>NC</v>
      </c>
      <c r="G184" s="22" t="str">
        <f aca="false">UPPER(qsel_PABChild!G184)</f>
        <v>6</v>
      </c>
      <c r="H184" s="22" t="str">
        <f aca="false">UPPER(qsel_PABChild!H184)</f>
        <v>MALE</v>
      </c>
      <c r="I184" s="22" t="str">
        <f aca="false">UPPER(qsel_PABChild!I184)</f>
        <v>53</v>
      </c>
      <c r="J184" s="22" t="str">
        <f aca="false">UPPER(qsel_PABChild!J184)</f>
        <v>48</v>
      </c>
      <c r="K184" s="22" t="str">
        <f aca="false">UPPER(qsel_PABChild!K184)</f>
        <v>YES</v>
      </c>
      <c r="L184" s="22" t="str">
        <f aca="false">UPPER(qsel_PABChild!L184)</f>
        <v>1996</v>
      </c>
      <c r="M184" s="22" t="str">
        <f aca="false">UPPER(qsel_PABChild!M184)</f>
        <v>PLYMOUTH</v>
      </c>
      <c r="N184" s="22" t="str">
        <f aca="false">UPPER(qsel_PABChild!N184)</f>
        <v>VOYAGER</v>
      </c>
      <c r="O184" s="22" t="str">
        <f aca="false">UPPER(qsel_PABChild!O184)</f>
        <v>9.3</v>
      </c>
      <c r="P184" s="22" t="str">
        <f aca="false">UPPER(qsel_PABChild!P184)</f>
        <v>YES</v>
      </c>
      <c r="Q184" s="22" t="str">
        <f aca="false">UPPER(qsel_PABChild!Q184)</f>
        <v>MASSIVE CEREBRAL EDEMA / CISTERNS OBLITERATED</v>
      </c>
      <c r="R184" s="22" t="str">
        <f aca="false">UPPER(qsel_PABChild!R184)</f>
        <v>PAB</v>
      </c>
    </row>
    <row r="185" s="21" customFormat="true" ht="51" hidden="false" customHeight="false" outlineLevel="0" collapsed="false">
      <c r="A185" s="22" t="str">
        <f aca="false">UPPER(qsel_PABChild!A185)</f>
        <v>148</v>
      </c>
      <c r="B185" s="22" t="str">
        <f aca="false">UPPER(qsel_PABChild!B185)</f>
        <v>CA06015</v>
      </c>
      <c r="C185" s="22" t="str">
        <f aca="false">UPPER(qsel_PABChild!C185)</f>
        <v>AVAILABLE</v>
      </c>
      <c r="D185" s="23" t="str">
        <f aca="false">UPPER(TEXT(qsel_PABChild!D185,"mmm-yy"))</f>
        <v>JUN-06</v>
      </c>
      <c r="E185" s="23" t="str">
        <f aca="false">UPPER(TEXT(qsel_PABChild!E185,"mmm-yy"))</f>
        <v>JUL-06</v>
      </c>
      <c r="F185" s="22" t="str">
        <f aca="false">UPPER(qsel_PABChild!F185)</f>
        <v>FL</v>
      </c>
      <c r="G185" s="22" t="str">
        <f aca="false">UPPER(qsel_PABChild!G185)</f>
        <v>4</v>
      </c>
      <c r="H185" s="22" t="str">
        <f aca="false">UPPER(qsel_PABChild!H185)</f>
        <v>MALE</v>
      </c>
      <c r="I185" s="22" t="str">
        <f aca="false">UPPER(qsel_PABChild!I185)</f>
        <v>43</v>
      </c>
      <c r="J185" s="22" t="str">
        <f aca="false">UPPER(qsel_PABChild!J185)</f>
        <v>47</v>
      </c>
      <c r="K185" s="22" t="str">
        <f aca="false">UPPER(qsel_PABChild!K185)</f>
        <v>NO</v>
      </c>
      <c r="L185" s="22" t="str">
        <f aca="false">UPPER(qsel_PABChild!L185)</f>
        <v>1994</v>
      </c>
      <c r="M185" s="22" t="str">
        <f aca="false">UPPER(qsel_PABChild!M185)</f>
        <v>PONTIAC</v>
      </c>
      <c r="N185" s="22" t="str">
        <f aca="false">UPPER(qsel_PABChild!N185)</f>
        <v>GRAND PRIX</v>
      </c>
      <c r="O185" s="22" t="str">
        <f aca="false">UPPER(qsel_PABChild!O185)</f>
        <v>15-20</v>
      </c>
      <c r="P185" s="22" t="str">
        <f aca="false">UPPER(qsel_PABChild!P185)</f>
        <v>YES</v>
      </c>
      <c r="Q185" s="22" t="str">
        <f aca="false">UPPER(qsel_PABChild!Q185)</f>
        <v>CERVICAL SPINE  CORD CONTUSION COMPLETE CORD SYNDROME C-3 OR ABOVE WITH DISLOCATION</v>
      </c>
      <c r="R185" s="22" t="str">
        <f aca="false">UPPER(qsel_PABChild!R185)</f>
        <v>PAB</v>
      </c>
    </row>
    <row r="186" s="21" customFormat="true" ht="25.5" hidden="false" customHeight="false" outlineLevel="0" collapsed="false">
      <c r="A186" s="22" t="str">
        <f aca="false">UPPER(qsel_PABChild!A186)</f>
        <v/>
      </c>
      <c r="B186" s="22" t="str">
        <f aca="false">UPPER(qsel_PABChild!B186)</f>
        <v>IN05020</v>
      </c>
      <c r="C186" s="22" t="str">
        <f aca="false">UPPER(qsel_PABChild!C186)</f>
        <v>AVAILABLE</v>
      </c>
      <c r="D186" s="23" t="str">
        <f aca="false">UPPER(TEXT(qsel_PABChild!D186,"mmm-yy"))</f>
        <v>MAY-05</v>
      </c>
      <c r="E186" s="23" t="str">
        <f aca="false">UPPER(TEXT(qsel_PABChild!E186,"mmm-yy"))</f>
        <v>JUN-05</v>
      </c>
      <c r="F186" s="22" t="str">
        <f aca="false">UPPER(qsel_PABChild!F186)</f>
        <v>TX</v>
      </c>
      <c r="G186" s="22" t="str">
        <f aca="false">UPPER(qsel_PABChild!G186)</f>
        <v>7</v>
      </c>
      <c r="H186" s="22" t="str">
        <f aca="false">UPPER(qsel_PABChild!H186)</f>
        <v>MALE</v>
      </c>
      <c r="I186" s="22" t="str">
        <f aca="false">UPPER(qsel_PABChild!I186)</f>
        <v>22</v>
      </c>
      <c r="J186" s="22" t="str">
        <f aca="false">UPPER(qsel_PABChild!J186)</f>
        <v>11</v>
      </c>
      <c r="K186" s="22" t="str">
        <f aca="false">UPPER(qsel_PABChild!K186)</f>
        <v>NO</v>
      </c>
      <c r="L186" s="22" t="str">
        <f aca="false">UPPER(qsel_PABChild!L186)</f>
        <v>1998</v>
      </c>
      <c r="M186" s="22" t="str">
        <f aca="false">UPPER(qsel_PABChild!M186)</f>
        <v>NISSAN</v>
      </c>
      <c r="N186" s="22" t="str">
        <f aca="false">UPPER(qsel_PABChild!N186)</f>
        <v>200 SX</v>
      </c>
      <c r="O186" s="22" t="str">
        <f aca="false">UPPER(qsel_PABChild!O186)</f>
        <v>20</v>
      </c>
      <c r="P186" s="22" t="str">
        <f aca="false">UPPER(qsel_PABChild!P186)</f>
        <v>NO</v>
      </c>
      <c r="Q186" s="22" t="str">
        <f aca="false">UPPER(qsel_PABChild!Q186)</f>
        <v>BASILAR SKULL FRACTURE</v>
      </c>
      <c r="R186" s="22" t="str">
        <f aca="false">UPPER(qsel_PABChild!R186)</f>
        <v>RIGHT SIDE INTERIOR SURFACE, EXCLUDING HARDWARE OR ARMRESTS</v>
      </c>
    </row>
    <row r="187" s="21" customFormat="true" ht="51" hidden="false" customHeight="false" outlineLevel="0" collapsed="false">
      <c r="A187" s="22" t="str">
        <f aca="false">UPPER(qsel_PABChild!A187)</f>
        <v>149</v>
      </c>
      <c r="B187" s="22" t="str">
        <f aca="false">UPPER(qsel_PABChild!B187)</f>
        <v>CA04046</v>
      </c>
      <c r="C187" s="22" t="str">
        <f aca="false">UPPER(qsel_PABChild!C187)</f>
        <v>AVAILABLE</v>
      </c>
      <c r="D187" s="23" t="str">
        <f aca="false">UPPER(TEXT(qsel_PABChild!D187,"mmm-yy"))</f>
        <v>OCT-04</v>
      </c>
      <c r="E187" s="23" t="str">
        <f aca="false">UPPER(TEXT(qsel_PABChild!E187,"mmm-yy"))</f>
        <v>NOV-04</v>
      </c>
      <c r="F187" s="22" t="str">
        <f aca="false">UPPER(qsel_PABChild!F187)</f>
        <v>FL</v>
      </c>
      <c r="G187" s="22" t="str">
        <f aca="false">UPPER(qsel_PABChild!G187)</f>
        <v>5</v>
      </c>
      <c r="H187" s="22" t="str">
        <f aca="false">UPPER(qsel_PABChild!H187)</f>
        <v>FEMALE</v>
      </c>
      <c r="I187" s="22" t="str">
        <f aca="false">UPPER(qsel_PABChild!I187)</f>
        <v>46</v>
      </c>
      <c r="J187" s="22" t="str">
        <f aca="false">UPPER(qsel_PABChild!J187)</f>
        <v>66</v>
      </c>
      <c r="K187" s="22" t="str">
        <f aca="false">UPPER(qsel_PABChild!K187)</f>
        <v>NO</v>
      </c>
      <c r="L187" s="22" t="str">
        <f aca="false">UPPER(qsel_PABChild!L187)</f>
        <v>1994</v>
      </c>
      <c r="M187" s="22" t="str">
        <f aca="false">UPPER(qsel_PABChild!M187)</f>
        <v>DODGE</v>
      </c>
      <c r="N187" s="22" t="str">
        <f aca="false">UPPER(qsel_PABChild!N187)</f>
        <v>CARAVAN</v>
      </c>
      <c r="O187" s="22" t="str">
        <f aca="false">UPPER(qsel_PABChild!O187)</f>
        <v>11.2</v>
      </c>
      <c r="P187" s="22" t="str">
        <f aca="false">UPPER(qsel_PABChild!P187)</f>
        <v>YES</v>
      </c>
      <c r="Q187" s="22" t="str">
        <f aca="false">UPPER(qsel_PABChild!Q187)</f>
        <v>TRANSECTION OF THE UPPER CERVICAL SPINAL CORD WITH ATLANTO-OCCIPITAL DISARTICULATION</v>
      </c>
      <c r="R187" s="22" t="str">
        <f aca="false">UPPER(qsel_PABChild!R187)</f>
        <v>PAB</v>
      </c>
    </row>
    <row r="188" s="21" customFormat="true" ht="51" hidden="false" customHeight="false" outlineLevel="0" collapsed="false">
      <c r="A188" s="22" t="str">
        <f aca="false">UPPER(qsel_PABChild!A188)</f>
        <v>150</v>
      </c>
      <c r="B188" s="22" t="str">
        <f aca="false">UPPER(qsel_PABChild!B188)</f>
        <v>CA07005</v>
      </c>
      <c r="C188" s="22" t="str">
        <f aca="false">UPPER(qsel_PABChild!C188)</f>
        <v>AVAILABLE</v>
      </c>
      <c r="D188" s="23" t="str">
        <f aca="false">UPPER(TEXT(qsel_PABChild!D188,"mmm-yy"))</f>
        <v>SEP-06</v>
      </c>
      <c r="E188" s="23" t="str">
        <f aca="false">UPPER(TEXT(qsel_PABChild!E188,"mmm-yy"))</f>
        <v>FEB-07</v>
      </c>
      <c r="F188" s="22" t="str">
        <f aca="false">UPPER(qsel_PABChild!F188)</f>
        <v>NY</v>
      </c>
      <c r="G188" s="22" t="str">
        <f aca="false">UPPER(qsel_PABChild!G188)</f>
        <v>9</v>
      </c>
      <c r="H188" s="22" t="str">
        <f aca="false">UPPER(qsel_PABChild!H188)</f>
        <v>FEMALE</v>
      </c>
      <c r="I188" s="22" t="str">
        <f aca="false">UPPER(qsel_PABChild!I188)</f>
        <v>UNK</v>
      </c>
      <c r="J188" s="22" t="str">
        <f aca="false">UPPER(qsel_PABChild!J188)</f>
        <v>UNK</v>
      </c>
      <c r="K188" s="22" t="str">
        <f aca="false">UPPER(qsel_PABChild!K188)</f>
        <v>NO</v>
      </c>
      <c r="L188" s="22" t="str">
        <f aca="false">UPPER(qsel_PABChild!L188)</f>
        <v>1998</v>
      </c>
      <c r="M188" s="22" t="str">
        <f aca="false">UPPER(qsel_PABChild!M188)</f>
        <v>PONTIAC</v>
      </c>
      <c r="N188" s="22" t="str">
        <f aca="false">UPPER(qsel_PABChild!N188)</f>
        <v>MONTANA</v>
      </c>
      <c r="O188" s="22" t="str">
        <f aca="false">UPPER(qsel_PABChild!O188)</f>
        <v>11.2</v>
      </c>
      <c r="P188" s="22" t="str">
        <f aca="false">UPPER(qsel_PABChild!P188)</f>
        <v>YES</v>
      </c>
      <c r="Q188" s="22" t="str">
        <f aca="false">UPPER(qsel_PABChild!Q188)</f>
        <v>THREE LARGE GAPPING LACERATIONS LENGTH UNKNOWN, TO THE ANTERIOR NECK</v>
      </c>
      <c r="R188" s="22" t="str">
        <f aca="false">UPPER(qsel_PABChild!R188)</f>
        <v>MODULE COVER FLAP</v>
      </c>
    </row>
    <row r="189" s="21" customFormat="true" ht="25.5" hidden="false" customHeight="false" outlineLevel="0" collapsed="false">
      <c r="A189" s="22" t="str">
        <f aca="false">UPPER(qsel_PABChild!A189)</f>
        <v>151</v>
      </c>
      <c r="B189" s="22" t="str">
        <f aca="false">UPPER(qsel_PABChild!B189)</f>
        <v>IN06011</v>
      </c>
      <c r="C189" s="22" t="str">
        <f aca="false">UPPER(qsel_PABChild!C189)</f>
        <v>AVAILABLE</v>
      </c>
      <c r="D189" s="23" t="str">
        <f aca="false">UPPER(TEXT(qsel_PABChild!D189,"mmm-yy"))</f>
        <v>MAY-06</v>
      </c>
      <c r="E189" s="23" t="str">
        <f aca="false">UPPER(TEXT(qsel_PABChild!E189,"mmm-yy"))</f>
        <v>JUN-06</v>
      </c>
      <c r="F189" s="22" t="str">
        <f aca="false">UPPER(qsel_PABChild!F189)</f>
        <v>NC</v>
      </c>
      <c r="G189" s="22" t="str">
        <f aca="false">UPPER(qsel_PABChild!G189)</f>
        <v>6</v>
      </c>
      <c r="H189" s="22" t="str">
        <f aca="false">UPPER(qsel_PABChild!H189)</f>
        <v>FEMALE</v>
      </c>
      <c r="I189" s="22" t="str">
        <f aca="false">UPPER(qsel_PABChild!I189)</f>
        <v>43</v>
      </c>
      <c r="J189" s="22" t="str">
        <f aca="false">UPPER(qsel_PABChild!J189)</f>
        <v>40</v>
      </c>
      <c r="K189" s="22" t="str">
        <f aca="false">UPPER(qsel_PABChild!K189)</f>
        <v>NO</v>
      </c>
      <c r="L189" s="22" t="str">
        <f aca="false">UPPER(qsel_PABChild!L189)</f>
        <v>1995</v>
      </c>
      <c r="M189" s="22" t="str">
        <f aca="false">UPPER(qsel_PABChild!M189)</f>
        <v>FORD</v>
      </c>
      <c r="N189" s="22" t="str">
        <f aca="false">UPPER(qsel_PABChild!N189)</f>
        <v>WINDSTAR</v>
      </c>
      <c r="O189" s="22" t="str">
        <f aca="false">UPPER(qsel_PABChild!O189)</f>
        <v>12-15</v>
      </c>
      <c r="P189" s="22" t="str">
        <f aca="false">UPPER(qsel_PABChild!P189)</f>
        <v>UNK</v>
      </c>
      <c r="Q189" s="22" t="str">
        <f aca="false">UPPER(qsel_PABChild!Q189)</f>
        <v>NONANATOMIC BRAIN INJURY WITH LOSS OF CONSCIOUSNESS</v>
      </c>
      <c r="R189" s="22" t="str">
        <f aca="false">UPPER(qsel_PABChild!R189)</f>
        <v>DAB</v>
      </c>
    </row>
    <row r="190" s="21" customFormat="true" ht="51" hidden="false" customHeight="false" outlineLevel="0" collapsed="false">
      <c r="A190" s="22" t="str">
        <f aca="false">UPPER(qsel_PABChild!A190)</f>
        <v>152</v>
      </c>
      <c r="B190" s="22" t="str">
        <f aca="false">UPPER(qsel_PABChild!B190)</f>
        <v>IN06025</v>
      </c>
      <c r="C190" s="22" t="str">
        <f aca="false">UPPER(qsel_PABChild!C190)</f>
        <v>AVAILABLE</v>
      </c>
      <c r="D190" s="23" t="str">
        <f aca="false">UPPER(TEXT(qsel_PABChild!D190,"mmm-yy"))</f>
        <v>MAY-04</v>
      </c>
      <c r="E190" s="23" t="str">
        <f aca="false">UPPER(TEXT(qsel_PABChild!E190,"mmm-yy"))</f>
        <v>AUG-06</v>
      </c>
      <c r="F190" s="22" t="str">
        <f aca="false">UPPER(qsel_PABChild!F190)</f>
        <v>AL</v>
      </c>
      <c r="G190" s="22" t="str">
        <f aca="false">UPPER(qsel_PABChild!G190)</f>
        <v>8</v>
      </c>
      <c r="H190" s="22" t="str">
        <f aca="false">UPPER(qsel_PABChild!H190)</f>
        <v>MALE</v>
      </c>
      <c r="I190" s="22" t="str">
        <f aca="false">UPPER(qsel_PABChild!I190)</f>
        <v>50</v>
      </c>
      <c r="J190" s="22" t="str">
        <f aca="false">UPPER(qsel_PABChild!J190)</f>
        <v>68</v>
      </c>
      <c r="K190" s="22" t="str">
        <f aca="false">UPPER(qsel_PABChild!K190)</f>
        <v>MISUSED - SHARED BELT WITH OTHER PASSENGER</v>
      </c>
      <c r="L190" s="22" t="str">
        <f aca="false">UPPER(qsel_PABChild!L190)</f>
        <v>1994</v>
      </c>
      <c r="M190" s="22" t="str">
        <f aca="false">UPPER(qsel_PABChild!M190)</f>
        <v>FORD</v>
      </c>
      <c r="N190" s="22" t="str">
        <f aca="false">UPPER(qsel_PABChild!N190)</f>
        <v>MUSTANG</v>
      </c>
      <c r="O190" s="22" t="str">
        <f aca="false">UPPER(qsel_PABChild!O190)</f>
        <v>1-8</v>
      </c>
      <c r="P190" s="22" t="str">
        <f aca="false">UPPER(qsel_PABChild!P190)</f>
        <v>YES</v>
      </c>
      <c r="Q190" s="22" t="str">
        <f aca="false">UPPER(qsel_PABChild!Q190)</f>
        <v>NONANATOMIC BRAIN INJURY</v>
      </c>
      <c r="R190" s="22" t="str">
        <f aca="false">UPPER(qsel_PABChild!R190)</f>
        <v>MODULE COVER FLAP</v>
      </c>
    </row>
    <row r="191" s="21" customFormat="true" ht="12.75" hidden="false" customHeight="false" outlineLevel="0" collapsed="false">
      <c r="A191" s="22" t="str">
        <f aca="false">UPPER(qsel_PABChild!A191)</f>
        <v/>
      </c>
      <c r="B191" s="22" t="str">
        <f aca="false">UPPER(qsel_PABChild!B191)</f>
        <v>DS06008</v>
      </c>
      <c r="C191" s="22" t="str">
        <f aca="false">UPPER(qsel_PABChild!C191)</f>
        <v>AVAILABLE</v>
      </c>
      <c r="D191" s="23" t="str">
        <f aca="false">UPPER(TEXT(qsel_PABChild!D191,"mmm-yy"))</f>
        <v>MAR-02</v>
      </c>
      <c r="E191" s="23" t="str">
        <f aca="false">UPPER(TEXT(qsel_PABChild!E191,"mmm-yy"))</f>
        <v>MAR-06</v>
      </c>
      <c r="F191" s="22" t="str">
        <f aca="false">UPPER(qsel_PABChild!F191)</f>
        <v>WA</v>
      </c>
      <c r="G191" s="22" t="str">
        <f aca="false">UPPER(qsel_PABChild!G191)</f>
        <v>4</v>
      </c>
      <c r="H191" s="22" t="str">
        <f aca="false">UPPER(qsel_PABChild!H191)</f>
        <v>MALE</v>
      </c>
      <c r="I191" s="22" t="str">
        <f aca="false">UPPER(qsel_PABChild!I191)</f>
        <v>43</v>
      </c>
      <c r="J191" s="22" t="str">
        <f aca="false">UPPER(qsel_PABChild!J191)</f>
        <v>51</v>
      </c>
      <c r="K191" s="22" t="str">
        <f aca="false">UPPER(qsel_PABChild!K191)</f>
        <v>YES</v>
      </c>
      <c r="L191" s="22" t="str">
        <f aca="false">UPPER(qsel_PABChild!L191)</f>
        <v>1997</v>
      </c>
      <c r="M191" s="22" t="str">
        <f aca="false">UPPER(qsel_PABChild!M191)</f>
        <v>FORD</v>
      </c>
      <c r="N191" s="22" t="str">
        <f aca="false">UPPER(qsel_PABChild!N191)</f>
        <v>F SERIES</v>
      </c>
      <c r="O191" s="22" t="str">
        <f aca="false">UPPER(qsel_PABChild!O191)</f>
        <v>9.9</v>
      </c>
      <c r="P191" s="22" t="str">
        <f aca="false">UPPER(qsel_PABChild!P191)</f>
        <v>NO</v>
      </c>
      <c r="Q191" s="22" t="str">
        <f aca="false">UPPER(qsel_PABChild!Q191)</f>
        <v>BASILAR SKULL FRACTURE</v>
      </c>
      <c r="R191" s="22" t="str">
        <f aca="false">UPPER(qsel_PABChild!R191)</f>
        <v>AIR BAG-PASSENGER SIDE</v>
      </c>
    </row>
    <row r="192" s="21" customFormat="true" ht="12.75" hidden="false" customHeight="false" outlineLevel="0" collapsed="false">
      <c r="A192" s="22" t="str">
        <f aca="false">UPPER(qsel_PABChild!A192)</f>
        <v/>
      </c>
      <c r="B192" s="22" t="str">
        <f aca="false">UPPER(qsel_PABChild!B192)</f>
        <v/>
      </c>
      <c r="C192" s="22" t="str">
        <f aca="false">UPPER(qsel_PABChild!C192)</f>
        <v/>
      </c>
      <c r="D192" s="22" t="str">
        <f aca="false">UPPER(qsel_PABChild!D192)</f>
        <v/>
      </c>
      <c r="E192" s="22" t="str">
        <f aca="false">UPPER(qsel_PABChild!E192)</f>
        <v/>
      </c>
      <c r="F192" s="22" t="str">
        <f aca="false">UPPER(qsel_PABChild!F192)</f>
        <v/>
      </c>
      <c r="G192" s="22" t="str">
        <f aca="false">UPPER(qsel_PABChild!G192)</f>
        <v/>
      </c>
      <c r="H192" s="22" t="str">
        <f aca="false">UPPER(qsel_PABChild!H192)</f>
        <v/>
      </c>
      <c r="I192" s="22" t="str">
        <f aca="false">UPPER(qsel_PABChild!I192)</f>
        <v/>
      </c>
      <c r="J192" s="22" t="str">
        <f aca="false">UPPER(qsel_PABChild!J192)</f>
        <v/>
      </c>
      <c r="K192" s="22" t="str">
        <f aca="false">UPPER(qsel_PABChild!K192)</f>
        <v/>
      </c>
      <c r="L192" s="22" t="str">
        <f aca="false">UPPER(qsel_PABChild!L192)</f>
        <v/>
      </c>
      <c r="M192" s="22" t="str">
        <f aca="false">UPPER(qsel_PABChild!M192)</f>
        <v/>
      </c>
      <c r="N192" s="22" t="str">
        <f aca="false">UPPER(qsel_PABChild!N192)</f>
        <v/>
      </c>
      <c r="O192" s="22" t="str">
        <f aca="false">UPPER(qsel_PABChild!O192)</f>
        <v/>
      </c>
      <c r="P192" s="22" t="str">
        <f aca="false">UPPER(qsel_PABChild!P192)</f>
        <v/>
      </c>
      <c r="Q192" s="22" t="str">
        <f aca="false">UPPER(qsel_PABChild!Q192)</f>
        <v/>
      </c>
      <c r="R192" s="22" t="str">
        <f aca="false">UPPER(qsel_PABChild!R192)</f>
        <v/>
      </c>
    </row>
    <row r="193" s="25" customFormat="true" ht="12.75" hidden="false" customHeight="false" outlineLevel="0" collapsed="false">
      <c r="A193" s="24" t="str">
        <f aca="false">UPPER(qsel_PABChild!A193)</f>
        <v>ACTIVE - INVESTIGATION INITIATED AND CONTINUING; REPORT NOT YET RECEIVED AT NHTSA  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 t="str">
        <f aca="false">UPPER(qsel_PABChild!N193)</f>
        <v>UNK - UNKNOWN</v>
      </c>
      <c r="O193" s="24"/>
      <c r="P193" s="24"/>
      <c r="Q193" s="24"/>
      <c r="R193" s="24" t="str">
        <f aca="false">UPPER(qsel_PABChild!R193)</f>
        <v>N/A - NOT APPLICABLE</v>
      </c>
    </row>
    <row r="194" s="25" customFormat="true" ht="12.75" hidden="false" customHeight="false" outlineLevel="0" collapsed="false">
      <c r="A194" s="24" t="str">
        <f aca="false">UPPER(qsel_PABChild!A194)</f>
        <v>UNDER REVIEW - INVESTIGATION COMPLETE; REPORT UNDER REVIEW BY NHTSA STAFF; REPORT NOT AVAILABLE</v>
      </c>
      <c r="B194" s="24" t="str">
        <f aca="false">UPPER(qsel_PABChild!B194)</f>
        <v/>
      </c>
      <c r="C194" s="24" t="str">
        <f aca="false">UPPER(qsel_PABChild!C194)</f>
        <v/>
      </c>
      <c r="D194" s="24" t="str">
        <f aca="false">UPPER(qsel_PABChild!D194)</f>
        <v/>
      </c>
      <c r="E194" s="24" t="str">
        <f aca="false">UPPER(qsel_PABChild!E194)</f>
        <v/>
      </c>
      <c r="F194" s="24" t="str">
        <f aca="false">UPPER(qsel_PABChild!F194)</f>
        <v/>
      </c>
      <c r="G194" s="24" t="str">
        <f aca="false">UPPER(qsel_PABChild!G194)</f>
        <v/>
      </c>
      <c r="H194" s="24" t="str">
        <f aca="false">UPPER(qsel_PABChild!H194)</f>
        <v/>
      </c>
      <c r="I194" s="24" t="str">
        <f aca="false">UPPER(qsel_PABChild!I194)</f>
        <v/>
      </c>
      <c r="J194" s="24" t="str">
        <f aca="false">UPPER(qsel_PABChild!J194)</f>
        <v/>
      </c>
      <c r="K194" s="24" t="str">
        <f aca="false">UPPER(qsel_PABChild!K194)</f>
        <v/>
      </c>
      <c r="L194" s="24" t="str">
        <f aca="false">UPPER(qsel_PABChild!L194)</f>
        <v/>
      </c>
      <c r="M194" s="24" t="str">
        <f aca="false">UPPER(qsel_PABChild!M194)</f>
        <v/>
      </c>
      <c r="N194" s="24" t="str">
        <f aca="false">UPPER(qsel_PABChild!N194)</f>
        <v>PAB FLAP - PASSENGER'S AIR BAG COVER FLAP</v>
      </c>
      <c r="O194" s="24" t="str">
        <f aca="false">UPPER(qsel_PABChild!O194)</f>
        <v/>
      </c>
      <c r="P194" s="24" t="str">
        <f aca="false">UPPER(qsel_PABChild!P194)</f>
        <v/>
      </c>
      <c r="Q194" s="24" t="str">
        <f aca="false">UPPER(qsel_PABChild!Q194)</f>
        <v/>
      </c>
      <c r="R194" s="24" t="str">
        <f aca="false">UPPER(qsel_PABChild!R194)</f>
        <v>PAB - PASSENGER'S AIR BAG</v>
      </c>
    </row>
    <row r="195" s="25" customFormat="true" ht="12.75" hidden="false" customHeight="false" outlineLevel="0" collapsed="false">
      <c r="A195" s="24" t="str">
        <f aca="false">UPPER(qsel_PABChild!A195)</f>
        <v>AVAILABLE - REPORT REVIEW COMPLETE; REPORT PLACED IN PUBLIC FILE AND AVAILABLE FROM OUR WEBSITE HTTP://WWW-NRD.NHTSA.DOT.GOV/DEPARTMENTS/NRD-30/NCSA/SCI.HTML 
</v>
      </c>
      <c r="B195" s="24" t="str">
        <f aca="false">UPPER(qsel_PABChild!B195)</f>
        <v/>
      </c>
      <c r="C195" s="24" t="str">
        <f aca="false">UPPER(qsel_PABChild!C195)</f>
        <v/>
      </c>
      <c r="D195" s="24" t="str">
        <f aca="false">UPPER(qsel_PABChild!D195)</f>
        <v/>
      </c>
      <c r="E195" s="24" t="str">
        <f aca="false">UPPER(qsel_PABChild!E195)</f>
        <v/>
      </c>
      <c r="F195" s="24" t="str">
        <f aca="false">UPPER(qsel_PABChild!F195)</f>
        <v/>
      </c>
      <c r="G195" s="24" t="str">
        <f aca="false">UPPER(qsel_PABChild!G195)</f>
        <v/>
      </c>
      <c r="H195" s="24" t="str">
        <f aca="false">UPPER(qsel_PABChild!H195)</f>
        <v/>
      </c>
      <c r="I195" s="24" t="str">
        <f aca="false">UPPER(qsel_PABChild!I195)</f>
        <v/>
      </c>
      <c r="J195" s="24" t="str">
        <f aca="false">UPPER(qsel_PABChild!J195)</f>
        <v/>
      </c>
      <c r="K195" s="24" t="str">
        <f aca="false">UPPER(qsel_PABChild!K195)</f>
        <v/>
      </c>
      <c r="L195" s="24" t="str">
        <f aca="false">UPPER(qsel_PABChild!L195)</f>
        <v/>
      </c>
      <c r="M195" s="24" t="str">
        <f aca="false">UPPER(qsel_PABChild!M195)</f>
        <v/>
      </c>
      <c r="N195" s="24" t="str">
        <f aca="false">UPPER(qsel_PABChild!N195)</f>
        <v>DAB - DRIVER'S AIR BAG </v>
      </c>
      <c r="O195" s="24" t="str">
        <f aca="false">UPPER(qsel_PABChild!O195)</f>
        <v/>
      </c>
      <c r="P195" s="24" t="str">
        <f aca="false">UPPER(qsel_PABChild!P195)</f>
        <v/>
      </c>
      <c r="Q195" s="24" t="str">
        <f aca="false">UPPER(qsel_PABChild!Q195)</f>
        <v/>
      </c>
      <c r="R195" s="24" t="str">
        <f aca="false">UPPER(qsel_PABChild!R195)</f>
        <v>FX - FRACTURE</v>
      </c>
    </row>
    <row r="196" s="25" customFormat="true" ht="12.75" hidden="false" customHeight="false" outlineLevel="0" collapsed="false">
      <c r="A196" s="24" t="str">
        <f aca="false">UPPER(qsel_PABChild!A196)</f>
        <v>NOTES:</v>
      </c>
      <c r="B196" s="24" t="str">
        <f aca="false">UPPER(qsel_PABChild!B196)</f>
        <v/>
      </c>
      <c r="C196" s="24" t="str">
        <f aca="false">UPPER(qsel_PABChild!C196)</f>
        <v/>
      </c>
      <c r="D196" s="24" t="str">
        <f aca="false">UPPER(qsel_PABChild!D196)</f>
        <v/>
      </c>
      <c r="E196" s="24" t="str">
        <f aca="false">UPPER(qsel_PABChild!E196)</f>
        <v/>
      </c>
      <c r="F196" s="24" t="str">
        <f aca="false">UPPER(qsel_PABChild!F196)</f>
        <v/>
      </c>
      <c r="G196" s="24" t="str">
        <f aca="false">UPPER(qsel_PABChild!G196)</f>
        <v/>
      </c>
      <c r="H196" s="24" t="str">
        <f aca="false">UPPER(qsel_PABChild!H196)</f>
        <v/>
      </c>
      <c r="I196" s="24" t="str">
        <f aca="false">UPPER(qsel_PABChild!I196)</f>
        <v/>
      </c>
      <c r="J196" s="24" t="str">
        <f aca="false">UPPER(qsel_PABChild!J196)</f>
        <v/>
      </c>
      <c r="K196" s="24" t="str">
        <f aca="false">UPPER(qsel_PABChild!K196)</f>
        <v/>
      </c>
      <c r="L196" s="24" t="str">
        <f aca="false">UPPER(qsel_PABChild!L196)</f>
        <v/>
      </c>
      <c r="M196" s="24" t="str">
        <f aca="false">UPPER(qsel_PABChild!M196)</f>
        <v/>
      </c>
      <c r="N196" s="24" t="str">
        <f aca="false">UPPER(qsel_PABChild!N196)</f>
        <v/>
      </c>
      <c r="O196" s="24" t="str">
        <f aca="false">UPPER(qsel_PABChild!O196)</f>
        <v/>
      </c>
      <c r="P196" s="24" t="str">
        <f aca="false">UPPER(qsel_PABChild!P196)</f>
        <v/>
      </c>
      <c r="Q196" s="24" t="str">
        <f aca="false">UPPER(qsel_PABChild!Q196)</f>
        <v/>
      </c>
      <c r="R196" s="24" t="str">
        <f aca="false">UPPER(qsel_PABChild!R196)</f>
        <v/>
      </c>
    </row>
    <row r="197" s="27" customFormat="true" ht="12.75" hidden="false" customHeight="false" outlineLevel="0" collapsed="false">
      <c r="A197" s="24" t="str">
        <f aca="false">UPPER(qsel_PABChild!A197)</f>
        <v>1       CASE 1997-41-049A WAS PREVIOUSLY LISTED AS LTC9712A.</v>
      </c>
      <c r="B197" s="24" t="str">
        <f aca="false">UPPER(qsel_PABChild!B197)</f>
        <v/>
      </c>
      <c r="C197" s="24" t="str">
        <f aca="false">UPPER(qsel_PABChild!C197)</f>
        <v/>
      </c>
      <c r="D197" s="24" t="str">
        <f aca="false">UPPER(qsel_PABChild!D197)</f>
        <v/>
      </c>
      <c r="E197" s="24" t="str">
        <f aca="false">UPPER(qsel_PABChild!E197)</f>
        <v/>
      </c>
      <c r="F197" s="24" t="str">
        <f aca="false">UPPER(qsel_PABChild!F197)</f>
        <v/>
      </c>
      <c r="G197" s="24" t="str">
        <f aca="false">UPPER(qsel_PABChild!G197)</f>
        <v/>
      </c>
      <c r="H197" s="24" t="str">
        <f aca="false">UPPER(qsel_PABChild!H197)</f>
        <v/>
      </c>
      <c r="I197" s="24" t="str">
        <f aca="false">UPPER(qsel_PABChild!I197)</f>
        <v/>
      </c>
      <c r="J197" s="24" t="str">
        <f aca="false">UPPER(qsel_PABChild!J197)</f>
        <v/>
      </c>
      <c r="K197" s="24" t="str">
        <f aca="false">UPPER(qsel_PABChild!K197)</f>
        <v/>
      </c>
      <c r="L197" s="24" t="str">
        <f aca="false">UPPER(qsel_PABChild!L197)</f>
        <v/>
      </c>
      <c r="M197" s="24" t="str">
        <f aca="false">UPPER(qsel_PABChild!M197)</f>
        <v/>
      </c>
      <c r="N197" s="26" t="str">
        <f aca="false">UPPER(qsel_PABChild!N197)</f>
        <v/>
      </c>
      <c r="O197" s="26" t="str">
        <f aca="false">UPPER(qsel_PABChild!O197)</f>
        <v/>
      </c>
      <c r="P197" s="26" t="str">
        <f aca="false">UPPER(qsel_PABChild!P197)</f>
        <v/>
      </c>
      <c r="Q197" s="26" t="str">
        <f aca="false">UPPER(qsel_PABChild!Q197)</f>
        <v/>
      </c>
      <c r="R197" s="26" t="str">
        <f aca="false">UPPER(qsel_PABChild!R197)</f>
        <v/>
      </c>
    </row>
    <row r="198" s="27" customFormat="true" ht="12.75" hidden="false" customHeight="false" outlineLevel="0" collapsed="false">
      <c r="A198" s="24" t="str">
        <f aca="false">UPPER(qsel_PABChild!A198)</f>
        <v>2     A TWO YEAR OLD, 33 POUND FEMALE CHILD WAS KNEELING IN THE SEAT USING THE LAP PORTION OF THE LAP AND SHOULDER  BELT.  SEE CASE DS9718.</v>
      </c>
      <c r="B198" s="24" t="str">
        <f aca="false">UPPER(qsel_PABChild!B198)</f>
        <v/>
      </c>
      <c r="C198" s="24" t="str">
        <f aca="false">UPPER(qsel_PABChild!C198)</f>
        <v/>
      </c>
      <c r="D198" s="24" t="str">
        <f aca="false">UPPER(qsel_PABChild!D198)</f>
        <v/>
      </c>
      <c r="E198" s="24" t="str">
        <f aca="false">UPPER(qsel_PABChild!E198)</f>
        <v/>
      </c>
      <c r="F198" s="24" t="str">
        <f aca="false">UPPER(qsel_PABChild!F198)</f>
        <v/>
      </c>
      <c r="G198" s="24" t="str">
        <f aca="false">UPPER(qsel_PABChild!G198)</f>
        <v/>
      </c>
      <c r="H198" s="24" t="str">
        <f aca="false">UPPER(qsel_PABChild!H198)</f>
        <v/>
      </c>
      <c r="I198" s="24" t="str">
        <f aca="false">UPPER(qsel_PABChild!I198)</f>
        <v/>
      </c>
      <c r="J198" s="24" t="str">
        <f aca="false">UPPER(qsel_PABChild!J198)</f>
        <v/>
      </c>
      <c r="K198" s="24" t="str">
        <f aca="false">UPPER(qsel_PABChild!K198)</f>
        <v/>
      </c>
      <c r="L198" s="24" t="str">
        <f aca="false">UPPER(qsel_PABChild!L198)</f>
        <v/>
      </c>
      <c r="M198" s="24" t="str">
        <f aca="false">UPPER(qsel_PABChild!M198)</f>
        <v/>
      </c>
      <c r="N198" s="26" t="str">
        <f aca="false">UPPER(qsel_PABChild!N198)</f>
        <v/>
      </c>
      <c r="O198" s="26" t="str">
        <f aca="false">UPPER(qsel_PABChild!O198)</f>
        <v/>
      </c>
      <c r="P198" s="26" t="str">
        <f aca="false">UPPER(qsel_PABChild!P198)</f>
        <v/>
      </c>
      <c r="Q198" s="26" t="str">
        <f aca="false">UPPER(qsel_PABChild!Q198)</f>
        <v/>
      </c>
      <c r="R198" s="26" t="str">
        <f aca="false">UPPER(qsel_PABChild!R198)</f>
        <v/>
      </c>
    </row>
    <row r="199" s="27" customFormat="true" ht="12.75" hidden="false" customHeight="false" outlineLevel="0" collapsed="false">
      <c r="A199" s="26" t="str">
        <f aca="false">UPPER(qsel_PABChild!A199)</f>
        <v/>
      </c>
      <c r="B199" s="26" t="str">
        <f aca="false">UPPER(qsel_PABChild!B199)</f>
        <v/>
      </c>
      <c r="C199" s="26" t="str">
        <f aca="false">UPPER(qsel_PABChild!C199)</f>
        <v/>
      </c>
      <c r="D199" s="26" t="str">
        <f aca="false">UPPER(qsel_PABChild!D199)</f>
        <v/>
      </c>
      <c r="E199" s="26" t="str">
        <f aca="false">UPPER(qsel_PABChild!E199)</f>
        <v/>
      </c>
      <c r="F199" s="26" t="str">
        <f aca="false">UPPER(qsel_PABChild!F199)</f>
        <v/>
      </c>
      <c r="G199" s="26" t="str">
        <f aca="false">UPPER(qsel_PABChild!G199)</f>
        <v/>
      </c>
      <c r="H199" s="26" t="str">
        <f aca="false">UPPER(qsel_PABChild!H199)</f>
        <v/>
      </c>
      <c r="I199" s="26" t="str">
        <f aca="false">UPPER(qsel_PABChild!I199)</f>
        <v/>
      </c>
      <c r="J199" s="26" t="str">
        <f aca="false">UPPER(qsel_PABChild!J199)</f>
        <v/>
      </c>
      <c r="K199" s="26" t="str">
        <f aca="false">UPPER(qsel_PABChild!K199)</f>
        <v/>
      </c>
      <c r="L199" s="26" t="str">
        <f aca="false">UPPER(qsel_PABChild!L199)</f>
        <v/>
      </c>
      <c r="M199" s="26" t="str">
        <f aca="false">UPPER(qsel_PABChild!M199)</f>
        <v/>
      </c>
      <c r="N199" s="26" t="str">
        <f aca="false">UPPER(qsel_PABChild!N199)</f>
        <v/>
      </c>
      <c r="O199" s="26" t="str">
        <f aca="false">UPPER(qsel_PABChild!O199)</f>
        <v/>
      </c>
      <c r="P199" s="26" t="str">
        <f aca="false">UPPER(qsel_PABChild!P199)</f>
        <v/>
      </c>
      <c r="Q199" s="26" t="str">
        <f aca="false">UPPER(qsel_PABChild!Q199)</f>
        <v/>
      </c>
      <c r="R199" s="26" t="str">
        <f aca="false">UPPER(qsel_PABChild!R199)</f>
        <v/>
      </c>
    </row>
    <row r="200" s="21" customFormat="true" ht="12.75" hidden="false" customHeight="false" outlineLevel="0" collapsed="false"/>
    <row r="201" s="21" customFormat="true" ht="12.75" hidden="false" customHeight="false" outlineLevel="0" collapsed="false"/>
    <row r="202" s="21" customFormat="true" ht="12.75" hidden="false" customHeight="false" outlineLevel="0" collapsed="false"/>
    <row r="203" s="21" customFormat="true" ht="12.75" hidden="false" customHeight="false" outlineLevel="0" collapsed="false"/>
    <row r="204" s="21" customFormat="true" ht="12.75" hidden="false" customHeight="false" outlineLevel="0" collapsed="false"/>
    <row r="205" customFormat="false" ht="12.75" hidden="false" customHeight="false" outlineLevel="0" collapsed="false">
      <c r="A205" s="9"/>
      <c r="B205" s="9"/>
      <c r="C205" s="9"/>
      <c r="D205" s="28"/>
      <c r="E205" s="28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</sheetData>
  <mergeCells count="11">
    <mergeCell ref="A1:D1"/>
    <mergeCell ref="A2:P2"/>
    <mergeCell ref="A3:R3"/>
    <mergeCell ref="A193:M193"/>
    <mergeCell ref="N193:Q193"/>
    <mergeCell ref="A194:M194"/>
    <mergeCell ref="N194:Q194"/>
    <mergeCell ref="A195:M195"/>
    <mergeCell ref="N195:Q195"/>
    <mergeCell ref="A197:M197"/>
    <mergeCell ref="A198:M1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0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A154" activeCellId="0" sqref="A154:IV154"/>
    </sheetView>
  </sheetViews>
  <sheetFormatPr defaultColWidth="9.1328125" defaultRowHeight="12.75" zeroHeight="false" outlineLevelRow="0" outlineLevelCol="0"/>
  <cols>
    <col collapsed="false" customWidth="true" hidden="false" outlineLevel="0" max="2" min="1" style="0" width="9.05"/>
    <col collapsed="false" customWidth="true" hidden="false" outlineLevel="0" max="3" min="3" style="0" width="13.7"/>
    <col collapsed="false" customWidth="true" hidden="false" outlineLevel="0" max="4" min="4" style="29" width="7.99"/>
    <col collapsed="false" customWidth="true" hidden="false" outlineLevel="0" max="5" min="5" style="29" width="9.28"/>
    <col collapsed="false" customWidth="true" hidden="false" outlineLevel="0" max="6" min="6" style="0" width="4.28"/>
    <col collapsed="false" customWidth="true" hidden="false" outlineLevel="0" max="7" min="7" style="0" width="6.28"/>
    <col collapsed="false" customWidth="true" hidden="false" outlineLevel="0" max="8" min="8" style="0" width="7.56"/>
    <col collapsed="false" customWidth="true" hidden="false" outlineLevel="0" max="9" min="9" style="0" width="8.13"/>
    <col collapsed="false" customWidth="true" hidden="false" outlineLevel="0" max="10" min="10" style="0" width="8.85"/>
    <col collapsed="false" customWidth="true" hidden="false" outlineLevel="0" max="11" min="11" style="0" width="17.42"/>
    <col collapsed="false" customWidth="true" hidden="false" outlineLevel="0" max="12" min="12" style="0" width="9.05"/>
    <col collapsed="false" customWidth="true" hidden="false" outlineLevel="0" max="13" min="13" style="0" width="13.13"/>
    <col collapsed="false" customWidth="true" hidden="false" outlineLevel="0" max="14" min="14" style="0" width="11.7"/>
    <col collapsed="false" customWidth="true" hidden="false" outlineLevel="0" max="16" min="15" style="0" width="9.05"/>
    <col collapsed="false" customWidth="true" hidden="false" outlineLevel="0" max="17" min="17" style="0" width="34.28"/>
    <col collapsed="false" customWidth="true" hidden="false" outlineLevel="0" max="18" min="18" style="0" width="23.42"/>
    <col collapsed="false" customWidth="false" hidden="false" outlineLevel="0" max="257" min="19" style="30" width="9.13"/>
  </cols>
  <sheetData>
    <row r="1" s="33" customFormat="true" ht="15.75" hidden="false" customHeight="false" outlineLevel="0" collapsed="false">
      <c r="A1" s="31" t="n">
        <f aca="false">VLOOKUP!A7</f>
        <v>46204</v>
      </c>
      <c r="B1" s="31"/>
      <c r="C1" s="31"/>
      <c r="D1" s="31"/>
      <c r="E1" s="32"/>
    </row>
    <row r="2" s="34" customFormat="true" ht="12.75" hidden="false" customHeight="false" outlineLevel="0" collapsed="false">
      <c r="A2" s="10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34" customFormat="true" ht="12.75" hidden="false" customHeight="false" outlineLevel="0" collapsed="false">
      <c r="A3" s="35" t="s">
        <v>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</row>
    <row r="4" s="39" customFormat="true" ht="51" hidden="false" customHeight="false" outlineLevel="0" collapsed="false">
      <c r="A4" s="36" t="s">
        <v>6</v>
      </c>
      <c r="B4" s="36" t="s">
        <v>7</v>
      </c>
      <c r="C4" s="36" t="s">
        <v>8</v>
      </c>
      <c r="D4" s="37" t="s">
        <v>9</v>
      </c>
      <c r="E4" s="37" t="s">
        <v>10</v>
      </c>
      <c r="F4" s="36" t="s">
        <v>11</v>
      </c>
      <c r="G4" s="36" t="s">
        <v>12</v>
      </c>
      <c r="H4" s="36" t="s">
        <v>13</v>
      </c>
      <c r="I4" s="36" t="s">
        <v>14</v>
      </c>
      <c r="J4" s="36" t="s">
        <v>15</v>
      </c>
      <c r="K4" s="36" t="s">
        <v>16</v>
      </c>
      <c r="L4" s="36" t="s">
        <v>17</v>
      </c>
      <c r="M4" s="36" t="s">
        <v>18</v>
      </c>
      <c r="N4" s="36" t="s">
        <v>19</v>
      </c>
      <c r="O4" s="36" t="s">
        <v>20</v>
      </c>
      <c r="P4" s="36" t="s">
        <v>21</v>
      </c>
      <c r="Q4" s="38" t="s">
        <v>22</v>
      </c>
      <c r="R4" s="36" t="s">
        <v>23</v>
      </c>
    </row>
    <row r="5" s="43" customFormat="true" ht="25.5" hidden="false" customHeight="false" outlineLevel="0" collapsed="false">
      <c r="A5" s="40" t="s">
        <v>24</v>
      </c>
      <c r="B5" s="40" t="s">
        <v>25</v>
      </c>
      <c r="C5" s="40" t="s">
        <v>26</v>
      </c>
      <c r="D5" s="41" t="n">
        <v>34060</v>
      </c>
      <c r="E5" s="41" t="n">
        <v>34060</v>
      </c>
      <c r="F5" s="40" t="s">
        <v>27</v>
      </c>
      <c r="G5" s="40" t="s">
        <v>28</v>
      </c>
      <c r="H5" s="40" t="s">
        <v>29</v>
      </c>
      <c r="I5" s="40" t="s">
        <v>30</v>
      </c>
      <c r="J5" s="40" t="s">
        <v>31</v>
      </c>
      <c r="K5" s="40" t="s">
        <v>32</v>
      </c>
      <c r="L5" s="40" t="s">
        <v>33</v>
      </c>
      <c r="M5" s="40" t="s">
        <v>34</v>
      </c>
      <c r="N5" s="40" t="s">
        <v>35</v>
      </c>
      <c r="O5" s="40" t="s">
        <v>36</v>
      </c>
      <c r="P5" s="40" t="s">
        <v>37</v>
      </c>
      <c r="Q5" s="42" t="s">
        <v>38</v>
      </c>
      <c r="R5" s="40" t="s">
        <v>39</v>
      </c>
    </row>
    <row r="6" s="43" customFormat="true" ht="25.5" hidden="false" customHeight="false" outlineLevel="0" collapsed="false">
      <c r="A6" s="40" t="s">
        <v>40</v>
      </c>
      <c r="B6" s="40" t="s">
        <v>41</v>
      </c>
      <c r="C6" s="40" t="s">
        <v>26</v>
      </c>
      <c r="D6" s="41" t="n">
        <v>34578</v>
      </c>
      <c r="E6" s="41" t="n">
        <v>34669</v>
      </c>
      <c r="F6" s="40" t="s">
        <v>42</v>
      </c>
      <c r="G6" s="40" t="s">
        <v>43</v>
      </c>
      <c r="H6" s="40" t="s">
        <v>29</v>
      </c>
      <c r="I6" s="40" t="s">
        <v>44</v>
      </c>
      <c r="J6" s="40" t="s">
        <v>45</v>
      </c>
      <c r="K6" s="40" t="s">
        <v>32</v>
      </c>
      <c r="L6" s="40" t="s">
        <v>46</v>
      </c>
      <c r="M6" s="40" t="s">
        <v>47</v>
      </c>
      <c r="N6" s="40" t="s">
        <v>48</v>
      </c>
      <c r="O6" s="40" t="s">
        <v>49</v>
      </c>
      <c r="P6" s="40" t="s">
        <v>37</v>
      </c>
      <c r="Q6" s="42" t="s">
        <v>50</v>
      </c>
      <c r="R6" s="40" t="s">
        <v>51</v>
      </c>
    </row>
    <row r="7" s="43" customFormat="true" ht="12.75" hidden="false" customHeight="false" outlineLevel="0" collapsed="false">
      <c r="A7" s="40" t="s">
        <v>52</v>
      </c>
      <c r="B7" s="40" t="s">
        <v>53</v>
      </c>
      <c r="C7" s="40" t="s">
        <v>26</v>
      </c>
      <c r="D7" s="41" t="n">
        <v>34516</v>
      </c>
      <c r="E7" s="41" t="n">
        <v>34669</v>
      </c>
      <c r="F7" s="40" t="s">
        <v>54</v>
      </c>
      <c r="G7" s="40" t="s">
        <v>43</v>
      </c>
      <c r="H7" s="40" t="s">
        <v>55</v>
      </c>
      <c r="I7" s="40" t="s">
        <v>30</v>
      </c>
      <c r="J7" s="40" t="s">
        <v>56</v>
      </c>
      <c r="K7" s="40" t="s">
        <v>32</v>
      </c>
      <c r="L7" s="40" t="s">
        <v>46</v>
      </c>
      <c r="M7" s="40" t="s">
        <v>57</v>
      </c>
      <c r="N7" s="40" t="s">
        <v>58</v>
      </c>
      <c r="O7" s="40" t="s">
        <v>59</v>
      </c>
      <c r="P7" s="40" t="s">
        <v>37</v>
      </c>
      <c r="Q7" s="42" t="s">
        <v>60</v>
      </c>
      <c r="R7" s="40" t="s">
        <v>61</v>
      </c>
    </row>
    <row r="8" s="43" customFormat="true" ht="25.5" hidden="false" customHeight="false" outlineLevel="0" collapsed="false">
      <c r="A8" s="40" t="s">
        <v>43</v>
      </c>
      <c r="B8" s="40" t="s">
        <v>62</v>
      </c>
      <c r="C8" s="40" t="s">
        <v>26</v>
      </c>
      <c r="D8" s="41" t="n">
        <v>34759</v>
      </c>
      <c r="E8" s="41" t="n">
        <v>34820</v>
      </c>
      <c r="F8" s="40" t="s">
        <v>63</v>
      </c>
      <c r="G8" s="40" t="s">
        <v>64</v>
      </c>
      <c r="H8" s="40" t="s">
        <v>55</v>
      </c>
      <c r="I8" s="40" t="s">
        <v>65</v>
      </c>
      <c r="J8" s="40" t="s">
        <v>66</v>
      </c>
      <c r="K8" s="40" t="s">
        <v>67</v>
      </c>
      <c r="L8" s="40" t="s">
        <v>68</v>
      </c>
      <c r="M8" s="40" t="s">
        <v>69</v>
      </c>
      <c r="N8" s="40" t="s">
        <v>70</v>
      </c>
      <c r="O8" s="40" t="s">
        <v>71</v>
      </c>
      <c r="P8" s="40" t="s">
        <v>37</v>
      </c>
      <c r="Q8" s="42" t="s">
        <v>60</v>
      </c>
      <c r="R8" s="40" t="s">
        <v>61</v>
      </c>
    </row>
    <row r="9" s="43" customFormat="true" ht="25.5" hidden="false" customHeight="false" outlineLevel="0" collapsed="false">
      <c r="A9" s="40" t="s">
        <v>72</v>
      </c>
      <c r="B9" s="40" t="s">
        <v>73</v>
      </c>
      <c r="C9" s="40" t="s">
        <v>26</v>
      </c>
      <c r="D9" s="41" t="n">
        <v>34394</v>
      </c>
      <c r="E9" s="41" t="n">
        <v>34912</v>
      </c>
      <c r="F9" s="40" t="s">
        <v>63</v>
      </c>
      <c r="G9" s="40" t="s">
        <v>36</v>
      </c>
      <c r="H9" s="40" t="s">
        <v>29</v>
      </c>
      <c r="I9" s="40" t="s">
        <v>74</v>
      </c>
      <c r="J9" s="40" t="s">
        <v>75</v>
      </c>
      <c r="K9" s="40" t="s">
        <v>32</v>
      </c>
      <c r="L9" s="40" t="s">
        <v>33</v>
      </c>
      <c r="M9" s="40" t="s">
        <v>76</v>
      </c>
      <c r="N9" s="40" t="s">
        <v>77</v>
      </c>
      <c r="O9" s="40" t="s">
        <v>78</v>
      </c>
      <c r="P9" s="40" t="s">
        <v>37</v>
      </c>
      <c r="Q9" s="42" t="s">
        <v>79</v>
      </c>
      <c r="R9" s="40" t="s">
        <v>61</v>
      </c>
    </row>
    <row r="10" s="43" customFormat="true" ht="12.75" hidden="false" customHeight="false" outlineLevel="0" collapsed="false">
      <c r="A10" s="40" t="s">
        <v>28</v>
      </c>
      <c r="B10" s="40" t="s">
        <v>80</v>
      </c>
      <c r="C10" s="40" t="s">
        <v>26</v>
      </c>
      <c r="D10" s="41" t="n">
        <v>34973</v>
      </c>
      <c r="E10" s="41" t="n">
        <v>34973</v>
      </c>
      <c r="F10" s="40" t="s">
        <v>42</v>
      </c>
      <c r="G10" s="40" t="s">
        <v>72</v>
      </c>
      <c r="H10" s="40" t="s">
        <v>55</v>
      </c>
      <c r="I10" s="40" t="s">
        <v>44</v>
      </c>
      <c r="J10" s="40" t="s">
        <v>65</v>
      </c>
      <c r="K10" s="40" t="s">
        <v>32</v>
      </c>
      <c r="L10" s="40" t="s">
        <v>46</v>
      </c>
      <c r="M10" s="40" t="s">
        <v>81</v>
      </c>
      <c r="N10" s="40" t="s">
        <v>82</v>
      </c>
      <c r="O10" s="40" t="s">
        <v>3</v>
      </c>
      <c r="P10" s="40" t="s">
        <v>37</v>
      </c>
      <c r="Q10" s="42" t="s">
        <v>83</v>
      </c>
      <c r="R10" s="40" t="s">
        <v>84</v>
      </c>
    </row>
    <row r="11" s="43" customFormat="true" ht="25.5" hidden="false" customHeight="false" outlineLevel="0" collapsed="false">
      <c r="A11" s="40" t="s">
        <v>36</v>
      </c>
      <c r="B11" s="40" t="s">
        <v>85</v>
      </c>
      <c r="C11" s="40" t="s">
        <v>26</v>
      </c>
      <c r="D11" s="41" t="n">
        <v>34973</v>
      </c>
      <c r="E11" s="41" t="n">
        <v>34973</v>
      </c>
      <c r="F11" s="40" t="s">
        <v>86</v>
      </c>
      <c r="G11" s="40" t="s">
        <v>36</v>
      </c>
      <c r="H11" s="40" t="s">
        <v>29</v>
      </c>
      <c r="I11" s="40" t="s">
        <v>31</v>
      </c>
      <c r="J11" s="40" t="s">
        <v>65</v>
      </c>
      <c r="K11" s="40" t="s">
        <v>67</v>
      </c>
      <c r="L11" s="40" t="s">
        <v>68</v>
      </c>
      <c r="M11" s="40" t="s">
        <v>47</v>
      </c>
      <c r="N11" s="40" t="s">
        <v>48</v>
      </c>
      <c r="O11" s="40" t="s">
        <v>87</v>
      </c>
      <c r="P11" s="40" t="s">
        <v>37</v>
      </c>
      <c r="Q11" s="42" t="s">
        <v>88</v>
      </c>
      <c r="R11" s="40" t="s">
        <v>61</v>
      </c>
    </row>
    <row r="12" s="43" customFormat="true" ht="63.75" hidden="false" customHeight="false" outlineLevel="0" collapsed="false">
      <c r="A12" s="40"/>
      <c r="B12" s="40" t="s">
        <v>89</v>
      </c>
      <c r="C12" s="40" t="s">
        <v>26</v>
      </c>
      <c r="D12" s="41" t="n">
        <v>34973</v>
      </c>
      <c r="E12" s="41" t="n">
        <v>34973</v>
      </c>
      <c r="F12" s="40" t="s">
        <v>90</v>
      </c>
      <c r="G12" s="40" t="s">
        <v>52</v>
      </c>
      <c r="H12" s="40" t="s">
        <v>55</v>
      </c>
      <c r="I12" s="40" t="s">
        <v>44</v>
      </c>
      <c r="J12" s="40" t="s">
        <v>91</v>
      </c>
      <c r="K12" s="40" t="s">
        <v>92</v>
      </c>
      <c r="L12" s="40" t="s">
        <v>68</v>
      </c>
      <c r="M12" s="40" t="s">
        <v>93</v>
      </c>
      <c r="N12" s="40" t="s">
        <v>94</v>
      </c>
      <c r="O12" s="40" t="s">
        <v>95</v>
      </c>
      <c r="P12" s="40" t="s">
        <v>37</v>
      </c>
      <c r="Q12" s="42" t="s">
        <v>96</v>
      </c>
      <c r="R12" s="40" t="s">
        <v>61</v>
      </c>
    </row>
    <row r="13" s="43" customFormat="true" ht="25.5" hidden="false" customHeight="false" outlineLevel="0" collapsed="false">
      <c r="A13" s="40" t="s">
        <v>49</v>
      </c>
      <c r="B13" s="40" t="s">
        <v>97</v>
      </c>
      <c r="C13" s="40" t="s">
        <v>26</v>
      </c>
      <c r="D13" s="41" t="n">
        <v>34820</v>
      </c>
      <c r="E13" s="41" t="n">
        <v>35034</v>
      </c>
      <c r="F13" s="40" t="s">
        <v>98</v>
      </c>
      <c r="G13" s="40" t="s">
        <v>72</v>
      </c>
      <c r="H13" s="40" t="s">
        <v>29</v>
      </c>
      <c r="I13" s="40" t="s">
        <v>99</v>
      </c>
      <c r="J13" s="40" t="s">
        <v>100</v>
      </c>
      <c r="K13" s="40" t="s">
        <v>32</v>
      </c>
      <c r="L13" s="40" t="s">
        <v>68</v>
      </c>
      <c r="M13" s="40" t="s">
        <v>57</v>
      </c>
      <c r="N13" s="40" t="s">
        <v>101</v>
      </c>
      <c r="O13" s="40" t="s">
        <v>102</v>
      </c>
      <c r="P13" s="40" t="s">
        <v>37</v>
      </c>
      <c r="Q13" s="42" t="s">
        <v>103</v>
      </c>
      <c r="R13" s="40" t="s">
        <v>84</v>
      </c>
    </row>
    <row r="14" s="43" customFormat="true" ht="12.75" hidden="false" customHeight="false" outlineLevel="0" collapsed="false">
      <c r="A14" s="40" t="s">
        <v>64</v>
      </c>
      <c r="B14" s="40" t="s">
        <v>104</v>
      </c>
      <c r="C14" s="40" t="s">
        <v>26</v>
      </c>
      <c r="D14" s="41" t="n">
        <v>34790</v>
      </c>
      <c r="E14" s="41" t="n">
        <v>35034</v>
      </c>
      <c r="F14" s="40" t="s">
        <v>105</v>
      </c>
      <c r="G14" s="40" t="s">
        <v>72</v>
      </c>
      <c r="H14" s="40" t="s">
        <v>29</v>
      </c>
      <c r="I14" s="40" t="s">
        <v>106</v>
      </c>
      <c r="J14" s="40" t="s">
        <v>100</v>
      </c>
      <c r="K14" s="40" t="s">
        <v>32</v>
      </c>
      <c r="L14" s="40" t="s">
        <v>33</v>
      </c>
      <c r="M14" s="40" t="s">
        <v>47</v>
      </c>
      <c r="N14" s="40" t="s">
        <v>107</v>
      </c>
      <c r="O14" s="40" t="s">
        <v>108</v>
      </c>
      <c r="P14" s="40" t="s">
        <v>37</v>
      </c>
      <c r="Q14" s="42" t="s">
        <v>60</v>
      </c>
      <c r="R14" s="40" t="s">
        <v>61</v>
      </c>
    </row>
    <row r="15" s="43" customFormat="true" ht="12.75" hidden="false" customHeight="false" outlineLevel="0" collapsed="false">
      <c r="A15" s="40" t="s">
        <v>3</v>
      </c>
      <c r="B15" s="40" t="s">
        <v>109</v>
      </c>
      <c r="C15" s="40" t="s">
        <v>26</v>
      </c>
      <c r="D15" s="41" t="n">
        <v>34669</v>
      </c>
      <c r="E15" s="41" t="n">
        <v>35034</v>
      </c>
      <c r="F15" s="40" t="s">
        <v>110</v>
      </c>
      <c r="G15" s="40" t="s">
        <v>28</v>
      </c>
      <c r="H15" s="40" t="s">
        <v>29</v>
      </c>
      <c r="I15" s="40" t="s">
        <v>111</v>
      </c>
      <c r="J15" s="40" t="s">
        <v>111</v>
      </c>
      <c r="K15" s="40" t="s">
        <v>32</v>
      </c>
      <c r="L15" s="40" t="s">
        <v>68</v>
      </c>
      <c r="M15" s="40" t="s">
        <v>112</v>
      </c>
      <c r="N15" s="40" t="s">
        <v>113</v>
      </c>
      <c r="O15" s="40" t="s">
        <v>95</v>
      </c>
      <c r="P15" s="40" t="s">
        <v>37</v>
      </c>
      <c r="Q15" s="42" t="s">
        <v>114</v>
      </c>
      <c r="R15" s="40" t="s">
        <v>84</v>
      </c>
    </row>
    <row r="16" s="43" customFormat="true" ht="38.25" hidden="false" customHeight="false" outlineLevel="0" collapsed="false">
      <c r="A16" s="40" t="s">
        <v>87</v>
      </c>
      <c r="B16" s="40" t="s">
        <v>115</v>
      </c>
      <c r="C16" s="40" t="s">
        <v>26</v>
      </c>
      <c r="D16" s="41" t="n">
        <v>35065</v>
      </c>
      <c r="E16" s="41" t="n">
        <v>35065</v>
      </c>
      <c r="F16" s="40" t="s">
        <v>98</v>
      </c>
      <c r="G16" s="40" t="s">
        <v>64</v>
      </c>
      <c r="H16" s="40" t="s">
        <v>55</v>
      </c>
      <c r="I16" s="40" t="s">
        <v>56</v>
      </c>
      <c r="J16" s="40" t="s">
        <v>116</v>
      </c>
      <c r="K16" s="40" t="s">
        <v>32</v>
      </c>
      <c r="L16" s="40" t="s">
        <v>68</v>
      </c>
      <c r="M16" s="40" t="s">
        <v>47</v>
      </c>
      <c r="N16" s="40" t="s">
        <v>48</v>
      </c>
      <c r="O16" s="40" t="s">
        <v>108</v>
      </c>
      <c r="P16" s="40" t="s">
        <v>37</v>
      </c>
      <c r="Q16" s="42" t="s">
        <v>117</v>
      </c>
      <c r="R16" s="40" t="s">
        <v>61</v>
      </c>
    </row>
    <row r="17" s="43" customFormat="true" ht="51" hidden="false" customHeight="false" outlineLevel="0" collapsed="false">
      <c r="A17" s="40" t="s">
        <v>118</v>
      </c>
      <c r="B17" s="40" t="s">
        <v>119</v>
      </c>
      <c r="C17" s="40" t="s">
        <v>26</v>
      </c>
      <c r="D17" s="41" t="n">
        <v>35156</v>
      </c>
      <c r="E17" s="41" t="n">
        <v>35156</v>
      </c>
      <c r="F17" s="40" t="s">
        <v>86</v>
      </c>
      <c r="G17" s="40" t="s">
        <v>52</v>
      </c>
      <c r="H17" s="40" t="s">
        <v>29</v>
      </c>
      <c r="I17" s="40" t="s">
        <v>120</v>
      </c>
      <c r="J17" s="40" t="s">
        <v>121</v>
      </c>
      <c r="K17" s="40" t="s">
        <v>122</v>
      </c>
      <c r="L17" s="40" t="s">
        <v>68</v>
      </c>
      <c r="M17" s="40" t="s">
        <v>123</v>
      </c>
      <c r="N17" s="40" t="s">
        <v>124</v>
      </c>
      <c r="O17" s="40" t="s">
        <v>3</v>
      </c>
      <c r="P17" s="40" t="s">
        <v>32</v>
      </c>
      <c r="Q17" s="42" t="s">
        <v>125</v>
      </c>
      <c r="R17" s="40" t="s">
        <v>126</v>
      </c>
    </row>
    <row r="18" s="43" customFormat="true" ht="63.75" hidden="false" customHeight="false" outlineLevel="0" collapsed="false">
      <c r="A18" s="40" t="s">
        <v>127</v>
      </c>
      <c r="B18" s="40" t="s">
        <v>128</v>
      </c>
      <c r="C18" s="40" t="s">
        <v>26</v>
      </c>
      <c r="D18" s="41" t="n">
        <v>34669</v>
      </c>
      <c r="E18" s="41" t="n">
        <v>35156</v>
      </c>
      <c r="F18" s="40" t="s">
        <v>54</v>
      </c>
      <c r="G18" s="40" t="s">
        <v>43</v>
      </c>
      <c r="H18" s="40" t="s">
        <v>29</v>
      </c>
      <c r="I18" s="40" t="s">
        <v>106</v>
      </c>
      <c r="J18" s="40" t="s">
        <v>129</v>
      </c>
      <c r="K18" s="40" t="s">
        <v>32</v>
      </c>
      <c r="L18" s="40" t="s">
        <v>46</v>
      </c>
      <c r="M18" s="40" t="s">
        <v>57</v>
      </c>
      <c r="N18" s="40" t="s">
        <v>130</v>
      </c>
      <c r="O18" s="40" t="s">
        <v>131</v>
      </c>
      <c r="P18" s="40" t="s">
        <v>37</v>
      </c>
      <c r="Q18" s="42" t="s">
        <v>132</v>
      </c>
      <c r="R18" s="40" t="s">
        <v>61</v>
      </c>
    </row>
    <row r="19" s="43" customFormat="true" ht="12.75" hidden="false" customHeight="false" outlineLevel="0" collapsed="false">
      <c r="A19" s="40" t="s">
        <v>133</v>
      </c>
      <c r="B19" s="40" t="s">
        <v>134</v>
      </c>
      <c r="C19" s="40" t="s">
        <v>26</v>
      </c>
      <c r="D19" s="41" t="n">
        <v>35186</v>
      </c>
      <c r="E19" s="41" t="n">
        <v>35186</v>
      </c>
      <c r="F19" s="40" t="s">
        <v>135</v>
      </c>
      <c r="G19" s="40" t="s">
        <v>43</v>
      </c>
      <c r="H19" s="40" t="s">
        <v>29</v>
      </c>
      <c r="I19" s="40" t="s">
        <v>136</v>
      </c>
      <c r="J19" s="40" t="s">
        <v>100</v>
      </c>
      <c r="K19" s="40" t="s">
        <v>32</v>
      </c>
      <c r="L19" s="40" t="s">
        <v>46</v>
      </c>
      <c r="M19" s="40" t="s">
        <v>69</v>
      </c>
      <c r="N19" s="40" t="s">
        <v>70</v>
      </c>
      <c r="O19" s="40" t="s">
        <v>49</v>
      </c>
      <c r="P19" s="40" t="s">
        <v>37</v>
      </c>
      <c r="Q19" s="42" t="s">
        <v>60</v>
      </c>
      <c r="R19" s="40" t="s">
        <v>61</v>
      </c>
    </row>
    <row r="20" s="43" customFormat="true" ht="25.5" hidden="false" customHeight="false" outlineLevel="0" collapsed="false">
      <c r="A20" s="40" t="s">
        <v>137</v>
      </c>
      <c r="B20" s="40" t="s">
        <v>138</v>
      </c>
      <c r="C20" s="40" t="s">
        <v>139</v>
      </c>
      <c r="D20" s="41" t="n">
        <v>35186</v>
      </c>
      <c r="E20" s="41" t="n">
        <v>35186</v>
      </c>
      <c r="F20" s="40" t="s">
        <v>140</v>
      </c>
      <c r="G20" s="40" t="s">
        <v>36</v>
      </c>
      <c r="H20" s="40" t="s">
        <v>55</v>
      </c>
      <c r="I20" s="40" t="s">
        <v>141</v>
      </c>
      <c r="J20" s="40" t="s">
        <v>129</v>
      </c>
      <c r="K20" s="40" t="s">
        <v>32</v>
      </c>
      <c r="L20" s="40" t="s">
        <v>142</v>
      </c>
      <c r="M20" s="40" t="s">
        <v>57</v>
      </c>
      <c r="N20" s="40" t="s">
        <v>101</v>
      </c>
      <c r="O20" s="40" t="s">
        <v>3</v>
      </c>
      <c r="P20" s="40" t="s">
        <v>37</v>
      </c>
      <c r="Q20" s="42" t="s">
        <v>143</v>
      </c>
      <c r="R20" s="40" t="s">
        <v>144</v>
      </c>
    </row>
    <row r="21" s="43" customFormat="true" ht="12.75" hidden="false" customHeight="false" outlineLevel="0" collapsed="false">
      <c r="A21" s="40" t="s">
        <v>71</v>
      </c>
      <c r="B21" s="40" t="s">
        <v>145</v>
      </c>
      <c r="C21" s="40" t="s">
        <v>26</v>
      </c>
      <c r="D21" s="41" t="n">
        <v>35217</v>
      </c>
      <c r="E21" s="41" t="n">
        <v>35247</v>
      </c>
      <c r="F21" s="40" t="s">
        <v>146</v>
      </c>
      <c r="G21" s="40" t="s">
        <v>72</v>
      </c>
      <c r="H21" s="40" t="s">
        <v>55</v>
      </c>
      <c r="I21" s="40" t="s">
        <v>111</v>
      </c>
      <c r="J21" s="40" t="s">
        <v>99</v>
      </c>
      <c r="K21" s="40" t="s">
        <v>32</v>
      </c>
      <c r="L21" s="40" t="s">
        <v>68</v>
      </c>
      <c r="M21" s="40" t="s">
        <v>81</v>
      </c>
      <c r="N21" s="40" t="s">
        <v>147</v>
      </c>
      <c r="O21" s="40" t="s">
        <v>118</v>
      </c>
      <c r="P21" s="40" t="s">
        <v>37</v>
      </c>
      <c r="Q21" s="42" t="s">
        <v>148</v>
      </c>
      <c r="R21" s="40" t="s">
        <v>61</v>
      </c>
    </row>
    <row r="22" s="43" customFormat="true" ht="12.75" hidden="false" customHeight="false" outlineLevel="0" collapsed="false">
      <c r="A22" s="40" t="s">
        <v>149</v>
      </c>
      <c r="B22" s="40" t="s">
        <v>150</v>
      </c>
      <c r="C22" s="40" t="s">
        <v>26</v>
      </c>
      <c r="D22" s="41" t="n">
        <v>35217</v>
      </c>
      <c r="E22" s="41" t="n">
        <v>35278</v>
      </c>
      <c r="F22" s="40" t="s">
        <v>151</v>
      </c>
      <c r="G22" s="40" t="s">
        <v>43</v>
      </c>
      <c r="H22" s="40" t="s">
        <v>55</v>
      </c>
      <c r="I22" s="40" t="s">
        <v>141</v>
      </c>
      <c r="J22" s="40" t="s">
        <v>129</v>
      </c>
      <c r="K22" s="40" t="s">
        <v>32</v>
      </c>
      <c r="L22" s="40" t="s">
        <v>68</v>
      </c>
      <c r="M22" s="40" t="s">
        <v>47</v>
      </c>
      <c r="N22" s="40" t="s">
        <v>48</v>
      </c>
      <c r="O22" s="40" t="s">
        <v>152</v>
      </c>
      <c r="P22" s="40" t="s">
        <v>37</v>
      </c>
      <c r="Q22" s="42" t="s">
        <v>153</v>
      </c>
      <c r="R22" s="40" t="s">
        <v>61</v>
      </c>
    </row>
    <row r="23" s="43" customFormat="true" ht="25.5" hidden="false" customHeight="false" outlineLevel="0" collapsed="false">
      <c r="A23" s="40" t="s">
        <v>154</v>
      </c>
      <c r="B23" s="40" t="s">
        <v>155</v>
      </c>
      <c r="C23" s="40" t="s">
        <v>26</v>
      </c>
      <c r="D23" s="41" t="n">
        <v>35309</v>
      </c>
      <c r="E23" s="41" t="n">
        <v>35309</v>
      </c>
      <c r="F23" s="40" t="s">
        <v>156</v>
      </c>
      <c r="G23" s="40" t="s">
        <v>72</v>
      </c>
      <c r="H23" s="40" t="s">
        <v>29</v>
      </c>
      <c r="I23" s="40" t="s">
        <v>44</v>
      </c>
      <c r="J23" s="40" t="s">
        <v>45</v>
      </c>
      <c r="K23" s="40" t="s">
        <v>157</v>
      </c>
      <c r="L23" s="40" t="s">
        <v>142</v>
      </c>
      <c r="M23" s="40" t="s">
        <v>47</v>
      </c>
      <c r="N23" s="40" t="s">
        <v>48</v>
      </c>
      <c r="O23" s="40" t="s">
        <v>127</v>
      </c>
      <c r="P23" s="40" t="s">
        <v>158</v>
      </c>
      <c r="Q23" s="42" t="s">
        <v>159</v>
      </c>
      <c r="R23" s="40" t="s">
        <v>61</v>
      </c>
    </row>
    <row r="24" s="43" customFormat="true" ht="12.75" hidden="false" customHeight="false" outlineLevel="0" collapsed="false">
      <c r="A24" s="40" t="s">
        <v>160</v>
      </c>
      <c r="B24" s="40" t="s">
        <v>161</v>
      </c>
      <c r="C24" s="40" t="s">
        <v>26</v>
      </c>
      <c r="D24" s="41" t="n">
        <v>35309</v>
      </c>
      <c r="E24" s="41" t="n">
        <v>35309</v>
      </c>
      <c r="F24" s="40" t="s">
        <v>162</v>
      </c>
      <c r="G24" s="40" t="s">
        <v>72</v>
      </c>
      <c r="H24" s="40" t="s">
        <v>55</v>
      </c>
      <c r="I24" s="40" t="s">
        <v>106</v>
      </c>
      <c r="J24" s="40" t="s">
        <v>163</v>
      </c>
      <c r="K24" s="40" t="s">
        <v>32</v>
      </c>
      <c r="L24" s="40" t="s">
        <v>68</v>
      </c>
      <c r="M24" s="40" t="s">
        <v>164</v>
      </c>
      <c r="N24" s="40" t="s">
        <v>165</v>
      </c>
      <c r="O24" s="40" t="s">
        <v>166</v>
      </c>
      <c r="P24" s="40" t="s">
        <v>37</v>
      </c>
      <c r="Q24" s="42" t="s">
        <v>167</v>
      </c>
      <c r="R24" s="40" t="s">
        <v>84</v>
      </c>
    </row>
    <row r="25" s="43" customFormat="true" ht="38.25" hidden="false" customHeight="false" outlineLevel="0" collapsed="false">
      <c r="A25" s="40"/>
      <c r="B25" s="40" t="s">
        <v>168</v>
      </c>
      <c r="C25" s="40" t="s">
        <v>26</v>
      </c>
      <c r="D25" s="41" t="n">
        <v>35309</v>
      </c>
      <c r="E25" s="41" t="n">
        <v>35309</v>
      </c>
      <c r="F25" s="40" t="s">
        <v>90</v>
      </c>
      <c r="G25" s="40" t="s">
        <v>72</v>
      </c>
      <c r="H25" s="40" t="s">
        <v>55</v>
      </c>
      <c r="I25" s="40" t="s">
        <v>99</v>
      </c>
      <c r="J25" s="40" t="s">
        <v>169</v>
      </c>
      <c r="K25" s="40" t="s">
        <v>67</v>
      </c>
      <c r="L25" s="40" t="s">
        <v>68</v>
      </c>
      <c r="M25" s="40" t="s">
        <v>57</v>
      </c>
      <c r="N25" s="40" t="s">
        <v>101</v>
      </c>
      <c r="O25" s="40" t="s">
        <v>64</v>
      </c>
      <c r="P25" s="40" t="s">
        <v>37</v>
      </c>
      <c r="Q25" s="42" t="s">
        <v>170</v>
      </c>
      <c r="R25" s="40" t="s">
        <v>61</v>
      </c>
    </row>
    <row r="26" s="43" customFormat="true" ht="25.5" hidden="false" customHeight="false" outlineLevel="0" collapsed="false">
      <c r="A26" s="40" t="s">
        <v>171</v>
      </c>
      <c r="B26" s="40" t="s">
        <v>172</v>
      </c>
      <c r="C26" s="40" t="s">
        <v>26</v>
      </c>
      <c r="D26" s="41" t="n">
        <v>35217</v>
      </c>
      <c r="E26" s="41" t="n">
        <v>35309</v>
      </c>
      <c r="F26" s="40" t="s">
        <v>173</v>
      </c>
      <c r="G26" s="40" t="s">
        <v>72</v>
      </c>
      <c r="H26" s="40" t="s">
        <v>55</v>
      </c>
      <c r="I26" s="40" t="s">
        <v>106</v>
      </c>
      <c r="J26" s="40" t="s">
        <v>120</v>
      </c>
      <c r="K26" s="40" t="s">
        <v>37</v>
      </c>
      <c r="L26" s="40" t="s">
        <v>142</v>
      </c>
      <c r="M26" s="40" t="s">
        <v>174</v>
      </c>
      <c r="N26" s="40" t="s">
        <v>175</v>
      </c>
      <c r="O26" s="40" t="s">
        <v>118</v>
      </c>
      <c r="P26" s="40" t="s">
        <v>37</v>
      </c>
      <c r="Q26" s="42" t="s">
        <v>176</v>
      </c>
      <c r="R26" s="40" t="s">
        <v>61</v>
      </c>
    </row>
    <row r="27" s="43" customFormat="true" ht="12.75" hidden="false" customHeight="false" outlineLevel="0" collapsed="false">
      <c r="A27" s="40" t="s">
        <v>177</v>
      </c>
      <c r="B27" s="40" t="s">
        <v>178</v>
      </c>
      <c r="C27" s="40" t="s">
        <v>26</v>
      </c>
      <c r="D27" s="41" t="n">
        <v>35339</v>
      </c>
      <c r="E27" s="41" t="n">
        <v>35339</v>
      </c>
      <c r="F27" s="40" t="s">
        <v>110</v>
      </c>
      <c r="G27" s="40" t="s">
        <v>28</v>
      </c>
      <c r="H27" s="40" t="s">
        <v>55</v>
      </c>
      <c r="I27" s="40" t="s">
        <v>106</v>
      </c>
      <c r="J27" s="40" t="s">
        <v>129</v>
      </c>
      <c r="K27" s="40" t="s">
        <v>32</v>
      </c>
      <c r="L27" s="40" t="s">
        <v>68</v>
      </c>
      <c r="M27" s="40" t="s">
        <v>57</v>
      </c>
      <c r="N27" s="40" t="s">
        <v>58</v>
      </c>
      <c r="O27" s="40" t="s">
        <v>179</v>
      </c>
      <c r="P27" s="40" t="s">
        <v>37</v>
      </c>
      <c r="Q27" s="42" t="s">
        <v>148</v>
      </c>
      <c r="R27" s="40" t="s">
        <v>61</v>
      </c>
    </row>
    <row r="28" s="43" customFormat="true" ht="25.5" hidden="false" customHeight="false" outlineLevel="0" collapsed="false">
      <c r="A28" s="40"/>
      <c r="B28" s="40" t="s">
        <v>180</v>
      </c>
      <c r="C28" s="40" t="s">
        <v>139</v>
      </c>
      <c r="D28" s="41" t="n">
        <v>35339</v>
      </c>
      <c r="E28" s="41" t="n">
        <v>35339</v>
      </c>
      <c r="F28" s="40" t="s">
        <v>27</v>
      </c>
      <c r="G28" s="40" t="s">
        <v>43</v>
      </c>
      <c r="H28" s="40" t="s">
        <v>29</v>
      </c>
      <c r="I28" s="40" t="s">
        <v>99</v>
      </c>
      <c r="J28" s="40" t="s">
        <v>181</v>
      </c>
      <c r="K28" s="40" t="s">
        <v>32</v>
      </c>
      <c r="L28" s="40" t="s">
        <v>68</v>
      </c>
      <c r="M28" s="40" t="s">
        <v>81</v>
      </c>
      <c r="N28" s="40" t="s">
        <v>82</v>
      </c>
      <c r="O28" s="40" t="s">
        <v>36</v>
      </c>
      <c r="P28" s="40" t="s">
        <v>37</v>
      </c>
      <c r="Q28" s="42" t="s">
        <v>182</v>
      </c>
      <c r="R28" s="40" t="s">
        <v>183</v>
      </c>
    </row>
    <row r="29" s="43" customFormat="true" ht="12.75" hidden="false" customHeight="false" outlineLevel="0" collapsed="false">
      <c r="A29" s="40" t="s">
        <v>184</v>
      </c>
      <c r="B29" s="40" t="s">
        <v>185</v>
      </c>
      <c r="C29" s="40" t="s">
        <v>26</v>
      </c>
      <c r="D29" s="41" t="n">
        <v>35247</v>
      </c>
      <c r="E29" s="41" t="n">
        <v>35339</v>
      </c>
      <c r="F29" s="40" t="s">
        <v>186</v>
      </c>
      <c r="G29" s="40" t="s">
        <v>28</v>
      </c>
      <c r="H29" s="40" t="s">
        <v>29</v>
      </c>
      <c r="I29" s="40" t="s">
        <v>187</v>
      </c>
      <c r="J29" s="40" t="s">
        <v>66</v>
      </c>
      <c r="K29" s="40" t="s">
        <v>32</v>
      </c>
      <c r="L29" s="40" t="s">
        <v>142</v>
      </c>
      <c r="M29" s="40" t="s">
        <v>69</v>
      </c>
      <c r="N29" s="40" t="s">
        <v>188</v>
      </c>
      <c r="O29" s="40" t="s">
        <v>78</v>
      </c>
      <c r="P29" s="40" t="s">
        <v>37</v>
      </c>
      <c r="Q29" s="42" t="s">
        <v>189</v>
      </c>
      <c r="R29" s="40" t="s">
        <v>61</v>
      </c>
    </row>
    <row r="30" s="43" customFormat="true" ht="25.5" hidden="false" customHeight="false" outlineLevel="0" collapsed="false">
      <c r="A30" s="40"/>
      <c r="B30" s="40" t="s">
        <v>190</v>
      </c>
      <c r="C30" s="40" t="s">
        <v>26</v>
      </c>
      <c r="D30" s="41" t="n">
        <v>35370</v>
      </c>
      <c r="E30" s="41" t="n">
        <v>35370</v>
      </c>
      <c r="F30" s="40" t="s">
        <v>42</v>
      </c>
      <c r="G30" s="40" t="s">
        <v>43</v>
      </c>
      <c r="H30" s="40" t="s">
        <v>55</v>
      </c>
      <c r="I30" s="40" t="s">
        <v>136</v>
      </c>
      <c r="J30" s="40" t="s">
        <v>169</v>
      </c>
      <c r="K30" s="40" t="s">
        <v>67</v>
      </c>
      <c r="L30" s="40" t="s">
        <v>68</v>
      </c>
      <c r="M30" s="40" t="s">
        <v>191</v>
      </c>
      <c r="N30" s="40" t="s">
        <v>192</v>
      </c>
      <c r="O30" s="40" t="s">
        <v>49</v>
      </c>
      <c r="P30" s="40" t="s">
        <v>37</v>
      </c>
      <c r="Q30" s="42" t="s">
        <v>193</v>
      </c>
      <c r="R30" s="40" t="s">
        <v>194</v>
      </c>
    </row>
    <row r="31" s="43" customFormat="true" ht="63.75" hidden="false" customHeight="false" outlineLevel="0" collapsed="false">
      <c r="A31" s="44" t="s">
        <v>195</v>
      </c>
      <c r="B31" s="40" t="s">
        <v>196</v>
      </c>
      <c r="C31" s="40" t="s">
        <v>26</v>
      </c>
      <c r="D31" s="41" t="n">
        <v>35370</v>
      </c>
      <c r="E31" s="41" t="n">
        <v>35370</v>
      </c>
      <c r="F31" s="40" t="s">
        <v>197</v>
      </c>
      <c r="G31" s="40" t="s">
        <v>24</v>
      </c>
      <c r="H31" s="40" t="s">
        <v>29</v>
      </c>
      <c r="I31" s="40" t="s">
        <v>198</v>
      </c>
      <c r="J31" s="40" t="s">
        <v>154</v>
      </c>
      <c r="K31" s="40" t="s">
        <v>199</v>
      </c>
      <c r="L31" s="40" t="s">
        <v>68</v>
      </c>
      <c r="M31" s="40" t="s">
        <v>200</v>
      </c>
      <c r="N31" s="40" t="s">
        <v>201</v>
      </c>
      <c r="O31" s="40" t="s">
        <v>36</v>
      </c>
      <c r="P31" s="40" t="s">
        <v>37</v>
      </c>
      <c r="Q31" s="42" t="s">
        <v>202</v>
      </c>
      <c r="R31" s="40" t="s">
        <v>61</v>
      </c>
    </row>
    <row r="32" s="43" customFormat="true" ht="25.5" hidden="false" customHeight="false" outlineLevel="0" collapsed="false">
      <c r="A32" s="40"/>
      <c r="B32" s="40" t="s">
        <v>203</v>
      </c>
      <c r="C32" s="40" t="s">
        <v>26</v>
      </c>
      <c r="D32" s="41" t="n">
        <v>35400</v>
      </c>
      <c r="E32" s="41" t="n">
        <v>35400</v>
      </c>
      <c r="F32" s="40" t="s">
        <v>204</v>
      </c>
      <c r="G32" s="40" t="s">
        <v>28</v>
      </c>
      <c r="H32" s="40" t="s">
        <v>55</v>
      </c>
      <c r="I32" s="40" t="s">
        <v>205</v>
      </c>
      <c r="J32" s="40" t="s">
        <v>65</v>
      </c>
      <c r="K32" s="40" t="s">
        <v>32</v>
      </c>
      <c r="L32" s="40" t="s">
        <v>68</v>
      </c>
      <c r="M32" s="40" t="s">
        <v>69</v>
      </c>
      <c r="N32" s="40" t="s">
        <v>70</v>
      </c>
      <c r="O32" s="40" t="s">
        <v>87</v>
      </c>
      <c r="P32" s="40" t="s">
        <v>37</v>
      </c>
      <c r="Q32" s="42" t="s">
        <v>206</v>
      </c>
      <c r="R32" s="40" t="s">
        <v>84</v>
      </c>
    </row>
    <row r="33" s="43" customFormat="true" ht="51" hidden="false" customHeight="false" outlineLevel="0" collapsed="false">
      <c r="A33" s="44"/>
      <c r="B33" s="40" t="s">
        <v>207</v>
      </c>
      <c r="C33" s="40" t="s">
        <v>26</v>
      </c>
      <c r="D33" s="41" t="n">
        <v>35400</v>
      </c>
      <c r="E33" s="41" t="n">
        <v>35400</v>
      </c>
      <c r="F33" s="40" t="s">
        <v>208</v>
      </c>
      <c r="G33" s="40" t="s">
        <v>209</v>
      </c>
      <c r="H33" s="40" t="s">
        <v>29</v>
      </c>
      <c r="I33" s="40" t="s">
        <v>198</v>
      </c>
      <c r="J33" s="40" t="s">
        <v>154</v>
      </c>
      <c r="K33" s="40" t="s">
        <v>210</v>
      </c>
      <c r="L33" s="40" t="s">
        <v>142</v>
      </c>
      <c r="M33" s="40" t="s">
        <v>57</v>
      </c>
      <c r="N33" s="40" t="s">
        <v>211</v>
      </c>
      <c r="O33" s="40" t="s">
        <v>118</v>
      </c>
      <c r="P33" s="40" t="s">
        <v>37</v>
      </c>
      <c r="Q33" s="42" t="s">
        <v>212</v>
      </c>
      <c r="R33" s="40" t="s">
        <v>61</v>
      </c>
    </row>
    <row r="34" s="43" customFormat="true" ht="12.75" hidden="false" customHeight="false" outlineLevel="0" collapsed="false">
      <c r="A34" s="44" t="s">
        <v>213</v>
      </c>
      <c r="B34" s="40" t="s">
        <v>214</v>
      </c>
      <c r="C34" s="40" t="s">
        <v>26</v>
      </c>
      <c r="D34" s="41" t="n">
        <v>35400</v>
      </c>
      <c r="E34" s="41" t="n">
        <v>35400</v>
      </c>
      <c r="F34" s="40" t="s">
        <v>215</v>
      </c>
      <c r="G34" s="40" t="s">
        <v>43</v>
      </c>
      <c r="H34" s="40" t="s">
        <v>55</v>
      </c>
      <c r="I34" s="40" t="s">
        <v>100</v>
      </c>
      <c r="J34" s="40" t="s">
        <v>169</v>
      </c>
      <c r="K34" s="40" t="s">
        <v>32</v>
      </c>
      <c r="L34" s="40" t="s">
        <v>68</v>
      </c>
      <c r="M34" s="40" t="s">
        <v>123</v>
      </c>
      <c r="N34" s="40" t="s">
        <v>124</v>
      </c>
      <c r="O34" s="40" t="s">
        <v>78</v>
      </c>
      <c r="P34" s="40" t="s">
        <v>37</v>
      </c>
      <c r="Q34" s="42" t="s">
        <v>148</v>
      </c>
      <c r="R34" s="40" t="s">
        <v>61</v>
      </c>
    </row>
    <row r="35" s="43" customFormat="true" ht="38.25" hidden="false" customHeight="false" outlineLevel="0" collapsed="false">
      <c r="A35" s="40" t="s">
        <v>216</v>
      </c>
      <c r="B35" s="40" t="s">
        <v>217</v>
      </c>
      <c r="C35" s="40" t="s">
        <v>26</v>
      </c>
      <c r="D35" s="41" t="n">
        <v>35400</v>
      </c>
      <c r="E35" s="41" t="n">
        <v>35400</v>
      </c>
      <c r="F35" s="40" t="s">
        <v>186</v>
      </c>
      <c r="G35" s="40" t="s">
        <v>43</v>
      </c>
      <c r="H35" s="40" t="s">
        <v>29</v>
      </c>
      <c r="I35" s="40" t="s">
        <v>30</v>
      </c>
      <c r="J35" s="40" t="s">
        <v>218</v>
      </c>
      <c r="K35" s="40" t="s">
        <v>67</v>
      </c>
      <c r="L35" s="40" t="s">
        <v>142</v>
      </c>
      <c r="M35" s="40" t="s">
        <v>219</v>
      </c>
      <c r="N35" s="40" t="s">
        <v>220</v>
      </c>
      <c r="O35" s="40" t="s">
        <v>133</v>
      </c>
      <c r="P35" s="40" t="s">
        <v>37</v>
      </c>
      <c r="Q35" s="42" t="s">
        <v>221</v>
      </c>
      <c r="R35" s="40" t="s">
        <v>61</v>
      </c>
    </row>
    <row r="36" s="43" customFormat="true" ht="25.5" hidden="false" customHeight="false" outlineLevel="0" collapsed="false">
      <c r="A36" s="40" t="s">
        <v>222</v>
      </c>
      <c r="B36" s="40" t="s">
        <v>223</v>
      </c>
      <c r="C36" s="40" t="s">
        <v>26</v>
      </c>
      <c r="D36" s="41" t="n">
        <v>35400</v>
      </c>
      <c r="E36" s="41" t="n">
        <v>35431</v>
      </c>
      <c r="F36" s="40" t="s">
        <v>63</v>
      </c>
      <c r="G36" s="40" t="s">
        <v>40</v>
      </c>
      <c r="H36" s="40" t="s">
        <v>55</v>
      </c>
      <c r="I36" s="40" t="s">
        <v>224</v>
      </c>
      <c r="J36" s="40" t="s">
        <v>213</v>
      </c>
      <c r="K36" s="40" t="s">
        <v>122</v>
      </c>
      <c r="L36" s="40" t="s">
        <v>68</v>
      </c>
      <c r="M36" s="40" t="s">
        <v>123</v>
      </c>
      <c r="N36" s="40" t="s">
        <v>124</v>
      </c>
      <c r="O36" s="40" t="s">
        <v>3</v>
      </c>
      <c r="P36" s="40" t="s">
        <v>37</v>
      </c>
      <c r="Q36" s="42" t="s">
        <v>225</v>
      </c>
      <c r="R36" s="40" t="s">
        <v>61</v>
      </c>
    </row>
    <row r="37" s="43" customFormat="true" ht="38.25" hidden="false" customHeight="false" outlineLevel="0" collapsed="false">
      <c r="A37" s="40" t="s">
        <v>226</v>
      </c>
      <c r="B37" s="40" t="s">
        <v>227</v>
      </c>
      <c r="C37" s="40" t="s">
        <v>26</v>
      </c>
      <c r="D37" s="41" t="n">
        <v>35431</v>
      </c>
      <c r="E37" s="41" t="n">
        <v>35431</v>
      </c>
      <c r="F37" s="40" t="s">
        <v>90</v>
      </c>
      <c r="G37" s="40" t="s">
        <v>24</v>
      </c>
      <c r="H37" s="40" t="s">
        <v>29</v>
      </c>
      <c r="I37" s="40" t="s">
        <v>228</v>
      </c>
      <c r="J37" s="40" t="s">
        <v>216</v>
      </c>
      <c r="K37" s="40" t="s">
        <v>122</v>
      </c>
      <c r="L37" s="40" t="s">
        <v>46</v>
      </c>
      <c r="M37" s="40" t="s">
        <v>57</v>
      </c>
      <c r="N37" s="40" t="s">
        <v>130</v>
      </c>
      <c r="O37" s="40" t="s">
        <v>160</v>
      </c>
      <c r="P37" s="40" t="s">
        <v>32</v>
      </c>
      <c r="Q37" s="42" t="s">
        <v>229</v>
      </c>
      <c r="R37" s="40" t="s">
        <v>144</v>
      </c>
    </row>
    <row r="38" s="43" customFormat="true" ht="25.5" hidden="false" customHeight="false" outlineLevel="0" collapsed="false">
      <c r="A38" s="40" t="s">
        <v>198</v>
      </c>
      <c r="B38" s="40" t="s">
        <v>230</v>
      </c>
      <c r="C38" s="40" t="s">
        <v>26</v>
      </c>
      <c r="D38" s="41" t="n">
        <v>35400</v>
      </c>
      <c r="E38" s="41" t="n">
        <v>35400</v>
      </c>
      <c r="F38" s="40" t="s">
        <v>231</v>
      </c>
      <c r="G38" s="40" t="s">
        <v>24</v>
      </c>
      <c r="H38" s="40" t="s">
        <v>29</v>
      </c>
      <c r="I38" s="40" t="s">
        <v>224</v>
      </c>
      <c r="J38" s="40" t="s">
        <v>184</v>
      </c>
      <c r="K38" s="40" t="s">
        <v>122</v>
      </c>
      <c r="L38" s="40" t="s">
        <v>232</v>
      </c>
      <c r="M38" s="40" t="s">
        <v>233</v>
      </c>
      <c r="N38" s="40" t="s">
        <v>234</v>
      </c>
      <c r="O38" s="40" t="s">
        <v>59</v>
      </c>
      <c r="P38" s="40" t="s">
        <v>37</v>
      </c>
      <c r="Q38" s="42" t="s">
        <v>114</v>
      </c>
      <c r="R38" s="40" t="s">
        <v>61</v>
      </c>
    </row>
    <row r="39" s="43" customFormat="true" ht="89.25" hidden="false" customHeight="false" outlineLevel="0" collapsed="false">
      <c r="A39" s="40"/>
      <c r="B39" s="40" t="s">
        <v>235</v>
      </c>
      <c r="C39" s="40" t="s">
        <v>26</v>
      </c>
      <c r="D39" s="41" t="n">
        <v>35431</v>
      </c>
      <c r="E39" s="41" t="n">
        <v>35462</v>
      </c>
      <c r="F39" s="40" t="s">
        <v>236</v>
      </c>
      <c r="G39" s="40" t="s">
        <v>52</v>
      </c>
      <c r="H39" s="40" t="s">
        <v>55</v>
      </c>
      <c r="I39" s="40" t="s">
        <v>44</v>
      </c>
      <c r="J39" s="40" t="s">
        <v>45</v>
      </c>
      <c r="K39" s="40" t="s">
        <v>237</v>
      </c>
      <c r="L39" s="40" t="s">
        <v>46</v>
      </c>
      <c r="M39" s="40" t="s">
        <v>47</v>
      </c>
      <c r="N39" s="40" t="s">
        <v>48</v>
      </c>
      <c r="O39" s="40" t="s">
        <v>87</v>
      </c>
      <c r="P39" s="40" t="s">
        <v>37</v>
      </c>
      <c r="Q39" s="42" t="s">
        <v>238</v>
      </c>
      <c r="R39" s="40" t="s">
        <v>239</v>
      </c>
    </row>
    <row r="40" s="43" customFormat="true" ht="12.75" hidden="false" customHeight="false" outlineLevel="0" collapsed="false">
      <c r="A40" s="44" t="s">
        <v>121</v>
      </c>
      <c r="B40" s="40" t="s">
        <v>240</v>
      </c>
      <c r="C40" s="40" t="s">
        <v>26</v>
      </c>
      <c r="D40" s="41" t="n">
        <v>35462</v>
      </c>
      <c r="E40" s="41" t="n">
        <v>35462</v>
      </c>
      <c r="F40" s="40" t="s">
        <v>27</v>
      </c>
      <c r="G40" s="40" t="s">
        <v>43</v>
      </c>
      <c r="H40" s="40" t="s">
        <v>55</v>
      </c>
      <c r="I40" s="40" t="s">
        <v>99</v>
      </c>
      <c r="J40" s="40" t="s">
        <v>99</v>
      </c>
      <c r="K40" s="40" t="s">
        <v>32</v>
      </c>
      <c r="L40" s="40" t="s">
        <v>232</v>
      </c>
      <c r="M40" s="40" t="s">
        <v>164</v>
      </c>
      <c r="N40" s="40" t="s">
        <v>241</v>
      </c>
      <c r="O40" s="40" t="s">
        <v>127</v>
      </c>
      <c r="P40" s="40" t="s">
        <v>37</v>
      </c>
      <c r="Q40" s="42" t="s">
        <v>189</v>
      </c>
      <c r="R40" s="40" t="s">
        <v>61</v>
      </c>
    </row>
    <row r="41" s="43" customFormat="true" ht="12.75" hidden="false" customHeight="false" outlineLevel="0" collapsed="false">
      <c r="A41" s="40"/>
      <c r="B41" s="40" t="s">
        <v>242</v>
      </c>
      <c r="C41" s="40" t="s">
        <v>26</v>
      </c>
      <c r="D41" s="41" t="n">
        <v>35431</v>
      </c>
      <c r="E41" s="41" t="n">
        <v>35490</v>
      </c>
      <c r="F41" s="40" t="s">
        <v>208</v>
      </c>
      <c r="G41" s="40" t="s">
        <v>36</v>
      </c>
      <c r="H41" s="40" t="s">
        <v>55</v>
      </c>
      <c r="I41" s="40" t="s">
        <v>111</v>
      </c>
      <c r="J41" s="40" t="s">
        <v>243</v>
      </c>
      <c r="K41" s="40" t="s">
        <v>37</v>
      </c>
      <c r="L41" s="40" t="s">
        <v>68</v>
      </c>
      <c r="M41" s="40" t="s">
        <v>47</v>
      </c>
      <c r="N41" s="40" t="s">
        <v>48</v>
      </c>
      <c r="O41" s="40" t="s">
        <v>3</v>
      </c>
      <c r="P41" s="40" t="s">
        <v>32</v>
      </c>
      <c r="Q41" s="42" t="s">
        <v>244</v>
      </c>
      <c r="R41" s="40" t="s">
        <v>61</v>
      </c>
    </row>
    <row r="42" s="43" customFormat="true" ht="25.5" hidden="false" customHeight="false" outlineLevel="0" collapsed="false">
      <c r="A42" s="44" t="s">
        <v>245</v>
      </c>
      <c r="B42" s="40" t="s">
        <v>246</v>
      </c>
      <c r="C42" s="40" t="s">
        <v>26</v>
      </c>
      <c r="D42" s="41" t="n">
        <v>35521</v>
      </c>
      <c r="E42" s="41" t="n">
        <v>35521</v>
      </c>
      <c r="F42" s="40" t="s">
        <v>247</v>
      </c>
      <c r="G42" s="40" t="s">
        <v>24</v>
      </c>
      <c r="H42" s="40" t="s">
        <v>29</v>
      </c>
      <c r="I42" s="40" t="s">
        <v>228</v>
      </c>
      <c r="J42" s="40" t="s">
        <v>226</v>
      </c>
      <c r="K42" s="40" t="s">
        <v>32</v>
      </c>
      <c r="L42" s="40" t="s">
        <v>142</v>
      </c>
      <c r="M42" s="40" t="s">
        <v>164</v>
      </c>
      <c r="N42" s="40" t="s">
        <v>241</v>
      </c>
      <c r="O42" s="40" t="s">
        <v>78</v>
      </c>
      <c r="P42" s="40" t="s">
        <v>37</v>
      </c>
      <c r="Q42" s="42" t="s">
        <v>248</v>
      </c>
      <c r="R42" s="40" t="s">
        <v>144</v>
      </c>
    </row>
    <row r="43" s="43" customFormat="true" ht="25.5" hidden="false" customHeight="false" outlineLevel="0" collapsed="false">
      <c r="A43" s="40"/>
      <c r="B43" s="40" t="s">
        <v>249</v>
      </c>
      <c r="C43" s="40" t="s">
        <v>26</v>
      </c>
      <c r="D43" s="41" t="n">
        <v>35462</v>
      </c>
      <c r="E43" s="41" t="n">
        <v>35462</v>
      </c>
      <c r="F43" s="40" t="s">
        <v>250</v>
      </c>
      <c r="G43" s="40" t="s">
        <v>28</v>
      </c>
      <c r="H43" s="40" t="s">
        <v>29</v>
      </c>
      <c r="I43" s="40" t="s">
        <v>100</v>
      </c>
      <c r="J43" s="40" t="s">
        <v>251</v>
      </c>
      <c r="K43" s="40" t="s">
        <v>37</v>
      </c>
      <c r="L43" s="40" t="s">
        <v>142</v>
      </c>
      <c r="M43" s="40" t="s">
        <v>47</v>
      </c>
      <c r="N43" s="40" t="s">
        <v>252</v>
      </c>
      <c r="O43" s="40" t="s">
        <v>133</v>
      </c>
      <c r="P43" s="40" t="s">
        <v>37</v>
      </c>
      <c r="Q43" s="42" t="s">
        <v>253</v>
      </c>
      <c r="R43" s="40" t="s">
        <v>61</v>
      </c>
    </row>
    <row r="44" s="43" customFormat="true" ht="25.5" hidden="false" customHeight="false" outlineLevel="0" collapsed="false">
      <c r="A44" s="44" t="s">
        <v>254</v>
      </c>
      <c r="B44" s="40" t="s">
        <v>255</v>
      </c>
      <c r="C44" s="40" t="s">
        <v>26</v>
      </c>
      <c r="D44" s="41" t="n">
        <v>35521</v>
      </c>
      <c r="E44" s="41" t="n">
        <v>35704</v>
      </c>
      <c r="F44" s="40" t="s">
        <v>256</v>
      </c>
      <c r="G44" s="40" t="s">
        <v>40</v>
      </c>
      <c r="H44" s="40" t="s">
        <v>55</v>
      </c>
      <c r="I44" s="40" t="s">
        <v>257</v>
      </c>
      <c r="J44" s="40" t="s">
        <v>177</v>
      </c>
      <c r="K44" s="40" t="s">
        <v>122</v>
      </c>
      <c r="L44" s="40" t="s">
        <v>68</v>
      </c>
      <c r="M44" s="40" t="s">
        <v>233</v>
      </c>
      <c r="N44" s="40" t="s">
        <v>234</v>
      </c>
      <c r="O44" s="40" t="s">
        <v>258</v>
      </c>
      <c r="P44" s="40" t="s">
        <v>259</v>
      </c>
      <c r="Q44" s="42" t="s">
        <v>260</v>
      </c>
      <c r="R44" s="40" t="s">
        <v>61</v>
      </c>
    </row>
    <row r="45" s="43" customFormat="true" ht="25.5" hidden="false" customHeight="false" outlineLevel="0" collapsed="false">
      <c r="A45" s="40" t="s">
        <v>257</v>
      </c>
      <c r="B45" s="40" t="s">
        <v>261</v>
      </c>
      <c r="C45" s="40" t="s">
        <v>26</v>
      </c>
      <c r="D45" s="41" t="n">
        <v>35186</v>
      </c>
      <c r="E45" s="41" t="n">
        <v>35612</v>
      </c>
      <c r="F45" s="40" t="s">
        <v>262</v>
      </c>
      <c r="G45" s="40" t="s">
        <v>43</v>
      </c>
      <c r="H45" s="40" t="s">
        <v>29</v>
      </c>
      <c r="I45" s="40" t="s">
        <v>100</v>
      </c>
      <c r="J45" s="40" t="s">
        <v>30</v>
      </c>
      <c r="K45" s="40" t="s">
        <v>67</v>
      </c>
      <c r="L45" s="40" t="s">
        <v>46</v>
      </c>
      <c r="M45" s="40" t="s">
        <v>69</v>
      </c>
      <c r="N45" s="40" t="s">
        <v>70</v>
      </c>
      <c r="O45" s="40" t="s">
        <v>87</v>
      </c>
      <c r="P45" s="40" t="s">
        <v>37</v>
      </c>
      <c r="Q45" s="42" t="s">
        <v>263</v>
      </c>
      <c r="R45" s="40" t="s">
        <v>61</v>
      </c>
    </row>
    <row r="46" s="43" customFormat="true" ht="51" hidden="false" customHeight="false" outlineLevel="0" collapsed="false">
      <c r="A46" s="40" t="s">
        <v>264</v>
      </c>
      <c r="B46" s="40" t="s">
        <v>265</v>
      </c>
      <c r="C46" s="40" t="s">
        <v>266</v>
      </c>
      <c r="D46" s="41" t="n">
        <v>35643</v>
      </c>
      <c r="E46" s="41" t="n">
        <v>35643</v>
      </c>
      <c r="F46" s="40" t="s">
        <v>135</v>
      </c>
      <c r="G46" s="40" t="s">
        <v>49</v>
      </c>
      <c r="H46" s="40" t="s">
        <v>29</v>
      </c>
      <c r="I46" s="40" t="s">
        <v>74</v>
      </c>
      <c r="J46" s="40" t="s">
        <v>267</v>
      </c>
      <c r="K46" s="40" t="s">
        <v>268</v>
      </c>
      <c r="L46" s="40" t="s">
        <v>46</v>
      </c>
      <c r="M46" s="40" t="s">
        <v>93</v>
      </c>
      <c r="N46" s="40" t="s">
        <v>269</v>
      </c>
      <c r="O46" s="40" t="s">
        <v>270</v>
      </c>
      <c r="P46" s="40" t="s">
        <v>37</v>
      </c>
      <c r="Q46" s="42" t="s">
        <v>271</v>
      </c>
      <c r="R46" s="40" t="s">
        <v>126</v>
      </c>
    </row>
    <row r="47" s="43" customFormat="true" ht="25.5" hidden="false" customHeight="false" outlineLevel="0" collapsed="false">
      <c r="A47" s="40"/>
      <c r="B47" s="40" t="s">
        <v>272</v>
      </c>
      <c r="C47" s="40" t="s">
        <v>26</v>
      </c>
      <c r="D47" s="41" t="n">
        <v>35462</v>
      </c>
      <c r="E47" s="41" t="n">
        <v>35490</v>
      </c>
      <c r="F47" s="40" t="s">
        <v>256</v>
      </c>
      <c r="G47" s="40" t="s">
        <v>52</v>
      </c>
      <c r="H47" s="40" t="s">
        <v>29</v>
      </c>
      <c r="I47" s="40" t="s">
        <v>99</v>
      </c>
      <c r="J47" s="40" t="s">
        <v>245</v>
      </c>
      <c r="K47" s="40" t="s">
        <v>67</v>
      </c>
      <c r="L47" s="40" t="s">
        <v>232</v>
      </c>
      <c r="M47" s="40" t="s">
        <v>123</v>
      </c>
      <c r="N47" s="40" t="s">
        <v>124</v>
      </c>
      <c r="O47" s="40" t="s">
        <v>177</v>
      </c>
      <c r="P47" s="40" t="s">
        <v>37</v>
      </c>
      <c r="Q47" s="42" t="s">
        <v>182</v>
      </c>
      <c r="R47" s="40" t="s">
        <v>273</v>
      </c>
    </row>
    <row r="48" s="43" customFormat="true" ht="12.75" hidden="false" customHeight="false" outlineLevel="0" collapsed="false">
      <c r="A48" s="44"/>
      <c r="B48" s="40" t="s">
        <v>274</v>
      </c>
      <c r="C48" s="40" t="s">
        <v>26</v>
      </c>
      <c r="D48" s="41" t="n">
        <v>35370</v>
      </c>
      <c r="E48" s="41" t="n">
        <v>35674</v>
      </c>
      <c r="F48" s="40" t="s">
        <v>275</v>
      </c>
      <c r="G48" s="40" t="s">
        <v>49</v>
      </c>
      <c r="H48" s="40" t="s">
        <v>29</v>
      </c>
      <c r="I48" s="40" t="s">
        <v>251</v>
      </c>
      <c r="J48" s="40" t="s">
        <v>65</v>
      </c>
      <c r="K48" s="40" t="s">
        <v>32</v>
      </c>
      <c r="L48" s="40" t="s">
        <v>142</v>
      </c>
      <c r="M48" s="40" t="s">
        <v>69</v>
      </c>
      <c r="N48" s="40" t="s">
        <v>70</v>
      </c>
      <c r="O48" s="40" t="s">
        <v>213</v>
      </c>
      <c r="P48" s="40" t="s">
        <v>32</v>
      </c>
      <c r="Q48" s="42" t="s">
        <v>276</v>
      </c>
      <c r="R48" s="40" t="s">
        <v>61</v>
      </c>
    </row>
    <row r="49" s="43" customFormat="true" ht="25.5" hidden="false" customHeight="false" outlineLevel="0" collapsed="false">
      <c r="A49" s="44" t="s">
        <v>277</v>
      </c>
      <c r="B49" s="40" t="s">
        <v>278</v>
      </c>
      <c r="C49" s="40" t="s">
        <v>26</v>
      </c>
      <c r="D49" s="41" t="n">
        <v>35643</v>
      </c>
      <c r="E49" s="41" t="n">
        <v>35674</v>
      </c>
      <c r="F49" s="40" t="s">
        <v>186</v>
      </c>
      <c r="G49" s="40" t="s">
        <v>40</v>
      </c>
      <c r="H49" s="40" t="s">
        <v>29</v>
      </c>
      <c r="I49" s="40" t="s">
        <v>218</v>
      </c>
      <c r="J49" s="40" t="s">
        <v>264</v>
      </c>
      <c r="K49" s="40" t="s">
        <v>67</v>
      </c>
      <c r="L49" s="40" t="s">
        <v>68</v>
      </c>
      <c r="M49" s="40" t="s">
        <v>164</v>
      </c>
      <c r="N49" s="40" t="s">
        <v>241</v>
      </c>
      <c r="O49" s="40" t="s">
        <v>133</v>
      </c>
      <c r="P49" s="40" t="s">
        <v>37</v>
      </c>
      <c r="Q49" s="42" t="s">
        <v>279</v>
      </c>
      <c r="R49" s="40" t="s">
        <v>61</v>
      </c>
    </row>
    <row r="50" s="43" customFormat="true" ht="25.5" hidden="false" customHeight="false" outlineLevel="0" collapsed="false">
      <c r="A50" s="40" t="s">
        <v>45</v>
      </c>
      <c r="B50" s="40" t="s">
        <v>280</v>
      </c>
      <c r="C50" s="40" t="s">
        <v>26</v>
      </c>
      <c r="D50" s="41" t="n">
        <v>35643</v>
      </c>
      <c r="E50" s="41" t="n">
        <v>35674</v>
      </c>
      <c r="F50" s="40" t="s">
        <v>173</v>
      </c>
      <c r="G50" s="40" t="s">
        <v>40</v>
      </c>
      <c r="H50" s="40" t="s">
        <v>29</v>
      </c>
      <c r="I50" s="40" t="s">
        <v>91</v>
      </c>
      <c r="J50" s="40" t="s">
        <v>195</v>
      </c>
      <c r="K50" s="40" t="s">
        <v>32</v>
      </c>
      <c r="L50" s="40" t="s">
        <v>68</v>
      </c>
      <c r="M50" s="40" t="s">
        <v>174</v>
      </c>
      <c r="N50" s="40" t="s">
        <v>175</v>
      </c>
      <c r="O50" s="40" t="s">
        <v>133</v>
      </c>
      <c r="P50" s="40" t="s">
        <v>37</v>
      </c>
      <c r="Q50" s="42" t="s">
        <v>281</v>
      </c>
      <c r="R50" s="40" t="s">
        <v>61</v>
      </c>
    </row>
    <row r="51" s="43" customFormat="true" ht="25.5" hidden="false" customHeight="false" outlineLevel="0" collapsed="false">
      <c r="A51" s="40" t="s">
        <v>224</v>
      </c>
      <c r="B51" s="40" t="s">
        <v>282</v>
      </c>
      <c r="C51" s="40" t="s">
        <v>26</v>
      </c>
      <c r="D51" s="41" t="n">
        <v>35551</v>
      </c>
      <c r="E51" s="41" t="n">
        <v>35674</v>
      </c>
      <c r="F51" s="40" t="s">
        <v>63</v>
      </c>
      <c r="G51" s="40" t="s">
        <v>43</v>
      </c>
      <c r="H51" s="40" t="s">
        <v>29</v>
      </c>
      <c r="I51" s="40" t="s">
        <v>120</v>
      </c>
      <c r="J51" s="40" t="s">
        <v>120</v>
      </c>
      <c r="K51" s="40" t="s">
        <v>32</v>
      </c>
      <c r="L51" s="40" t="s">
        <v>232</v>
      </c>
      <c r="M51" s="40" t="s">
        <v>81</v>
      </c>
      <c r="N51" s="40" t="s">
        <v>82</v>
      </c>
      <c r="O51" s="40" t="s">
        <v>87</v>
      </c>
      <c r="P51" s="40" t="s">
        <v>37</v>
      </c>
      <c r="Q51" s="42" t="s">
        <v>283</v>
      </c>
      <c r="R51" s="40" t="s">
        <v>61</v>
      </c>
    </row>
    <row r="52" s="43" customFormat="true" ht="38.25" hidden="false" customHeight="false" outlineLevel="0" collapsed="false">
      <c r="A52" s="40" t="s">
        <v>91</v>
      </c>
      <c r="B52" s="40" t="s">
        <v>284</v>
      </c>
      <c r="C52" s="40" t="s">
        <v>26</v>
      </c>
      <c r="D52" s="41" t="n">
        <v>35612</v>
      </c>
      <c r="E52" s="41" t="n">
        <v>35643</v>
      </c>
      <c r="F52" s="40" t="s">
        <v>285</v>
      </c>
      <c r="G52" s="40" t="s">
        <v>72</v>
      </c>
      <c r="H52" s="40" t="s">
        <v>55</v>
      </c>
      <c r="I52" s="40" t="s">
        <v>30</v>
      </c>
      <c r="J52" s="40" t="s">
        <v>99</v>
      </c>
      <c r="K52" s="40" t="s">
        <v>32</v>
      </c>
      <c r="L52" s="40" t="s">
        <v>232</v>
      </c>
      <c r="M52" s="40" t="s">
        <v>286</v>
      </c>
      <c r="N52" s="40" t="s">
        <v>287</v>
      </c>
      <c r="O52" s="40" t="s">
        <v>28</v>
      </c>
      <c r="P52" s="40" t="s">
        <v>37</v>
      </c>
      <c r="Q52" s="42" t="s">
        <v>288</v>
      </c>
      <c r="R52" s="40" t="s">
        <v>84</v>
      </c>
    </row>
    <row r="53" s="43" customFormat="true" ht="38.25" hidden="false" customHeight="false" outlineLevel="0" collapsed="false">
      <c r="A53" s="40"/>
      <c r="B53" s="40" t="s">
        <v>289</v>
      </c>
      <c r="C53" s="40" t="s">
        <v>26</v>
      </c>
      <c r="D53" s="41" t="n">
        <v>35612</v>
      </c>
      <c r="E53" s="41" t="n">
        <v>35612</v>
      </c>
      <c r="F53" s="40" t="s">
        <v>173</v>
      </c>
      <c r="G53" s="40" t="s">
        <v>52</v>
      </c>
      <c r="H53" s="40" t="s">
        <v>29</v>
      </c>
      <c r="I53" s="40" t="s">
        <v>99</v>
      </c>
      <c r="J53" s="40" t="s">
        <v>224</v>
      </c>
      <c r="K53" s="40" t="s">
        <v>67</v>
      </c>
      <c r="L53" s="40" t="s">
        <v>68</v>
      </c>
      <c r="M53" s="40" t="s">
        <v>47</v>
      </c>
      <c r="N53" s="40" t="s">
        <v>188</v>
      </c>
      <c r="O53" s="40" t="s">
        <v>154</v>
      </c>
      <c r="P53" s="40" t="s">
        <v>37</v>
      </c>
      <c r="Q53" s="42" t="s">
        <v>290</v>
      </c>
      <c r="R53" s="40" t="s">
        <v>61</v>
      </c>
    </row>
    <row r="54" s="43" customFormat="true" ht="51" hidden="false" customHeight="false" outlineLevel="0" collapsed="false">
      <c r="A54" s="44"/>
      <c r="B54" s="40" t="s">
        <v>291</v>
      </c>
      <c r="C54" s="40" t="s">
        <v>26</v>
      </c>
      <c r="D54" s="41" t="n">
        <v>35582</v>
      </c>
      <c r="E54" s="41" t="n">
        <v>35582</v>
      </c>
      <c r="F54" s="40" t="s">
        <v>292</v>
      </c>
      <c r="G54" s="40" t="s">
        <v>43</v>
      </c>
      <c r="H54" s="40" t="s">
        <v>55</v>
      </c>
      <c r="I54" s="40" t="s">
        <v>224</v>
      </c>
      <c r="J54" s="40" t="s">
        <v>169</v>
      </c>
      <c r="K54" s="40" t="s">
        <v>293</v>
      </c>
      <c r="L54" s="40" t="s">
        <v>294</v>
      </c>
      <c r="M54" s="40" t="s">
        <v>57</v>
      </c>
      <c r="N54" s="40" t="s">
        <v>295</v>
      </c>
      <c r="O54" s="40" t="s">
        <v>102</v>
      </c>
      <c r="P54" s="40" t="s">
        <v>32</v>
      </c>
      <c r="Q54" s="42" t="s">
        <v>296</v>
      </c>
      <c r="R54" s="40" t="s">
        <v>297</v>
      </c>
    </row>
    <row r="55" s="43" customFormat="true" ht="25.5" hidden="false" customHeight="false" outlineLevel="0" collapsed="false">
      <c r="A55" s="44"/>
      <c r="B55" s="40" t="s">
        <v>298</v>
      </c>
      <c r="C55" s="40" t="s">
        <v>26</v>
      </c>
      <c r="D55" s="41" t="n">
        <v>35582</v>
      </c>
      <c r="E55" s="41" t="n">
        <v>35582</v>
      </c>
      <c r="F55" s="40" t="s">
        <v>151</v>
      </c>
      <c r="G55" s="40" t="s">
        <v>28</v>
      </c>
      <c r="H55" s="40" t="s">
        <v>55</v>
      </c>
      <c r="I55" s="40" t="s">
        <v>169</v>
      </c>
      <c r="J55" s="40" t="s">
        <v>30</v>
      </c>
      <c r="K55" s="40" t="s">
        <v>32</v>
      </c>
      <c r="L55" s="40" t="s">
        <v>232</v>
      </c>
      <c r="M55" s="40" t="s">
        <v>200</v>
      </c>
      <c r="N55" s="40" t="s">
        <v>201</v>
      </c>
      <c r="O55" s="40" t="s">
        <v>154</v>
      </c>
      <c r="P55" s="40" t="s">
        <v>37</v>
      </c>
      <c r="Q55" s="42" t="s">
        <v>114</v>
      </c>
      <c r="R55" s="40" t="s">
        <v>61</v>
      </c>
    </row>
    <row r="56" s="43" customFormat="true" ht="102" hidden="false" customHeight="false" outlineLevel="0" collapsed="false">
      <c r="A56" s="44" t="s">
        <v>218</v>
      </c>
      <c r="B56" s="40" t="s">
        <v>299</v>
      </c>
      <c r="C56" s="40" t="s">
        <v>26</v>
      </c>
      <c r="D56" s="41" t="n">
        <v>35704</v>
      </c>
      <c r="E56" s="41" t="n">
        <v>35735</v>
      </c>
      <c r="F56" s="40" t="s">
        <v>256</v>
      </c>
      <c r="G56" s="40" t="s">
        <v>24</v>
      </c>
      <c r="H56" s="40" t="s">
        <v>29</v>
      </c>
      <c r="I56" s="40" t="s">
        <v>257</v>
      </c>
      <c r="J56" s="40" t="s">
        <v>198</v>
      </c>
      <c r="K56" s="40" t="s">
        <v>300</v>
      </c>
      <c r="L56" s="40" t="s">
        <v>232</v>
      </c>
      <c r="M56" s="40" t="s">
        <v>123</v>
      </c>
      <c r="N56" s="40" t="s">
        <v>124</v>
      </c>
      <c r="O56" s="40" t="s">
        <v>301</v>
      </c>
      <c r="P56" s="40" t="s">
        <v>32</v>
      </c>
      <c r="Q56" s="42" t="s">
        <v>302</v>
      </c>
      <c r="R56" s="40" t="s">
        <v>61</v>
      </c>
    </row>
    <row r="57" s="43" customFormat="true" ht="25.5" hidden="false" customHeight="false" outlineLevel="0" collapsed="false">
      <c r="A57" s="40" t="s">
        <v>120</v>
      </c>
      <c r="B57" s="40" t="s">
        <v>303</v>
      </c>
      <c r="C57" s="40" t="s">
        <v>26</v>
      </c>
      <c r="D57" s="41" t="n">
        <v>35704</v>
      </c>
      <c r="E57" s="41" t="n">
        <v>35704</v>
      </c>
      <c r="F57" s="40" t="s">
        <v>304</v>
      </c>
      <c r="G57" s="40" t="s">
        <v>28</v>
      </c>
      <c r="H57" s="40" t="s">
        <v>55</v>
      </c>
      <c r="I57" s="40" t="s">
        <v>251</v>
      </c>
      <c r="J57" s="40" t="s">
        <v>141</v>
      </c>
      <c r="K57" s="40" t="s">
        <v>32</v>
      </c>
      <c r="L57" s="40" t="s">
        <v>46</v>
      </c>
      <c r="M57" s="40" t="s">
        <v>191</v>
      </c>
      <c r="N57" s="40" t="s">
        <v>192</v>
      </c>
      <c r="O57" s="40" t="s">
        <v>133</v>
      </c>
      <c r="P57" s="40" t="s">
        <v>37</v>
      </c>
      <c r="Q57" s="42" t="s">
        <v>305</v>
      </c>
      <c r="R57" s="40" t="s">
        <v>61</v>
      </c>
    </row>
    <row r="58" s="43" customFormat="true" ht="63.75" hidden="false" customHeight="false" outlineLevel="0" collapsed="false">
      <c r="A58" s="40" t="s">
        <v>169</v>
      </c>
      <c r="B58" s="40" t="s">
        <v>306</v>
      </c>
      <c r="C58" s="40" t="s">
        <v>26</v>
      </c>
      <c r="D58" s="41" t="n">
        <v>35674</v>
      </c>
      <c r="E58" s="41" t="n">
        <v>35674</v>
      </c>
      <c r="F58" s="40" t="s">
        <v>307</v>
      </c>
      <c r="G58" s="40" t="s">
        <v>87</v>
      </c>
      <c r="H58" s="40" t="s">
        <v>55</v>
      </c>
      <c r="I58" s="40" t="s">
        <v>243</v>
      </c>
      <c r="J58" s="40" t="s">
        <v>308</v>
      </c>
      <c r="K58" s="40" t="s">
        <v>37</v>
      </c>
      <c r="L58" s="40" t="s">
        <v>46</v>
      </c>
      <c r="M58" s="40" t="s">
        <v>47</v>
      </c>
      <c r="N58" s="40" t="s">
        <v>252</v>
      </c>
      <c r="O58" s="40" t="s">
        <v>36</v>
      </c>
      <c r="P58" s="40" t="s">
        <v>32</v>
      </c>
      <c r="Q58" s="42" t="s">
        <v>309</v>
      </c>
      <c r="R58" s="40" t="s">
        <v>61</v>
      </c>
    </row>
    <row r="59" s="43" customFormat="true" ht="25.5" hidden="false" customHeight="false" outlineLevel="0" collapsed="false">
      <c r="A59" s="40" t="s">
        <v>44</v>
      </c>
      <c r="B59" s="40" t="s">
        <v>310</v>
      </c>
      <c r="C59" s="40" t="s">
        <v>26</v>
      </c>
      <c r="D59" s="41" t="n">
        <v>35735</v>
      </c>
      <c r="E59" s="41" t="n">
        <v>35735</v>
      </c>
      <c r="F59" s="40" t="s">
        <v>110</v>
      </c>
      <c r="G59" s="40" t="s">
        <v>72</v>
      </c>
      <c r="H59" s="40" t="s">
        <v>29</v>
      </c>
      <c r="I59" s="40" t="s">
        <v>91</v>
      </c>
      <c r="J59" s="40" t="s">
        <v>169</v>
      </c>
      <c r="K59" s="40" t="s">
        <v>32</v>
      </c>
      <c r="L59" s="40" t="s">
        <v>68</v>
      </c>
      <c r="M59" s="40" t="s">
        <v>57</v>
      </c>
      <c r="N59" s="40" t="s">
        <v>101</v>
      </c>
      <c r="O59" s="40" t="s">
        <v>49</v>
      </c>
      <c r="P59" s="40" t="s">
        <v>37</v>
      </c>
      <c r="Q59" s="42" t="s">
        <v>311</v>
      </c>
      <c r="R59" s="40" t="s">
        <v>84</v>
      </c>
    </row>
    <row r="60" s="43" customFormat="true" ht="38.25" hidden="false" customHeight="false" outlineLevel="0" collapsed="false">
      <c r="A60" s="40" t="s">
        <v>99</v>
      </c>
      <c r="B60" s="40" t="s">
        <v>312</v>
      </c>
      <c r="C60" s="40" t="s">
        <v>26</v>
      </c>
      <c r="D60" s="41" t="n">
        <v>35674</v>
      </c>
      <c r="E60" s="41" t="n">
        <v>35704</v>
      </c>
      <c r="F60" s="40" t="s">
        <v>27</v>
      </c>
      <c r="G60" s="40" t="s">
        <v>43</v>
      </c>
      <c r="H60" s="40" t="s">
        <v>29</v>
      </c>
      <c r="I60" s="40" t="s">
        <v>120</v>
      </c>
      <c r="J60" s="40" t="s">
        <v>228</v>
      </c>
      <c r="K60" s="40" t="s">
        <v>32</v>
      </c>
      <c r="L60" s="40" t="s">
        <v>46</v>
      </c>
      <c r="M60" s="40" t="s">
        <v>57</v>
      </c>
      <c r="N60" s="40" t="s">
        <v>313</v>
      </c>
      <c r="O60" s="40" t="s">
        <v>314</v>
      </c>
      <c r="P60" s="40" t="s">
        <v>37</v>
      </c>
      <c r="Q60" s="42" t="s">
        <v>315</v>
      </c>
      <c r="R60" s="40" t="s">
        <v>61</v>
      </c>
    </row>
    <row r="61" s="43" customFormat="true" ht="25.5" hidden="false" customHeight="false" outlineLevel="0" collapsed="false">
      <c r="A61" s="40"/>
      <c r="B61" s="40" t="s">
        <v>316</v>
      </c>
      <c r="C61" s="40" t="s">
        <v>26</v>
      </c>
      <c r="D61" s="41" t="n">
        <v>35704</v>
      </c>
      <c r="E61" s="41" t="n">
        <v>35704</v>
      </c>
      <c r="F61" s="40" t="s">
        <v>90</v>
      </c>
      <c r="G61" s="40" t="s">
        <v>72</v>
      </c>
      <c r="H61" s="40" t="s">
        <v>29</v>
      </c>
      <c r="I61" s="40" t="s">
        <v>111</v>
      </c>
      <c r="J61" s="40" t="s">
        <v>111</v>
      </c>
      <c r="K61" s="40" t="s">
        <v>32</v>
      </c>
      <c r="L61" s="40" t="s">
        <v>232</v>
      </c>
      <c r="M61" s="40" t="s">
        <v>123</v>
      </c>
      <c r="N61" s="40" t="s">
        <v>124</v>
      </c>
      <c r="O61" s="40" t="s">
        <v>71</v>
      </c>
      <c r="P61" s="40" t="s">
        <v>32</v>
      </c>
      <c r="Q61" s="42" t="s">
        <v>317</v>
      </c>
      <c r="R61" s="40" t="s">
        <v>61</v>
      </c>
    </row>
    <row r="62" s="43" customFormat="true" ht="25.5" hidden="false" customHeight="false" outlineLevel="0" collapsed="false">
      <c r="A62" s="44" t="s">
        <v>136</v>
      </c>
      <c r="B62" s="40" t="s">
        <v>318</v>
      </c>
      <c r="C62" s="40" t="s">
        <v>26</v>
      </c>
      <c r="D62" s="41" t="n">
        <v>35704</v>
      </c>
      <c r="E62" s="41" t="n">
        <v>35704</v>
      </c>
      <c r="F62" s="40" t="s">
        <v>63</v>
      </c>
      <c r="G62" s="40" t="s">
        <v>43</v>
      </c>
      <c r="H62" s="40" t="s">
        <v>29</v>
      </c>
      <c r="I62" s="40" t="s">
        <v>30</v>
      </c>
      <c r="J62" s="40" t="s">
        <v>198</v>
      </c>
      <c r="K62" s="40" t="s">
        <v>32</v>
      </c>
      <c r="L62" s="40" t="s">
        <v>232</v>
      </c>
      <c r="M62" s="40" t="s">
        <v>164</v>
      </c>
      <c r="N62" s="40" t="s">
        <v>241</v>
      </c>
      <c r="O62" s="40" t="s">
        <v>87</v>
      </c>
      <c r="P62" s="40" t="s">
        <v>37</v>
      </c>
      <c r="Q62" s="42" t="s">
        <v>319</v>
      </c>
      <c r="R62" s="40" t="s">
        <v>61</v>
      </c>
    </row>
    <row r="63" s="43" customFormat="true" ht="25.5" hidden="false" customHeight="false" outlineLevel="0" collapsed="false">
      <c r="A63" s="40" t="s">
        <v>30</v>
      </c>
      <c r="B63" s="40" t="s">
        <v>320</v>
      </c>
      <c r="C63" s="40" t="s">
        <v>26</v>
      </c>
      <c r="D63" s="41" t="n">
        <v>35704</v>
      </c>
      <c r="E63" s="41" t="n">
        <v>35704</v>
      </c>
      <c r="F63" s="40" t="s">
        <v>321</v>
      </c>
      <c r="G63" s="40" t="s">
        <v>36</v>
      </c>
      <c r="H63" s="40" t="s">
        <v>55</v>
      </c>
      <c r="I63" s="40" t="s">
        <v>111</v>
      </c>
      <c r="J63" s="40" t="s">
        <v>111</v>
      </c>
      <c r="K63" s="40" t="s">
        <v>32</v>
      </c>
      <c r="L63" s="40" t="s">
        <v>142</v>
      </c>
      <c r="M63" s="40" t="s">
        <v>286</v>
      </c>
      <c r="N63" s="40" t="s">
        <v>322</v>
      </c>
      <c r="O63" s="40" t="s">
        <v>87</v>
      </c>
      <c r="P63" s="40" t="s">
        <v>37</v>
      </c>
      <c r="Q63" s="42" t="s">
        <v>323</v>
      </c>
      <c r="R63" s="40" t="s">
        <v>61</v>
      </c>
    </row>
    <row r="64" s="43" customFormat="true" ht="25.5" hidden="false" customHeight="false" outlineLevel="0" collapsed="false">
      <c r="A64" s="40" t="s">
        <v>100</v>
      </c>
      <c r="B64" s="40" t="s">
        <v>324</v>
      </c>
      <c r="C64" s="40" t="s">
        <v>26</v>
      </c>
      <c r="D64" s="41" t="n">
        <v>35886</v>
      </c>
      <c r="E64" s="41" t="n">
        <v>35886</v>
      </c>
      <c r="F64" s="40" t="s">
        <v>54</v>
      </c>
      <c r="G64" s="40" t="s">
        <v>52</v>
      </c>
      <c r="H64" s="40" t="s">
        <v>29</v>
      </c>
      <c r="I64" s="40" t="s">
        <v>99</v>
      </c>
      <c r="J64" s="40" t="s">
        <v>100</v>
      </c>
      <c r="K64" s="40" t="s">
        <v>32</v>
      </c>
      <c r="L64" s="40" t="s">
        <v>232</v>
      </c>
      <c r="M64" s="40" t="s">
        <v>57</v>
      </c>
      <c r="N64" s="40" t="s">
        <v>325</v>
      </c>
      <c r="O64" s="40" t="s">
        <v>118</v>
      </c>
      <c r="P64" s="40" t="s">
        <v>37</v>
      </c>
      <c r="Q64" s="42" t="s">
        <v>326</v>
      </c>
      <c r="R64" s="40" t="s">
        <v>144</v>
      </c>
    </row>
    <row r="65" s="43" customFormat="true" ht="25.5" hidden="false" customHeight="false" outlineLevel="0" collapsed="false">
      <c r="A65" s="40" t="s">
        <v>106</v>
      </c>
      <c r="B65" s="40" t="s">
        <v>327</v>
      </c>
      <c r="C65" s="40" t="s">
        <v>26</v>
      </c>
      <c r="D65" s="41" t="n">
        <v>35886</v>
      </c>
      <c r="E65" s="41" t="n">
        <v>35886</v>
      </c>
      <c r="F65" s="40" t="s">
        <v>90</v>
      </c>
      <c r="G65" s="40" t="s">
        <v>28</v>
      </c>
      <c r="H65" s="40" t="s">
        <v>55</v>
      </c>
      <c r="I65" s="40" t="s">
        <v>106</v>
      </c>
      <c r="J65" s="40" t="s">
        <v>205</v>
      </c>
      <c r="K65" s="40" t="s">
        <v>67</v>
      </c>
      <c r="L65" s="40" t="s">
        <v>68</v>
      </c>
      <c r="M65" s="40" t="s">
        <v>174</v>
      </c>
      <c r="N65" s="40" t="s">
        <v>328</v>
      </c>
      <c r="O65" s="40" t="s">
        <v>154</v>
      </c>
      <c r="P65" s="40" t="s">
        <v>37</v>
      </c>
      <c r="Q65" s="42" t="s">
        <v>329</v>
      </c>
      <c r="R65" s="40" t="s">
        <v>61</v>
      </c>
    </row>
    <row r="66" s="43" customFormat="true" ht="25.5" hidden="false" customHeight="false" outlineLevel="0" collapsed="false">
      <c r="A66" s="40" t="s">
        <v>187</v>
      </c>
      <c r="B66" s="40" t="s">
        <v>330</v>
      </c>
      <c r="C66" s="40" t="s">
        <v>26</v>
      </c>
      <c r="D66" s="41" t="n">
        <v>35704</v>
      </c>
      <c r="E66" s="41" t="n">
        <v>35704</v>
      </c>
      <c r="F66" s="40" t="s">
        <v>140</v>
      </c>
      <c r="G66" s="40" t="s">
        <v>36</v>
      </c>
      <c r="H66" s="40" t="s">
        <v>55</v>
      </c>
      <c r="I66" s="40" t="s">
        <v>141</v>
      </c>
      <c r="J66" s="40" t="s">
        <v>141</v>
      </c>
      <c r="K66" s="40" t="s">
        <v>32</v>
      </c>
      <c r="L66" s="40" t="s">
        <v>68</v>
      </c>
      <c r="M66" s="40" t="s">
        <v>112</v>
      </c>
      <c r="N66" s="40" t="s">
        <v>331</v>
      </c>
      <c r="O66" s="40" t="s">
        <v>171</v>
      </c>
      <c r="P66" s="40" t="s">
        <v>37</v>
      </c>
      <c r="Q66" s="42" t="s">
        <v>332</v>
      </c>
      <c r="R66" s="40" t="s">
        <v>61</v>
      </c>
    </row>
    <row r="67" s="43" customFormat="true" ht="25.5" hidden="false" customHeight="false" outlineLevel="0" collapsed="false">
      <c r="A67" s="40" t="s">
        <v>141</v>
      </c>
      <c r="B67" s="40" t="s">
        <v>333</v>
      </c>
      <c r="C67" s="40" t="s">
        <v>26</v>
      </c>
      <c r="D67" s="41" t="n">
        <v>35886</v>
      </c>
      <c r="E67" s="41" t="n">
        <v>35886</v>
      </c>
      <c r="F67" s="40" t="s">
        <v>110</v>
      </c>
      <c r="G67" s="40" t="s">
        <v>3</v>
      </c>
      <c r="H67" s="40" t="s">
        <v>29</v>
      </c>
      <c r="I67" s="40" t="s">
        <v>334</v>
      </c>
      <c r="J67" s="40" t="s">
        <v>335</v>
      </c>
      <c r="K67" s="40" t="s">
        <v>32</v>
      </c>
      <c r="L67" s="40" t="s">
        <v>68</v>
      </c>
      <c r="M67" s="40" t="s">
        <v>200</v>
      </c>
      <c r="N67" s="40" t="s">
        <v>201</v>
      </c>
      <c r="O67" s="40" t="s">
        <v>118</v>
      </c>
      <c r="P67" s="40" t="s">
        <v>37</v>
      </c>
      <c r="Q67" s="42" t="s">
        <v>336</v>
      </c>
      <c r="R67" s="40" t="s">
        <v>61</v>
      </c>
    </row>
    <row r="68" s="43" customFormat="true" ht="38.25" hidden="false" customHeight="false" outlineLevel="0" collapsed="false">
      <c r="A68" s="40" t="s">
        <v>251</v>
      </c>
      <c r="B68" s="40" t="s">
        <v>337</v>
      </c>
      <c r="C68" s="40" t="s">
        <v>26</v>
      </c>
      <c r="D68" s="41" t="n">
        <v>35735</v>
      </c>
      <c r="E68" s="41" t="n">
        <v>35735</v>
      </c>
      <c r="F68" s="40" t="s">
        <v>135</v>
      </c>
      <c r="G68" s="40" t="s">
        <v>52</v>
      </c>
      <c r="H68" s="40" t="s">
        <v>29</v>
      </c>
      <c r="I68" s="40" t="s">
        <v>224</v>
      </c>
      <c r="J68" s="40" t="s">
        <v>120</v>
      </c>
      <c r="K68" s="40" t="s">
        <v>122</v>
      </c>
      <c r="L68" s="40" t="s">
        <v>142</v>
      </c>
      <c r="M68" s="40" t="s">
        <v>69</v>
      </c>
      <c r="N68" s="40" t="s">
        <v>188</v>
      </c>
      <c r="O68" s="40" t="s">
        <v>64</v>
      </c>
      <c r="P68" s="40" t="s">
        <v>37</v>
      </c>
      <c r="Q68" s="42" t="s">
        <v>338</v>
      </c>
      <c r="R68" s="40" t="s">
        <v>61</v>
      </c>
    </row>
    <row r="69" s="43" customFormat="true" ht="51" hidden="false" customHeight="false" outlineLevel="0" collapsed="false">
      <c r="A69" s="40" t="s">
        <v>129</v>
      </c>
      <c r="B69" s="40" t="s">
        <v>339</v>
      </c>
      <c r="C69" s="40" t="s">
        <v>26</v>
      </c>
      <c r="D69" s="41" t="n">
        <v>35551</v>
      </c>
      <c r="E69" s="41" t="n">
        <v>35551</v>
      </c>
      <c r="F69" s="40" t="s">
        <v>340</v>
      </c>
      <c r="G69" s="40" t="s">
        <v>36</v>
      </c>
      <c r="H69" s="40" t="s">
        <v>29</v>
      </c>
      <c r="I69" s="40" t="s">
        <v>74</v>
      </c>
      <c r="J69" s="40" t="s">
        <v>141</v>
      </c>
      <c r="K69" s="40" t="s">
        <v>32</v>
      </c>
      <c r="L69" s="40" t="s">
        <v>142</v>
      </c>
      <c r="M69" s="40" t="s">
        <v>341</v>
      </c>
      <c r="N69" s="40" t="s">
        <v>342</v>
      </c>
      <c r="O69" s="40" t="s">
        <v>3</v>
      </c>
      <c r="P69" s="40" t="s">
        <v>37</v>
      </c>
      <c r="Q69" s="42" t="s">
        <v>343</v>
      </c>
      <c r="R69" s="40" t="s">
        <v>61</v>
      </c>
    </row>
    <row r="70" s="43" customFormat="true" ht="38.25" hidden="false" customHeight="false" outlineLevel="0" collapsed="false">
      <c r="A70" s="40" t="s">
        <v>31</v>
      </c>
      <c r="B70" s="40" t="s">
        <v>344</v>
      </c>
      <c r="C70" s="40" t="s">
        <v>26</v>
      </c>
      <c r="D70" s="41" t="n">
        <v>35886</v>
      </c>
      <c r="E70" s="41" t="n">
        <v>35916</v>
      </c>
      <c r="F70" s="40" t="s">
        <v>215</v>
      </c>
      <c r="G70" s="40" t="s">
        <v>64</v>
      </c>
      <c r="H70" s="40" t="s">
        <v>29</v>
      </c>
      <c r="I70" s="40" t="s">
        <v>334</v>
      </c>
      <c r="J70" s="40" t="s">
        <v>345</v>
      </c>
      <c r="K70" s="40" t="s">
        <v>157</v>
      </c>
      <c r="L70" s="40" t="s">
        <v>68</v>
      </c>
      <c r="M70" s="40" t="s">
        <v>286</v>
      </c>
      <c r="N70" s="40" t="s">
        <v>346</v>
      </c>
      <c r="O70" s="40" t="s">
        <v>347</v>
      </c>
      <c r="P70" s="40" t="s">
        <v>37</v>
      </c>
      <c r="Q70" s="42" t="s">
        <v>348</v>
      </c>
      <c r="R70" s="40" t="s">
        <v>61</v>
      </c>
    </row>
    <row r="71" s="43" customFormat="true" ht="25.5" hidden="false" customHeight="false" outlineLevel="0" collapsed="false">
      <c r="A71" s="40" t="s">
        <v>205</v>
      </c>
      <c r="B71" s="40" t="s">
        <v>349</v>
      </c>
      <c r="C71" s="40" t="s">
        <v>26</v>
      </c>
      <c r="D71" s="41" t="n">
        <v>36008</v>
      </c>
      <c r="E71" s="41" t="n">
        <v>36039</v>
      </c>
      <c r="F71" s="40" t="s">
        <v>231</v>
      </c>
      <c r="G71" s="40" t="s">
        <v>52</v>
      </c>
      <c r="H71" s="40" t="s">
        <v>55</v>
      </c>
      <c r="I71" s="40" t="s">
        <v>136</v>
      </c>
      <c r="J71" s="40" t="s">
        <v>169</v>
      </c>
      <c r="K71" s="40" t="s">
        <v>32</v>
      </c>
      <c r="L71" s="40" t="s">
        <v>68</v>
      </c>
      <c r="M71" s="40" t="s">
        <v>112</v>
      </c>
      <c r="N71" s="40" t="s">
        <v>350</v>
      </c>
      <c r="O71" s="40" t="s">
        <v>118</v>
      </c>
      <c r="P71" s="40" t="s">
        <v>37</v>
      </c>
      <c r="Q71" s="42" t="s">
        <v>351</v>
      </c>
      <c r="R71" s="40" t="s">
        <v>84</v>
      </c>
    </row>
    <row r="72" s="43" customFormat="true" ht="25.5" hidden="false" customHeight="false" outlineLevel="0" collapsed="false">
      <c r="A72" s="40" t="s">
        <v>74</v>
      </c>
      <c r="B72" s="40" t="s">
        <v>352</v>
      </c>
      <c r="C72" s="40" t="s">
        <v>266</v>
      </c>
      <c r="D72" s="41" t="n">
        <v>35462</v>
      </c>
      <c r="E72" s="41" t="n">
        <v>36008</v>
      </c>
      <c r="F72" s="40" t="s">
        <v>63</v>
      </c>
      <c r="G72" s="40" t="s">
        <v>36</v>
      </c>
      <c r="H72" s="40" t="s">
        <v>55</v>
      </c>
      <c r="I72" s="40" t="s">
        <v>141</v>
      </c>
      <c r="J72" s="40" t="s">
        <v>251</v>
      </c>
      <c r="K72" s="40" t="s">
        <v>32</v>
      </c>
      <c r="L72" s="40" t="s">
        <v>46</v>
      </c>
      <c r="M72" s="40" t="s">
        <v>57</v>
      </c>
      <c r="N72" s="40" t="s">
        <v>353</v>
      </c>
      <c r="O72" s="40" t="s">
        <v>354</v>
      </c>
      <c r="P72" s="40" t="s">
        <v>32</v>
      </c>
      <c r="Q72" s="42" t="s">
        <v>355</v>
      </c>
      <c r="R72" s="40" t="s">
        <v>356</v>
      </c>
    </row>
    <row r="73" s="43" customFormat="true" ht="25.5" hidden="false" customHeight="false" outlineLevel="0" collapsed="false">
      <c r="A73" s="40"/>
      <c r="B73" s="40" t="s">
        <v>357</v>
      </c>
      <c r="C73" s="40" t="s">
        <v>266</v>
      </c>
      <c r="D73" s="41" t="n">
        <v>34669</v>
      </c>
      <c r="E73" s="41" t="n">
        <v>36069</v>
      </c>
      <c r="F73" s="40" t="s">
        <v>63</v>
      </c>
      <c r="G73" s="40" t="s">
        <v>43</v>
      </c>
      <c r="H73" s="40" t="s">
        <v>55</v>
      </c>
      <c r="I73" s="40" t="s">
        <v>169</v>
      </c>
      <c r="J73" s="40" t="s">
        <v>30</v>
      </c>
      <c r="K73" s="40" t="s">
        <v>32</v>
      </c>
      <c r="L73" s="40" t="s">
        <v>46</v>
      </c>
      <c r="M73" s="40" t="s">
        <v>191</v>
      </c>
      <c r="N73" s="40" t="s">
        <v>358</v>
      </c>
      <c r="O73" s="40" t="s">
        <v>359</v>
      </c>
      <c r="P73" s="40" t="s">
        <v>37</v>
      </c>
      <c r="Q73" s="42" t="s">
        <v>360</v>
      </c>
      <c r="R73" s="40" t="s">
        <v>361</v>
      </c>
    </row>
    <row r="74" s="43" customFormat="true" ht="25.5" hidden="false" customHeight="false" outlineLevel="0" collapsed="false">
      <c r="A74" s="44" t="s">
        <v>56</v>
      </c>
      <c r="B74" s="40" t="s">
        <v>362</v>
      </c>
      <c r="C74" s="40" t="s">
        <v>266</v>
      </c>
      <c r="D74" s="41" t="n">
        <v>36100</v>
      </c>
      <c r="E74" s="41" t="n">
        <v>36100</v>
      </c>
      <c r="F74" s="40" t="s">
        <v>363</v>
      </c>
      <c r="G74" s="40" t="s">
        <v>49</v>
      </c>
      <c r="H74" s="40" t="s">
        <v>55</v>
      </c>
      <c r="I74" s="40" t="s">
        <v>106</v>
      </c>
      <c r="J74" s="40" t="s">
        <v>30</v>
      </c>
      <c r="K74" s="40" t="s">
        <v>32</v>
      </c>
      <c r="L74" s="40" t="s">
        <v>364</v>
      </c>
      <c r="M74" s="40" t="s">
        <v>47</v>
      </c>
      <c r="N74" s="40" t="s">
        <v>365</v>
      </c>
      <c r="O74" s="40" t="s">
        <v>366</v>
      </c>
      <c r="P74" s="40" t="s">
        <v>37</v>
      </c>
      <c r="Q74" s="42" t="s">
        <v>367</v>
      </c>
      <c r="R74" s="40" t="s">
        <v>61</v>
      </c>
    </row>
    <row r="75" s="43" customFormat="true" ht="51" hidden="false" customHeight="false" outlineLevel="0" collapsed="false">
      <c r="A75" s="40" t="s">
        <v>65</v>
      </c>
      <c r="B75" s="40" t="s">
        <v>368</v>
      </c>
      <c r="C75" s="40" t="s">
        <v>26</v>
      </c>
      <c r="D75" s="41" t="n">
        <v>35125</v>
      </c>
      <c r="E75" s="41" t="n">
        <v>35886</v>
      </c>
      <c r="F75" s="40" t="s">
        <v>215</v>
      </c>
      <c r="G75" s="40" t="s">
        <v>43</v>
      </c>
      <c r="H75" s="40" t="s">
        <v>29</v>
      </c>
      <c r="I75" s="40" t="s">
        <v>169</v>
      </c>
      <c r="J75" s="40" t="s">
        <v>45</v>
      </c>
      <c r="K75" s="40" t="s">
        <v>32</v>
      </c>
      <c r="L75" s="40" t="s">
        <v>46</v>
      </c>
      <c r="M75" s="40" t="s">
        <v>69</v>
      </c>
      <c r="N75" s="40" t="s">
        <v>70</v>
      </c>
      <c r="O75" s="40" t="s">
        <v>64</v>
      </c>
      <c r="P75" s="40" t="s">
        <v>37</v>
      </c>
      <c r="Q75" s="42" t="s">
        <v>369</v>
      </c>
      <c r="R75" s="40" t="s">
        <v>370</v>
      </c>
    </row>
    <row r="76" s="43" customFormat="true" ht="63.75" hidden="false" customHeight="false" outlineLevel="0" collapsed="false">
      <c r="A76" s="40"/>
      <c r="B76" s="40" t="s">
        <v>371</v>
      </c>
      <c r="C76" s="40" t="s">
        <v>26</v>
      </c>
      <c r="D76" s="41" t="n">
        <v>35855</v>
      </c>
      <c r="E76" s="41" t="n">
        <v>35855</v>
      </c>
      <c r="F76" s="40" t="s">
        <v>256</v>
      </c>
      <c r="G76" s="40" t="s">
        <v>36</v>
      </c>
      <c r="H76" s="40" t="s">
        <v>29</v>
      </c>
      <c r="I76" s="40" t="s">
        <v>111</v>
      </c>
      <c r="J76" s="40" t="s">
        <v>99</v>
      </c>
      <c r="K76" s="40" t="s">
        <v>67</v>
      </c>
      <c r="L76" s="40" t="s">
        <v>142</v>
      </c>
      <c r="M76" s="40" t="s">
        <v>372</v>
      </c>
      <c r="N76" s="40" t="s">
        <v>373</v>
      </c>
      <c r="O76" s="40" t="s">
        <v>137</v>
      </c>
      <c r="P76" s="40" t="s">
        <v>37</v>
      </c>
      <c r="Q76" s="42" t="s">
        <v>374</v>
      </c>
      <c r="R76" s="40" t="s">
        <v>61</v>
      </c>
    </row>
    <row r="77" s="43" customFormat="true" ht="63.75" hidden="false" customHeight="false" outlineLevel="0" collapsed="false">
      <c r="A77" s="44" t="s">
        <v>334</v>
      </c>
      <c r="B77" s="40" t="s">
        <v>375</v>
      </c>
      <c r="C77" s="40" t="s">
        <v>266</v>
      </c>
      <c r="D77" s="41" t="n">
        <v>36039</v>
      </c>
      <c r="E77" s="41" t="n">
        <v>36069</v>
      </c>
      <c r="F77" s="40" t="s">
        <v>363</v>
      </c>
      <c r="G77" s="40" t="s">
        <v>24</v>
      </c>
      <c r="H77" s="40" t="s">
        <v>29</v>
      </c>
      <c r="I77" s="40" t="s">
        <v>198</v>
      </c>
      <c r="J77" s="40" t="s">
        <v>245</v>
      </c>
      <c r="K77" s="40" t="s">
        <v>199</v>
      </c>
      <c r="L77" s="40" t="s">
        <v>68</v>
      </c>
      <c r="M77" s="40" t="s">
        <v>112</v>
      </c>
      <c r="N77" s="40" t="s">
        <v>350</v>
      </c>
      <c r="O77" s="40" t="s">
        <v>376</v>
      </c>
      <c r="P77" s="40" t="s">
        <v>37</v>
      </c>
      <c r="Q77" s="42" t="s">
        <v>377</v>
      </c>
      <c r="R77" s="40" t="s">
        <v>61</v>
      </c>
    </row>
    <row r="78" s="43" customFormat="true" ht="38.25" hidden="false" customHeight="false" outlineLevel="0" collapsed="false">
      <c r="A78" s="40" t="s">
        <v>378</v>
      </c>
      <c r="B78" s="40" t="s">
        <v>379</v>
      </c>
      <c r="C78" s="40" t="s">
        <v>380</v>
      </c>
      <c r="D78" s="41" t="n">
        <v>35947</v>
      </c>
      <c r="E78" s="41" t="n">
        <v>35977</v>
      </c>
      <c r="F78" s="40" t="s">
        <v>256</v>
      </c>
      <c r="G78" s="40" t="s">
        <v>52</v>
      </c>
      <c r="H78" s="40" t="s">
        <v>55</v>
      </c>
      <c r="I78" s="40" t="s">
        <v>224</v>
      </c>
      <c r="J78" s="40" t="s">
        <v>91</v>
      </c>
      <c r="K78" s="40" t="s">
        <v>122</v>
      </c>
      <c r="L78" s="40" t="s">
        <v>46</v>
      </c>
      <c r="M78" s="40" t="s">
        <v>47</v>
      </c>
      <c r="N78" s="40" t="s">
        <v>48</v>
      </c>
      <c r="O78" s="40" t="s">
        <v>3</v>
      </c>
      <c r="P78" s="40" t="s">
        <v>32</v>
      </c>
      <c r="Q78" s="42" t="s">
        <v>381</v>
      </c>
      <c r="R78" s="40" t="s">
        <v>61</v>
      </c>
    </row>
    <row r="79" s="43" customFormat="true" ht="89.25" hidden="false" customHeight="false" outlineLevel="0" collapsed="false">
      <c r="A79" s="40" t="s">
        <v>382</v>
      </c>
      <c r="B79" s="40" t="s">
        <v>383</v>
      </c>
      <c r="C79" s="40" t="s">
        <v>266</v>
      </c>
      <c r="D79" s="41" t="n">
        <v>36039</v>
      </c>
      <c r="E79" s="41" t="n">
        <v>36039</v>
      </c>
      <c r="F79" s="40" t="s">
        <v>250</v>
      </c>
      <c r="G79" s="40" t="s">
        <v>40</v>
      </c>
      <c r="H79" s="40" t="s">
        <v>55</v>
      </c>
      <c r="I79" s="40" t="s">
        <v>91</v>
      </c>
      <c r="J79" s="40" t="s">
        <v>169</v>
      </c>
      <c r="K79" s="40" t="s">
        <v>384</v>
      </c>
      <c r="L79" s="40" t="s">
        <v>68</v>
      </c>
      <c r="M79" s="40" t="s">
        <v>123</v>
      </c>
      <c r="N79" s="40" t="s">
        <v>385</v>
      </c>
      <c r="O79" s="40" t="s">
        <v>118</v>
      </c>
      <c r="P79" s="40" t="s">
        <v>37</v>
      </c>
      <c r="Q79" s="42" t="s">
        <v>386</v>
      </c>
      <c r="R79" s="40" t="s">
        <v>61</v>
      </c>
    </row>
    <row r="80" s="43" customFormat="true" ht="51" hidden="false" customHeight="false" outlineLevel="0" collapsed="false">
      <c r="A80" s="40" t="s">
        <v>387</v>
      </c>
      <c r="B80" s="40" t="s">
        <v>388</v>
      </c>
      <c r="C80" s="40" t="s">
        <v>26</v>
      </c>
      <c r="D80" s="41" t="n">
        <v>36161</v>
      </c>
      <c r="E80" s="41" t="n">
        <v>36192</v>
      </c>
      <c r="F80" s="40" t="s">
        <v>262</v>
      </c>
      <c r="G80" s="40" t="s">
        <v>43</v>
      </c>
      <c r="H80" s="40" t="s">
        <v>55</v>
      </c>
      <c r="I80" s="40" t="s">
        <v>99</v>
      </c>
      <c r="J80" s="40" t="s">
        <v>45</v>
      </c>
      <c r="K80" s="40" t="s">
        <v>32</v>
      </c>
      <c r="L80" s="40" t="s">
        <v>389</v>
      </c>
      <c r="M80" s="40" t="s">
        <v>191</v>
      </c>
      <c r="N80" s="40" t="s">
        <v>390</v>
      </c>
      <c r="O80" s="40" t="s">
        <v>127</v>
      </c>
      <c r="P80" s="40" t="s">
        <v>32</v>
      </c>
      <c r="Q80" s="42" t="s">
        <v>391</v>
      </c>
      <c r="R80" s="40" t="s">
        <v>144</v>
      </c>
    </row>
    <row r="81" s="43" customFormat="true" ht="12.75" hidden="false" customHeight="false" outlineLevel="0" collapsed="false">
      <c r="A81" s="40" t="s">
        <v>243</v>
      </c>
      <c r="B81" s="40" t="s">
        <v>392</v>
      </c>
      <c r="C81" s="40" t="s">
        <v>266</v>
      </c>
      <c r="D81" s="41" t="n">
        <v>35459</v>
      </c>
      <c r="E81" s="41" t="n">
        <v>36271</v>
      </c>
      <c r="F81" s="40" t="s">
        <v>340</v>
      </c>
      <c r="G81" s="40" t="s">
        <v>52</v>
      </c>
      <c r="H81" s="40" t="s">
        <v>29</v>
      </c>
      <c r="I81" s="40" t="s">
        <v>169</v>
      </c>
      <c r="J81" s="40" t="s">
        <v>264</v>
      </c>
      <c r="K81" s="40" t="s">
        <v>32</v>
      </c>
      <c r="L81" s="40" t="s">
        <v>142</v>
      </c>
      <c r="M81" s="40" t="s">
        <v>57</v>
      </c>
      <c r="N81" s="40" t="s">
        <v>295</v>
      </c>
      <c r="O81" s="40" t="s">
        <v>127</v>
      </c>
      <c r="P81" s="40" t="s">
        <v>37</v>
      </c>
      <c r="Q81" s="42" t="s">
        <v>393</v>
      </c>
      <c r="R81" s="40" t="s">
        <v>61</v>
      </c>
    </row>
    <row r="82" s="43" customFormat="true" ht="25.5" hidden="false" customHeight="false" outlineLevel="0" collapsed="false">
      <c r="A82" s="40" t="s">
        <v>394</v>
      </c>
      <c r="B82" s="40" t="s">
        <v>395</v>
      </c>
      <c r="C82" s="40" t="s">
        <v>26</v>
      </c>
      <c r="D82" s="41" t="n">
        <v>36222</v>
      </c>
      <c r="E82" s="41" t="n">
        <v>36244</v>
      </c>
      <c r="F82" s="40" t="s">
        <v>396</v>
      </c>
      <c r="G82" s="40" t="s">
        <v>72</v>
      </c>
      <c r="H82" s="40" t="s">
        <v>29</v>
      </c>
      <c r="I82" s="40" t="s">
        <v>136</v>
      </c>
      <c r="J82" s="40" t="s">
        <v>136</v>
      </c>
      <c r="K82" s="40" t="s">
        <v>32</v>
      </c>
      <c r="L82" s="40" t="s">
        <v>68</v>
      </c>
      <c r="M82" s="40" t="s">
        <v>57</v>
      </c>
      <c r="N82" s="40" t="s">
        <v>130</v>
      </c>
      <c r="O82" s="40" t="s">
        <v>87</v>
      </c>
      <c r="P82" s="40" t="s">
        <v>37</v>
      </c>
      <c r="Q82" s="42" t="s">
        <v>397</v>
      </c>
      <c r="R82" s="40" t="s">
        <v>61</v>
      </c>
    </row>
    <row r="83" s="43" customFormat="true" ht="25.5" hidden="false" customHeight="false" outlineLevel="0" collapsed="false">
      <c r="A83" s="40"/>
      <c r="B83" s="40" t="s">
        <v>398</v>
      </c>
      <c r="C83" s="40" t="s">
        <v>266</v>
      </c>
      <c r="D83" s="41" t="n">
        <v>36100</v>
      </c>
      <c r="E83" s="41" t="n">
        <v>36130</v>
      </c>
      <c r="F83" s="40" t="s">
        <v>399</v>
      </c>
      <c r="G83" s="40" t="s">
        <v>3</v>
      </c>
      <c r="H83" s="40" t="s">
        <v>29</v>
      </c>
      <c r="I83" s="40" t="s">
        <v>378</v>
      </c>
      <c r="J83" s="40" t="s">
        <v>66</v>
      </c>
      <c r="K83" s="40" t="s">
        <v>32</v>
      </c>
      <c r="L83" s="40" t="s">
        <v>232</v>
      </c>
      <c r="M83" s="40" t="s">
        <v>47</v>
      </c>
      <c r="N83" s="40" t="s">
        <v>48</v>
      </c>
      <c r="O83" s="40" t="s">
        <v>400</v>
      </c>
      <c r="P83" s="40" t="s">
        <v>32</v>
      </c>
      <c r="Q83" s="42" t="s">
        <v>401</v>
      </c>
      <c r="R83" s="40" t="s">
        <v>61</v>
      </c>
    </row>
    <row r="84" s="43" customFormat="true" ht="38.25" hidden="false" customHeight="false" outlineLevel="0" collapsed="false">
      <c r="A84" s="45" t="s">
        <v>163</v>
      </c>
      <c r="B84" s="40" t="s">
        <v>402</v>
      </c>
      <c r="C84" s="40" t="s">
        <v>26</v>
      </c>
      <c r="D84" s="41" t="n">
        <v>36248</v>
      </c>
      <c r="E84" s="41" t="n">
        <v>36254</v>
      </c>
      <c r="F84" s="40" t="s">
        <v>135</v>
      </c>
      <c r="G84" s="40" t="s">
        <v>28</v>
      </c>
      <c r="H84" s="40" t="s">
        <v>29</v>
      </c>
      <c r="I84" s="40" t="s">
        <v>187</v>
      </c>
      <c r="J84" s="40" t="s">
        <v>141</v>
      </c>
      <c r="K84" s="40" t="s">
        <v>32</v>
      </c>
      <c r="L84" s="40" t="s">
        <v>68</v>
      </c>
      <c r="M84" s="40" t="s">
        <v>164</v>
      </c>
      <c r="N84" s="40" t="s">
        <v>165</v>
      </c>
      <c r="O84" s="40" t="s">
        <v>127</v>
      </c>
      <c r="P84" s="40" t="s">
        <v>37</v>
      </c>
      <c r="Q84" s="42" t="s">
        <v>403</v>
      </c>
      <c r="R84" s="40" t="s">
        <v>144</v>
      </c>
    </row>
    <row r="85" s="43" customFormat="true" ht="89.25" hidden="false" customHeight="false" outlineLevel="0" collapsed="false">
      <c r="A85" s="40" t="s">
        <v>404</v>
      </c>
      <c r="B85" s="40" t="s">
        <v>405</v>
      </c>
      <c r="C85" s="40" t="s">
        <v>26</v>
      </c>
      <c r="D85" s="41" t="n">
        <v>36312</v>
      </c>
      <c r="E85" s="41" t="n">
        <v>36342</v>
      </c>
      <c r="F85" s="40" t="s">
        <v>285</v>
      </c>
      <c r="G85" s="40" t="s">
        <v>52</v>
      </c>
      <c r="H85" s="40" t="s">
        <v>29</v>
      </c>
      <c r="I85" s="40" t="s">
        <v>44</v>
      </c>
      <c r="J85" s="40" t="s">
        <v>141</v>
      </c>
      <c r="K85" s="40" t="s">
        <v>384</v>
      </c>
      <c r="L85" s="40" t="s">
        <v>232</v>
      </c>
      <c r="M85" s="40" t="s">
        <v>57</v>
      </c>
      <c r="N85" s="40" t="s">
        <v>295</v>
      </c>
      <c r="O85" s="40" t="s">
        <v>49</v>
      </c>
      <c r="P85" s="40" t="s">
        <v>37</v>
      </c>
      <c r="Q85" s="42" t="s">
        <v>406</v>
      </c>
      <c r="R85" s="40" t="s">
        <v>61</v>
      </c>
    </row>
    <row r="86" s="43" customFormat="true" ht="38.25" hidden="false" customHeight="false" outlineLevel="0" collapsed="false">
      <c r="A86" s="40" t="s">
        <v>407</v>
      </c>
      <c r="B86" s="40" t="s">
        <v>408</v>
      </c>
      <c r="C86" s="40" t="s">
        <v>26</v>
      </c>
      <c r="D86" s="41" t="n">
        <v>36100</v>
      </c>
      <c r="E86" s="41" t="n">
        <v>36161</v>
      </c>
      <c r="F86" s="40" t="s">
        <v>250</v>
      </c>
      <c r="G86" s="40" t="s">
        <v>3</v>
      </c>
      <c r="H86" s="40" t="s">
        <v>55</v>
      </c>
      <c r="I86" s="40" t="s">
        <v>111</v>
      </c>
      <c r="J86" s="40" t="s">
        <v>111</v>
      </c>
      <c r="K86" s="40" t="s">
        <v>32</v>
      </c>
      <c r="L86" s="40" t="s">
        <v>68</v>
      </c>
      <c r="M86" s="40" t="s">
        <v>69</v>
      </c>
      <c r="N86" s="40" t="s">
        <v>70</v>
      </c>
      <c r="O86" s="40" t="s">
        <v>3</v>
      </c>
      <c r="P86" s="40" t="s">
        <v>37</v>
      </c>
      <c r="Q86" s="42" t="s">
        <v>409</v>
      </c>
      <c r="R86" s="40" t="s">
        <v>61</v>
      </c>
    </row>
    <row r="87" s="43" customFormat="true" ht="25.5" hidden="false" customHeight="false" outlineLevel="0" collapsed="false">
      <c r="A87" s="40" t="s">
        <v>66</v>
      </c>
      <c r="B87" s="40" t="s">
        <v>410</v>
      </c>
      <c r="C87" s="40" t="s">
        <v>26</v>
      </c>
      <c r="D87" s="41" t="n">
        <v>36372</v>
      </c>
      <c r="E87" s="41" t="n">
        <v>36382</v>
      </c>
      <c r="F87" s="40" t="s">
        <v>27</v>
      </c>
      <c r="G87" s="40" t="s">
        <v>36</v>
      </c>
      <c r="H87" s="40" t="s">
        <v>55</v>
      </c>
      <c r="I87" s="40" t="s">
        <v>205</v>
      </c>
      <c r="J87" s="40" t="s">
        <v>106</v>
      </c>
      <c r="K87" s="40" t="s">
        <v>32</v>
      </c>
      <c r="L87" s="40" t="s">
        <v>364</v>
      </c>
      <c r="M87" s="40" t="s">
        <v>191</v>
      </c>
      <c r="N87" s="40" t="s">
        <v>192</v>
      </c>
      <c r="O87" s="40" t="s">
        <v>118</v>
      </c>
      <c r="P87" s="40" t="s">
        <v>37</v>
      </c>
      <c r="Q87" s="42" t="s">
        <v>411</v>
      </c>
      <c r="R87" s="40" t="s">
        <v>412</v>
      </c>
    </row>
    <row r="88" s="43" customFormat="true" ht="25.5" hidden="false" customHeight="false" outlineLevel="0" collapsed="false">
      <c r="A88" s="40" t="s">
        <v>413</v>
      </c>
      <c r="B88" s="40" t="s">
        <v>414</v>
      </c>
      <c r="C88" s="40" t="s">
        <v>26</v>
      </c>
      <c r="D88" s="41" t="n">
        <v>35977</v>
      </c>
      <c r="E88" s="41" t="n">
        <v>35977</v>
      </c>
      <c r="F88" s="40" t="s">
        <v>415</v>
      </c>
      <c r="G88" s="40" t="s">
        <v>43</v>
      </c>
      <c r="H88" s="40" t="s">
        <v>55</v>
      </c>
      <c r="I88" s="40" t="s">
        <v>111</v>
      </c>
      <c r="J88" s="40" t="s">
        <v>111</v>
      </c>
      <c r="K88" s="40" t="s">
        <v>122</v>
      </c>
      <c r="L88" s="40" t="s">
        <v>364</v>
      </c>
      <c r="M88" s="40" t="s">
        <v>69</v>
      </c>
      <c r="N88" s="40" t="s">
        <v>188</v>
      </c>
      <c r="O88" s="40" t="s">
        <v>154</v>
      </c>
      <c r="P88" s="40" t="s">
        <v>37</v>
      </c>
      <c r="Q88" s="42" t="s">
        <v>416</v>
      </c>
      <c r="R88" s="40" t="s">
        <v>61</v>
      </c>
    </row>
    <row r="89" s="43" customFormat="true" ht="25.5" hidden="false" customHeight="false" outlineLevel="0" collapsed="false">
      <c r="A89" s="40" t="s">
        <v>417</v>
      </c>
      <c r="B89" s="40" t="s">
        <v>418</v>
      </c>
      <c r="C89" s="40" t="s">
        <v>266</v>
      </c>
      <c r="D89" s="41" t="n">
        <v>35788</v>
      </c>
      <c r="E89" s="41" t="n">
        <v>36395</v>
      </c>
      <c r="F89" s="40" t="s">
        <v>110</v>
      </c>
      <c r="G89" s="40" t="s">
        <v>36</v>
      </c>
      <c r="H89" s="40" t="s">
        <v>29</v>
      </c>
      <c r="I89" s="40" t="s">
        <v>224</v>
      </c>
      <c r="J89" s="40" t="s">
        <v>136</v>
      </c>
      <c r="K89" s="40" t="s">
        <v>67</v>
      </c>
      <c r="L89" s="40" t="s">
        <v>68</v>
      </c>
      <c r="M89" s="40" t="s">
        <v>47</v>
      </c>
      <c r="N89" s="40" t="s">
        <v>188</v>
      </c>
      <c r="O89" s="40" t="s">
        <v>131</v>
      </c>
      <c r="P89" s="40" t="s">
        <v>37</v>
      </c>
      <c r="Q89" s="42" t="s">
        <v>419</v>
      </c>
      <c r="R89" s="40" t="s">
        <v>61</v>
      </c>
    </row>
    <row r="90" s="43" customFormat="true" ht="25.5" hidden="false" customHeight="false" outlineLevel="0" collapsed="false">
      <c r="A90" s="40" t="s">
        <v>420</v>
      </c>
      <c r="B90" s="40" t="s">
        <v>421</v>
      </c>
      <c r="C90" s="40" t="s">
        <v>26</v>
      </c>
      <c r="D90" s="41" t="n">
        <v>36417</v>
      </c>
      <c r="E90" s="41" t="n">
        <v>36420</v>
      </c>
      <c r="F90" s="40" t="s">
        <v>231</v>
      </c>
      <c r="G90" s="40" t="s">
        <v>36</v>
      </c>
      <c r="H90" s="40" t="s">
        <v>29</v>
      </c>
      <c r="I90" s="40" t="s">
        <v>205</v>
      </c>
      <c r="J90" s="40" t="s">
        <v>243</v>
      </c>
      <c r="K90" s="40" t="s">
        <v>122</v>
      </c>
      <c r="L90" s="40" t="s">
        <v>142</v>
      </c>
      <c r="M90" s="40" t="s">
        <v>422</v>
      </c>
      <c r="N90" s="40" t="s">
        <v>423</v>
      </c>
      <c r="O90" s="40" t="s">
        <v>28</v>
      </c>
      <c r="P90" s="40" t="s">
        <v>37</v>
      </c>
      <c r="Q90" s="42" t="s">
        <v>424</v>
      </c>
      <c r="R90" s="40" t="s">
        <v>61</v>
      </c>
    </row>
    <row r="91" s="43" customFormat="true" ht="38.25" hidden="false" customHeight="false" outlineLevel="0" collapsed="false">
      <c r="A91" s="40" t="s">
        <v>425</v>
      </c>
      <c r="B91" s="40" t="s">
        <v>426</v>
      </c>
      <c r="C91" s="40" t="s">
        <v>26</v>
      </c>
      <c r="D91" s="41" t="n">
        <v>35735</v>
      </c>
      <c r="E91" s="41" t="n">
        <v>35735</v>
      </c>
      <c r="F91" s="40" t="s">
        <v>340</v>
      </c>
      <c r="G91" s="40" t="s">
        <v>43</v>
      </c>
      <c r="H91" s="40" t="s">
        <v>29</v>
      </c>
      <c r="I91" s="40" t="s">
        <v>224</v>
      </c>
      <c r="J91" s="40" t="s">
        <v>45</v>
      </c>
      <c r="K91" s="40" t="s">
        <v>122</v>
      </c>
      <c r="L91" s="40" t="s">
        <v>68</v>
      </c>
      <c r="M91" s="40" t="s">
        <v>57</v>
      </c>
      <c r="N91" s="40" t="s">
        <v>427</v>
      </c>
      <c r="O91" s="40" t="s">
        <v>160</v>
      </c>
      <c r="P91" s="40" t="s">
        <v>32</v>
      </c>
      <c r="Q91" s="42" t="s">
        <v>428</v>
      </c>
      <c r="R91" s="40" t="s">
        <v>61</v>
      </c>
    </row>
    <row r="92" s="43" customFormat="true" ht="25.5" hidden="false" customHeight="false" outlineLevel="0" collapsed="false">
      <c r="A92" s="40"/>
      <c r="B92" s="40" t="s">
        <v>429</v>
      </c>
      <c r="C92" s="40" t="s">
        <v>26</v>
      </c>
      <c r="D92" s="41" t="n">
        <v>36069</v>
      </c>
      <c r="E92" s="41" t="n">
        <v>36069</v>
      </c>
      <c r="F92" s="40" t="s">
        <v>292</v>
      </c>
      <c r="G92" s="40" t="s">
        <v>49</v>
      </c>
      <c r="H92" s="40" t="s">
        <v>55</v>
      </c>
      <c r="I92" s="40" t="s">
        <v>111</v>
      </c>
      <c r="J92" s="40" t="s">
        <v>404</v>
      </c>
      <c r="K92" s="40" t="s">
        <v>37</v>
      </c>
      <c r="L92" s="40" t="s">
        <v>68</v>
      </c>
      <c r="M92" s="40" t="s">
        <v>174</v>
      </c>
      <c r="N92" s="40" t="s">
        <v>328</v>
      </c>
      <c r="O92" s="40" t="s">
        <v>127</v>
      </c>
      <c r="P92" s="40" t="s">
        <v>37</v>
      </c>
      <c r="Q92" s="42" t="s">
        <v>430</v>
      </c>
      <c r="R92" s="40" t="s">
        <v>431</v>
      </c>
    </row>
    <row r="93" s="43" customFormat="true" ht="38.25" hidden="false" customHeight="false" outlineLevel="0" collapsed="false">
      <c r="A93" s="45" t="s">
        <v>308</v>
      </c>
      <c r="B93" s="40" t="s">
        <v>432</v>
      </c>
      <c r="C93" s="40" t="s">
        <v>26</v>
      </c>
      <c r="D93" s="41" t="n">
        <v>36506</v>
      </c>
      <c r="E93" s="41" t="n">
        <v>36526</v>
      </c>
      <c r="F93" s="40" t="s">
        <v>54</v>
      </c>
      <c r="G93" s="40" t="s">
        <v>433</v>
      </c>
      <c r="H93" s="40" t="s">
        <v>29</v>
      </c>
      <c r="I93" s="40" t="s">
        <v>195</v>
      </c>
      <c r="J93" s="40" t="s">
        <v>71</v>
      </c>
      <c r="K93" s="40" t="s">
        <v>434</v>
      </c>
      <c r="L93" s="40" t="s">
        <v>232</v>
      </c>
      <c r="M93" s="40" t="s">
        <v>435</v>
      </c>
      <c r="N93" s="40" t="s">
        <v>436</v>
      </c>
      <c r="O93" s="40" t="s">
        <v>437</v>
      </c>
      <c r="P93" s="40" t="s">
        <v>32</v>
      </c>
      <c r="Q93" s="42" t="s">
        <v>438</v>
      </c>
      <c r="R93" s="40" t="s">
        <v>297</v>
      </c>
    </row>
    <row r="94" s="43" customFormat="true" ht="25.5" hidden="false" customHeight="false" outlineLevel="0" collapsed="false">
      <c r="A94" s="40" t="s">
        <v>439</v>
      </c>
      <c r="B94" s="40" t="s">
        <v>440</v>
      </c>
      <c r="C94" s="40" t="s">
        <v>26</v>
      </c>
      <c r="D94" s="41" t="n">
        <v>36431</v>
      </c>
      <c r="E94" s="41" t="n">
        <v>36432</v>
      </c>
      <c r="F94" s="40" t="s">
        <v>54</v>
      </c>
      <c r="G94" s="40" t="s">
        <v>36</v>
      </c>
      <c r="H94" s="40" t="s">
        <v>29</v>
      </c>
      <c r="I94" s="40" t="s">
        <v>129</v>
      </c>
      <c r="J94" s="40" t="s">
        <v>441</v>
      </c>
      <c r="K94" s="40" t="s">
        <v>32</v>
      </c>
      <c r="L94" s="40" t="s">
        <v>142</v>
      </c>
      <c r="M94" s="40" t="s">
        <v>200</v>
      </c>
      <c r="N94" s="40" t="s">
        <v>442</v>
      </c>
      <c r="O94" s="40" t="s">
        <v>137</v>
      </c>
      <c r="P94" s="40" t="s">
        <v>37</v>
      </c>
      <c r="Q94" s="42" t="s">
        <v>443</v>
      </c>
      <c r="R94" s="40" t="s">
        <v>61</v>
      </c>
    </row>
    <row r="95" s="43" customFormat="true" ht="51" hidden="false" customHeight="false" outlineLevel="0" collapsed="false">
      <c r="A95" s="40" t="s">
        <v>444</v>
      </c>
      <c r="B95" s="40" t="s">
        <v>445</v>
      </c>
      <c r="C95" s="40" t="s">
        <v>26</v>
      </c>
      <c r="D95" s="41" t="n">
        <v>36497</v>
      </c>
      <c r="E95" s="41" t="n">
        <v>36511</v>
      </c>
      <c r="F95" s="40" t="s">
        <v>275</v>
      </c>
      <c r="G95" s="40" t="s">
        <v>40</v>
      </c>
      <c r="H95" s="40" t="s">
        <v>55</v>
      </c>
      <c r="I95" s="40" t="s">
        <v>224</v>
      </c>
      <c r="J95" s="40" t="s">
        <v>226</v>
      </c>
      <c r="K95" s="40" t="s">
        <v>32</v>
      </c>
      <c r="L95" s="40" t="s">
        <v>68</v>
      </c>
      <c r="M95" s="40" t="s">
        <v>81</v>
      </c>
      <c r="N95" s="40" t="s">
        <v>446</v>
      </c>
      <c r="O95" s="40" t="s">
        <v>102</v>
      </c>
      <c r="P95" s="40" t="s">
        <v>32</v>
      </c>
      <c r="Q95" s="42" t="s">
        <v>447</v>
      </c>
      <c r="R95" s="40" t="s">
        <v>84</v>
      </c>
    </row>
    <row r="96" s="43" customFormat="true" ht="25.5" hidden="false" customHeight="false" outlineLevel="0" collapsed="false">
      <c r="A96" s="40" t="s">
        <v>448</v>
      </c>
      <c r="B96" s="40" t="s">
        <v>449</v>
      </c>
      <c r="C96" s="40" t="s">
        <v>26</v>
      </c>
      <c r="D96" s="41" t="n">
        <v>35785</v>
      </c>
      <c r="E96" s="41" t="n">
        <v>36424</v>
      </c>
      <c r="F96" s="40" t="s">
        <v>90</v>
      </c>
      <c r="G96" s="40" t="s">
        <v>40</v>
      </c>
      <c r="H96" s="40" t="s">
        <v>55</v>
      </c>
      <c r="I96" s="40" t="s">
        <v>218</v>
      </c>
      <c r="J96" s="40" t="s">
        <v>228</v>
      </c>
      <c r="K96" s="40" t="s">
        <v>32</v>
      </c>
      <c r="L96" s="40" t="s">
        <v>232</v>
      </c>
      <c r="M96" s="40" t="s">
        <v>164</v>
      </c>
      <c r="N96" s="40" t="s">
        <v>241</v>
      </c>
      <c r="O96" s="40" t="s">
        <v>64</v>
      </c>
      <c r="P96" s="40" t="s">
        <v>37</v>
      </c>
      <c r="Q96" s="42" t="s">
        <v>450</v>
      </c>
      <c r="R96" s="40" t="s">
        <v>61</v>
      </c>
    </row>
    <row r="97" s="43" customFormat="true" ht="38.25" hidden="false" customHeight="false" outlineLevel="0" collapsed="false">
      <c r="A97" s="40" t="s">
        <v>451</v>
      </c>
      <c r="B97" s="40" t="s">
        <v>452</v>
      </c>
      <c r="C97" s="40" t="s">
        <v>26</v>
      </c>
      <c r="D97" s="41" t="n">
        <v>35582</v>
      </c>
      <c r="E97" s="41" t="n">
        <v>35612</v>
      </c>
      <c r="F97" s="40" t="s">
        <v>90</v>
      </c>
      <c r="G97" s="40" t="s">
        <v>52</v>
      </c>
      <c r="H97" s="40" t="s">
        <v>55</v>
      </c>
      <c r="I97" s="40" t="s">
        <v>218</v>
      </c>
      <c r="J97" s="40" t="s">
        <v>100</v>
      </c>
      <c r="K97" s="40" t="s">
        <v>122</v>
      </c>
      <c r="L97" s="40" t="s">
        <v>68</v>
      </c>
      <c r="M97" s="40" t="s">
        <v>57</v>
      </c>
      <c r="N97" s="40" t="s">
        <v>130</v>
      </c>
      <c r="O97" s="40" t="s">
        <v>137</v>
      </c>
      <c r="P97" s="40" t="s">
        <v>37</v>
      </c>
      <c r="Q97" s="42" t="s">
        <v>453</v>
      </c>
      <c r="R97" s="40" t="s">
        <v>61</v>
      </c>
    </row>
    <row r="98" s="43" customFormat="true" ht="51" hidden="false" customHeight="false" outlineLevel="0" collapsed="false">
      <c r="A98" s="40" t="s">
        <v>335</v>
      </c>
      <c r="B98" s="40" t="s">
        <v>454</v>
      </c>
      <c r="C98" s="40" t="s">
        <v>26</v>
      </c>
      <c r="D98" s="41" t="n">
        <v>36570</v>
      </c>
      <c r="E98" s="41" t="n">
        <v>36588</v>
      </c>
      <c r="F98" s="40" t="s">
        <v>256</v>
      </c>
      <c r="G98" s="40" t="s">
        <v>52</v>
      </c>
      <c r="H98" s="40" t="s">
        <v>55</v>
      </c>
      <c r="I98" s="40" t="s">
        <v>44</v>
      </c>
      <c r="J98" s="40" t="s">
        <v>224</v>
      </c>
      <c r="K98" s="40" t="s">
        <v>32</v>
      </c>
      <c r="L98" s="40" t="s">
        <v>68</v>
      </c>
      <c r="M98" s="40" t="s">
        <v>57</v>
      </c>
      <c r="N98" s="40" t="s">
        <v>455</v>
      </c>
      <c r="O98" s="40" t="s">
        <v>36</v>
      </c>
      <c r="P98" s="40" t="s">
        <v>37</v>
      </c>
      <c r="Q98" s="42" t="s">
        <v>456</v>
      </c>
      <c r="R98" s="40" t="s">
        <v>61</v>
      </c>
    </row>
    <row r="99" s="43" customFormat="true" ht="51" hidden="false" customHeight="false" outlineLevel="0" collapsed="false">
      <c r="A99" s="40" t="s">
        <v>457</v>
      </c>
      <c r="B99" s="40" t="s">
        <v>458</v>
      </c>
      <c r="C99" s="40" t="s">
        <v>26</v>
      </c>
      <c r="D99" s="41" t="n">
        <v>35916</v>
      </c>
      <c r="E99" s="41" t="n">
        <v>35916</v>
      </c>
      <c r="F99" s="40" t="s">
        <v>285</v>
      </c>
      <c r="G99" s="40" t="s">
        <v>72</v>
      </c>
      <c r="H99" s="40" t="s">
        <v>29</v>
      </c>
      <c r="I99" s="40" t="s">
        <v>141</v>
      </c>
      <c r="J99" s="40" t="s">
        <v>205</v>
      </c>
      <c r="K99" s="40" t="s">
        <v>67</v>
      </c>
      <c r="L99" s="40" t="s">
        <v>68</v>
      </c>
      <c r="M99" s="40" t="s">
        <v>164</v>
      </c>
      <c r="N99" s="40" t="s">
        <v>241</v>
      </c>
      <c r="O99" s="40" t="s">
        <v>87</v>
      </c>
      <c r="P99" s="40" t="s">
        <v>37</v>
      </c>
      <c r="Q99" s="42" t="s">
        <v>459</v>
      </c>
      <c r="R99" s="40" t="s">
        <v>61</v>
      </c>
    </row>
    <row r="100" s="43" customFormat="true" ht="38.25" hidden="false" customHeight="false" outlineLevel="0" collapsed="false">
      <c r="A100" s="40" t="s">
        <v>460</v>
      </c>
      <c r="B100" s="40" t="s">
        <v>461</v>
      </c>
      <c r="C100" s="40" t="s">
        <v>266</v>
      </c>
      <c r="D100" s="41" t="n">
        <v>35278</v>
      </c>
      <c r="E100" s="41" t="n">
        <v>35370</v>
      </c>
      <c r="F100" s="40" t="s">
        <v>250</v>
      </c>
      <c r="G100" s="40" t="s">
        <v>36</v>
      </c>
      <c r="H100" s="40" t="s">
        <v>55</v>
      </c>
      <c r="I100" s="40" t="s">
        <v>56</v>
      </c>
      <c r="J100" s="40" t="s">
        <v>378</v>
      </c>
      <c r="K100" s="40" t="s">
        <v>37</v>
      </c>
      <c r="L100" s="40" t="s">
        <v>294</v>
      </c>
      <c r="M100" s="40" t="s">
        <v>286</v>
      </c>
      <c r="N100" s="40" t="s">
        <v>322</v>
      </c>
      <c r="O100" s="40" t="s">
        <v>213</v>
      </c>
      <c r="P100" s="40" t="s">
        <v>32</v>
      </c>
      <c r="Q100" s="42" t="s">
        <v>462</v>
      </c>
      <c r="R100" s="40" t="s">
        <v>61</v>
      </c>
    </row>
    <row r="101" s="43" customFormat="true" ht="38.25" hidden="false" customHeight="false" outlineLevel="0" collapsed="false">
      <c r="A101" s="40" t="s">
        <v>75</v>
      </c>
      <c r="B101" s="40" t="s">
        <v>463</v>
      </c>
      <c r="C101" s="40" t="s">
        <v>266</v>
      </c>
      <c r="D101" s="41" t="n">
        <v>36591</v>
      </c>
      <c r="E101" s="41" t="n">
        <v>36599</v>
      </c>
      <c r="F101" s="40" t="s">
        <v>464</v>
      </c>
      <c r="G101" s="40" t="s">
        <v>87</v>
      </c>
      <c r="H101" s="40" t="s">
        <v>29</v>
      </c>
      <c r="I101" s="40" t="s">
        <v>334</v>
      </c>
      <c r="J101" s="40" t="s">
        <v>465</v>
      </c>
      <c r="K101" s="40" t="s">
        <v>37</v>
      </c>
      <c r="L101" s="40" t="s">
        <v>68</v>
      </c>
      <c r="M101" s="40" t="s">
        <v>422</v>
      </c>
      <c r="N101" s="40" t="s">
        <v>423</v>
      </c>
      <c r="O101" s="40" t="s">
        <v>177</v>
      </c>
      <c r="P101" s="40" t="s">
        <v>32</v>
      </c>
      <c r="Q101" s="42" t="s">
        <v>466</v>
      </c>
      <c r="R101" s="40" t="s">
        <v>61</v>
      </c>
    </row>
    <row r="102" s="43" customFormat="true" ht="51" hidden="false" customHeight="false" outlineLevel="0" collapsed="false">
      <c r="A102" s="40"/>
      <c r="B102" s="40" t="s">
        <v>467</v>
      </c>
      <c r="C102" s="40" t="s">
        <v>26</v>
      </c>
      <c r="D102" s="41" t="n">
        <v>35521</v>
      </c>
      <c r="E102" s="41" t="n">
        <v>36495</v>
      </c>
      <c r="F102" s="40" t="s">
        <v>208</v>
      </c>
      <c r="G102" s="40" t="s">
        <v>72</v>
      </c>
      <c r="H102" s="40" t="s">
        <v>55</v>
      </c>
      <c r="I102" s="40" t="s">
        <v>99</v>
      </c>
      <c r="J102" s="40" t="s">
        <v>30</v>
      </c>
      <c r="K102" s="40" t="s">
        <v>468</v>
      </c>
      <c r="L102" s="40" t="s">
        <v>46</v>
      </c>
      <c r="M102" s="40" t="s">
        <v>93</v>
      </c>
      <c r="N102" s="40" t="s">
        <v>94</v>
      </c>
      <c r="O102" s="40" t="s">
        <v>87</v>
      </c>
      <c r="P102" s="40" t="s">
        <v>111</v>
      </c>
      <c r="Q102" s="42" t="s">
        <v>469</v>
      </c>
      <c r="R102" s="40" t="s">
        <v>470</v>
      </c>
    </row>
    <row r="103" s="43" customFormat="true" ht="25.5" hidden="false" customHeight="false" outlineLevel="0" collapsed="false">
      <c r="A103" s="45" t="s">
        <v>471</v>
      </c>
      <c r="B103" s="40" t="s">
        <v>472</v>
      </c>
      <c r="C103" s="40" t="s">
        <v>266</v>
      </c>
      <c r="D103" s="41" t="n">
        <v>36495</v>
      </c>
      <c r="E103" s="41" t="n">
        <v>36647</v>
      </c>
      <c r="F103" s="40" t="s">
        <v>63</v>
      </c>
      <c r="G103" s="40" t="s">
        <v>24</v>
      </c>
      <c r="H103" s="40" t="s">
        <v>55</v>
      </c>
      <c r="I103" s="40" t="s">
        <v>111</v>
      </c>
      <c r="J103" s="40" t="s">
        <v>111</v>
      </c>
      <c r="K103" s="40" t="s">
        <v>122</v>
      </c>
      <c r="L103" s="40" t="s">
        <v>142</v>
      </c>
      <c r="M103" s="40" t="s">
        <v>164</v>
      </c>
      <c r="N103" s="40" t="s">
        <v>241</v>
      </c>
      <c r="O103" s="40" t="s">
        <v>87</v>
      </c>
      <c r="P103" s="40" t="s">
        <v>37</v>
      </c>
      <c r="Q103" s="42" t="s">
        <v>473</v>
      </c>
      <c r="R103" s="40" t="s">
        <v>61</v>
      </c>
    </row>
    <row r="104" s="43" customFormat="true" ht="63.75" hidden="false" customHeight="false" outlineLevel="0" collapsed="false">
      <c r="A104" s="40" t="s">
        <v>474</v>
      </c>
      <c r="B104" s="40" t="s">
        <v>475</v>
      </c>
      <c r="C104" s="40" t="s">
        <v>26</v>
      </c>
      <c r="D104" s="41" t="n">
        <v>36618</v>
      </c>
      <c r="E104" s="41" t="n">
        <v>36620</v>
      </c>
      <c r="F104" s="40" t="s">
        <v>476</v>
      </c>
      <c r="G104" s="40" t="s">
        <v>64</v>
      </c>
      <c r="H104" s="40" t="s">
        <v>55</v>
      </c>
      <c r="I104" s="40" t="s">
        <v>31</v>
      </c>
      <c r="J104" s="40" t="s">
        <v>129</v>
      </c>
      <c r="K104" s="40" t="s">
        <v>32</v>
      </c>
      <c r="L104" s="40" t="s">
        <v>68</v>
      </c>
      <c r="M104" s="40" t="s">
        <v>286</v>
      </c>
      <c r="N104" s="40" t="s">
        <v>477</v>
      </c>
      <c r="O104" s="40" t="s">
        <v>301</v>
      </c>
      <c r="P104" s="40" t="s">
        <v>32</v>
      </c>
      <c r="Q104" s="42" t="s">
        <v>478</v>
      </c>
      <c r="R104" s="40" t="s">
        <v>297</v>
      </c>
    </row>
    <row r="105" s="43" customFormat="true" ht="12.75" hidden="false" customHeight="false" outlineLevel="0" collapsed="false">
      <c r="A105" s="40" t="s">
        <v>479</v>
      </c>
      <c r="B105" s="40" t="s">
        <v>480</v>
      </c>
      <c r="C105" s="40" t="s">
        <v>26</v>
      </c>
      <c r="D105" s="41" t="n">
        <v>35827</v>
      </c>
      <c r="E105" s="41" t="n">
        <v>36617</v>
      </c>
      <c r="F105" s="40" t="s">
        <v>173</v>
      </c>
      <c r="G105" s="40" t="s">
        <v>43</v>
      </c>
      <c r="H105" s="40" t="s">
        <v>29</v>
      </c>
      <c r="I105" s="40" t="s">
        <v>111</v>
      </c>
      <c r="J105" s="40" t="s">
        <v>111</v>
      </c>
      <c r="K105" s="40" t="s">
        <v>32</v>
      </c>
      <c r="L105" s="40" t="s">
        <v>232</v>
      </c>
      <c r="M105" s="40" t="s">
        <v>164</v>
      </c>
      <c r="N105" s="40" t="s">
        <v>241</v>
      </c>
      <c r="O105" s="40" t="s">
        <v>137</v>
      </c>
      <c r="P105" s="40" t="s">
        <v>37</v>
      </c>
      <c r="Q105" s="42" t="s">
        <v>481</v>
      </c>
      <c r="R105" s="40" t="s">
        <v>61</v>
      </c>
    </row>
    <row r="106" s="43" customFormat="true" ht="25.5" hidden="false" customHeight="false" outlineLevel="0" collapsed="false">
      <c r="A106" s="40"/>
      <c r="B106" s="40" t="s">
        <v>482</v>
      </c>
      <c r="C106" s="40" t="s">
        <v>380</v>
      </c>
      <c r="D106" s="41" t="n">
        <v>35643</v>
      </c>
      <c r="E106" s="41" t="n">
        <v>35643</v>
      </c>
      <c r="F106" s="40" t="s">
        <v>98</v>
      </c>
      <c r="G106" s="40" t="s">
        <v>36</v>
      </c>
      <c r="H106" s="40" t="s">
        <v>55</v>
      </c>
      <c r="I106" s="40" t="s">
        <v>187</v>
      </c>
      <c r="J106" s="40" t="s">
        <v>65</v>
      </c>
      <c r="K106" s="40" t="s">
        <v>32</v>
      </c>
      <c r="L106" s="40" t="s">
        <v>232</v>
      </c>
      <c r="M106" s="40" t="s">
        <v>57</v>
      </c>
      <c r="N106" s="40" t="s">
        <v>483</v>
      </c>
      <c r="O106" s="40" t="s">
        <v>127</v>
      </c>
      <c r="P106" s="40" t="s">
        <v>111</v>
      </c>
      <c r="Q106" s="42" t="s">
        <v>484</v>
      </c>
      <c r="R106" s="40" t="s">
        <v>61</v>
      </c>
    </row>
    <row r="107" s="43" customFormat="true" ht="114.75" hidden="false" customHeight="false" outlineLevel="0" collapsed="false">
      <c r="A107" s="45" t="s">
        <v>485</v>
      </c>
      <c r="B107" s="40" t="s">
        <v>486</v>
      </c>
      <c r="C107" s="40" t="s">
        <v>26</v>
      </c>
      <c r="D107" s="41" t="n">
        <v>35643</v>
      </c>
      <c r="E107" s="41" t="n">
        <v>35643</v>
      </c>
      <c r="F107" s="40" t="s">
        <v>173</v>
      </c>
      <c r="G107" s="40" t="s">
        <v>52</v>
      </c>
      <c r="H107" s="40" t="s">
        <v>55</v>
      </c>
      <c r="I107" s="40" t="s">
        <v>44</v>
      </c>
      <c r="J107" s="40" t="s">
        <v>45</v>
      </c>
      <c r="K107" s="40" t="s">
        <v>487</v>
      </c>
      <c r="L107" s="40" t="s">
        <v>142</v>
      </c>
      <c r="M107" s="40" t="s">
        <v>488</v>
      </c>
      <c r="N107" s="40" t="s">
        <v>489</v>
      </c>
      <c r="O107" s="40" t="s">
        <v>149</v>
      </c>
      <c r="P107" s="40" t="s">
        <v>37</v>
      </c>
      <c r="Q107" s="42" t="s">
        <v>490</v>
      </c>
      <c r="R107" s="40" t="s">
        <v>61</v>
      </c>
    </row>
    <row r="108" s="43" customFormat="true" ht="63.75" hidden="false" customHeight="false" outlineLevel="0" collapsed="false">
      <c r="A108" s="40" t="s">
        <v>267</v>
      </c>
      <c r="B108" s="40" t="s">
        <v>491</v>
      </c>
      <c r="C108" s="40" t="s">
        <v>26</v>
      </c>
      <c r="D108" s="41" t="n">
        <v>35674</v>
      </c>
      <c r="E108" s="41" t="n">
        <v>35674</v>
      </c>
      <c r="F108" s="40" t="s">
        <v>110</v>
      </c>
      <c r="G108" s="40" t="s">
        <v>43</v>
      </c>
      <c r="H108" s="40" t="s">
        <v>29</v>
      </c>
      <c r="I108" s="40" t="s">
        <v>224</v>
      </c>
      <c r="J108" s="40" t="s">
        <v>99</v>
      </c>
      <c r="K108" s="40" t="s">
        <v>122</v>
      </c>
      <c r="L108" s="40" t="s">
        <v>232</v>
      </c>
      <c r="M108" s="40" t="s">
        <v>47</v>
      </c>
      <c r="N108" s="40" t="s">
        <v>188</v>
      </c>
      <c r="O108" s="40" t="s">
        <v>64</v>
      </c>
      <c r="P108" s="40" t="s">
        <v>37</v>
      </c>
      <c r="Q108" s="42" t="s">
        <v>492</v>
      </c>
      <c r="R108" s="40" t="s">
        <v>493</v>
      </c>
    </row>
    <row r="109" s="43" customFormat="true" ht="38.25" hidden="false" customHeight="false" outlineLevel="0" collapsed="false">
      <c r="A109" s="40"/>
      <c r="B109" s="40" t="s">
        <v>494</v>
      </c>
      <c r="C109" s="40" t="s">
        <v>266</v>
      </c>
      <c r="D109" s="41" t="n">
        <v>35643</v>
      </c>
      <c r="E109" s="41" t="n">
        <v>35674</v>
      </c>
      <c r="F109" s="40" t="s">
        <v>63</v>
      </c>
      <c r="G109" s="40" t="s">
        <v>28</v>
      </c>
      <c r="H109" s="40" t="s">
        <v>29</v>
      </c>
      <c r="I109" s="40" t="s">
        <v>106</v>
      </c>
      <c r="J109" s="40" t="s">
        <v>31</v>
      </c>
      <c r="K109" s="40" t="s">
        <v>32</v>
      </c>
      <c r="L109" s="40" t="s">
        <v>232</v>
      </c>
      <c r="M109" s="40" t="s">
        <v>112</v>
      </c>
      <c r="N109" s="40" t="s">
        <v>113</v>
      </c>
      <c r="O109" s="40" t="s">
        <v>495</v>
      </c>
      <c r="P109" s="40" t="s">
        <v>37</v>
      </c>
      <c r="Q109" s="42" t="s">
        <v>496</v>
      </c>
      <c r="R109" s="40" t="s">
        <v>61</v>
      </c>
    </row>
    <row r="110" s="43" customFormat="true" ht="38.25" hidden="false" customHeight="false" outlineLevel="0" collapsed="false">
      <c r="A110" s="45" t="s">
        <v>497</v>
      </c>
      <c r="B110" s="40" t="s">
        <v>498</v>
      </c>
      <c r="C110" s="40" t="s">
        <v>26</v>
      </c>
      <c r="D110" s="41" t="n">
        <v>36617</v>
      </c>
      <c r="E110" s="41" t="n">
        <v>36617</v>
      </c>
      <c r="F110" s="40" t="s">
        <v>63</v>
      </c>
      <c r="G110" s="40" t="s">
        <v>499</v>
      </c>
      <c r="H110" s="40" t="s">
        <v>29</v>
      </c>
      <c r="I110" s="40" t="s">
        <v>198</v>
      </c>
      <c r="J110" s="40" t="s">
        <v>171</v>
      </c>
      <c r="K110" s="40" t="s">
        <v>500</v>
      </c>
      <c r="L110" s="40" t="s">
        <v>232</v>
      </c>
      <c r="M110" s="40" t="s">
        <v>69</v>
      </c>
      <c r="N110" s="40" t="s">
        <v>501</v>
      </c>
      <c r="O110" s="40" t="s">
        <v>3</v>
      </c>
      <c r="P110" s="40" t="s">
        <v>32</v>
      </c>
      <c r="Q110" s="42" t="s">
        <v>502</v>
      </c>
      <c r="R110" s="40" t="s">
        <v>503</v>
      </c>
    </row>
    <row r="111" s="43" customFormat="true" ht="63.75" hidden="false" customHeight="false" outlineLevel="0" collapsed="false">
      <c r="A111" s="40" t="s">
        <v>504</v>
      </c>
      <c r="B111" s="40" t="s">
        <v>505</v>
      </c>
      <c r="C111" s="40" t="s">
        <v>266</v>
      </c>
      <c r="D111" s="41" t="n">
        <v>35977</v>
      </c>
      <c r="E111" s="41" t="n">
        <v>35977</v>
      </c>
      <c r="F111" s="40" t="s">
        <v>208</v>
      </c>
      <c r="G111" s="40" t="s">
        <v>64</v>
      </c>
      <c r="H111" s="40" t="s">
        <v>55</v>
      </c>
      <c r="I111" s="40" t="s">
        <v>56</v>
      </c>
      <c r="J111" s="40" t="s">
        <v>308</v>
      </c>
      <c r="K111" s="40" t="s">
        <v>67</v>
      </c>
      <c r="L111" s="40" t="s">
        <v>142</v>
      </c>
      <c r="M111" s="40" t="s">
        <v>57</v>
      </c>
      <c r="N111" s="40" t="s">
        <v>295</v>
      </c>
      <c r="O111" s="40" t="s">
        <v>506</v>
      </c>
      <c r="P111" s="40" t="s">
        <v>37</v>
      </c>
      <c r="Q111" s="42" t="s">
        <v>507</v>
      </c>
      <c r="R111" s="40" t="s">
        <v>61</v>
      </c>
    </row>
    <row r="112" s="43" customFormat="true" ht="38.25" hidden="false" customHeight="false" outlineLevel="0" collapsed="false">
      <c r="A112" s="40" t="s">
        <v>508</v>
      </c>
      <c r="B112" s="40" t="s">
        <v>509</v>
      </c>
      <c r="C112" s="40" t="s">
        <v>266</v>
      </c>
      <c r="D112" s="41" t="n">
        <v>35916</v>
      </c>
      <c r="E112" s="41" t="n">
        <v>35916</v>
      </c>
      <c r="F112" s="40" t="s">
        <v>208</v>
      </c>
      <c r="G112" s="40" t="s">
        <v>52</v>
      </c>
      <c r="H112" s="40" t="s">
        <v>55</v>
      </c>
      <c r="I112" s="40" t="s">
        <v>169</v>
      </c>
      <c r="J112" s="40" t="s">
        <v>100</v>
      </c>
      <c r="K112" s="40" t="s">
        <v>32</v>
      </c>
      <c r="L112" s="40" t="s">
        <v>232</v>
      </c>
      <c r="M112" s="40" t="s">
        <v>435</v>
      </c>
      <c r="N112" s="40" t="s">
        <v>510</v>
      </c>
      <c r="O112" s="40" t="s">
        <v>511</v>
      </c>
      <c r="P112" s="40" t="s">
        <v>37</v>
      </c>
      <c r="Q112" s="42" t="s">
        <v>512</v>
      </c>
      <c r="R112" s="40" t="s">
        <v>61</v>
      </c>
    </row>
    <row r="113" s="43" customFormat="true" ht="25.5" hidden="false" customHeight="false" outlineLevel="0" collapsed="false">
      <c r="A113" s="40" t="s">
        <v>513</v>
      </c>
      <c r="B113" s="40" t="s">
        <v>514</v>
      </c>
      <c r="C113" s="40" t="s">
        <v>26</v>
      </c>
      <c r="D113" s="41" t="n">
        <v>36647</v>
      </c>
      <c r="E113" s="41" t="n">
        <v>36739</v>
      </c>
      <c r="F113" s="40" t="s">
        <v>515</v>
      </c>
      <c r="G113" s="40" t="s">
        <v>28</v>
      </c>
      <c r="H113" s="40" t="s">
        <v>29</v>
      </c>
      <c r="I113" s="40" t="s">
        <v>129</v>
      </c>
      <c r="J113" s="40" t="s">
        <v>116</v>
      </c>
      <c r="K113" s="40" t="s">
        <v>32</v>
      </c>
      <c r="L113" s="40" t="s">
        <v>68</v>
      </c>
      <c r="M113" s="40" t="s">
        <v>69</v>
      </c>
      <c r="N113" s="40" t="s">
        <v>70</v>
      </c>
      <c r="O113" s="40" t="s">
        <v>127</v>
      </c>
      <c r="P113" s="40" t="s">
        <v>37</v>
      </c>
      <c r="Q113" s="42" t="s">
        <v>516</v>
      </c>
      <c r="R113" s="40" t="s">
        <v>61</v>
      </c>
    </row>
    <row r="114" s="43" customFormat="true" ht="38.25" hidden="false" customHeight="false" outlineLevel="0" collapsed="false">
      <c r="A114" s="40" t="s">
        <v>517</v>
      </c>
      <c r="B114" s="40" t="s">
        <v>518</v>
      </c>
      <c r="C114" s="40" t="s">
        <v>26</v>
      </c>
      <c r="D114" s="41" t="n">
        <v>35977</v>
      </c>
      <c r="E114" s="41" t="n">
        <v>35977</v>
      </c>
      <c r="F114" s="40" t="s">
        <v>90</v>
      </c>
      <c r="G114" s="40" t="s">
        <v>36</v>
      </c>
      <c r="H114" s="40" t="s">
        <v>55</v>
      </c>
      <c r="I114" s="40" t="s">
        <v>111</v>
      </c>
      <c r="J114" s="40" t="s">
        <v>111</v>
      </c>
      <c r="K114" s="40" t="s">
        <v>32</v>
      </c>
      <c r="L114" s="40" t="s">
        <v>46</v>
      </c>
      <c r="M114" s="40" t="s">
        <v>286</v>
      </c>
      <c r="N114" s="40" t="s">
        <v>322</v>
      </c>
      <c r="O114" s="40" t="s">
        <v>87</v>
      </c>
      <c r="P114" s="40" t="s">
        <v>32</v>
      </c>
      <c r="Q114" s="42" t="s">
        <v>519</v>
      </c>
      <c r="R114" s="40" t="s">
        <v>520</v>
      </c>
    </row>
    <row r="115" s="43" customFormat="true" ht="38.25" hidden="false" customHeight="false" outlineLevel="0" collapsed="false">
      <c r="A115" s="40" t="s">
        <v>521</v>
      </c>
      <c r="B115" s="40" t="s">
        <v>522</v>
      </c>
      <c r="C115" s="40" t="s">
        <v>26</v>
      </c>
      <c r="D115" s="41" t="n">
        <v>35947</v>
      </c>
      <c r="E115" s="41" t="n">
        <v>36739</v>
      </c>
      <c r="F115" s="40" t="s">
        <v>340</v>
      </c>
      <c r="G115" s="40" t="s">
        <v>52</v>
      </c>
      <c r="H115" s="40" t="s">
        <v>29</v>
      </c>
      <c r="I115" s="40" t="s">
        <v>111</v>
      </c>
      <c r="J115" s="40" t="s">
        <v>111</v>
      </c>
      <c r="K115" s="40" t="s">
        <v>67</v>
      </c>
      <c r="L115" s="40" t="s">
        <v>68</v>
      </c>
      <c r="M115" s="40" t="s">
        <v>164</v>
      </c>
      <c r="N115" s="40" t="s">
        <v>241</v>
      </c>
      <c r="O115" s="40" t="s">
        <v>166</v>
      </c>
      <c r="P115" s="40" t="s">
        <v>37</v>
      </c>
      <c r="Q115" s="42" t="s">
        <v>523</v>
      </c>
      <c r="R115" s="40" t="s">
        <v>61</v>
      </c>
    </row>
    <row r="116" s="43" customFormat="true" ht="38.25" hidden="false" customHeight="false" outlineLevel="0" collapsed="false">
      <c r="A116" s="40" t="s">
        <v>116</v>
      </c>
      <c r="B116" s="40" t="s">
        <v>524</v>
      </c>
      <c r="C116" s="40" t="s">
        <v>266</v>
      </c>
      <c r="D116" s="41" t="n">
        <v>36495</v>
      </c>
      <c r="E116" s="41" t="n">
        <v>36831</v>
      </c>
      <c r="F116" s="40" t="s">
        <v>285</v>
      </c>
      <c r="G116" s="40" t="s">
        <v>72</v>
      </c>
      <c r="H116" s="40" t="s">
        <v>29</v>
      </c>
      <c r="I116" s="40" t="s">
        <v>187</v>
      </c>
      <c r="J116" s="40" t="s">
        <v>187</v>
      </c>
      <c r="K116" s="40" t="s">
        <v>122</v>
      </c>
      <c r="L116" s="40" t="s">
        <v>364</v>
      </c>
      <c r="M116" s="40" t="s">
        <v>57</v>
      </c>
      <c r="N116" s="40" t="s">
        <v>483</v>
      </c>
      <c r="O116" s="40" t="s">
        <v>525</v>
      </c>
      <c r="P116" s="40" t="s">
        <v>37</v>
      </c>
      <c r="Q116" s="42" t="s">
        <v>526</v>
      </c>
      <c r="R116" s="40" t="s">
        <v>61</v>
      </c>
    </row>
    <row r="117" s="43" customFormat="true" ht="25.5" hidden="false" customHeight="false" outlineLevel="0" collapsed="false">
      <c r="A117" s="40" t="s">
        <v>441</v>
      </c>
      <c r="B117" s="40" t="s">
        <v>527</v>
      </c>
      <c r="C117" s="40" t="s">
        <v>266</v>
      </c>
      <c r="D117" s="41" t="n">
        <v>36434</v>
      </c>
      <c r="E117" s="41" t="n">
        <v>36831</v>
      </c>
      <c r="F117" s="40" t="s">
        <v>63</v>
      </c>
      <c r="G117" s="40" t="s">
        <v>36</v>
      </c>
      <c r="H117" s="40" t="s">
        <v>55</v>
      </c>
      <c r="I117" s="40" t="s">
        <v>187</v>
      </c>
      <c r="J117" s="40" t="s">
        <v>136</v>
      </c>
      <c r="K117" s="40" t="s">
        <v>67</v>
      </c>
      <c r="L117" s="40" t="s">
        <v>142</v>
      </c>
      <c r="M117" s="40" t="s">
        <v>93</v>
      </c>
      <c r="N117" s="40" t="s">
        <v>94</v>
      </c>
      <c r="O117" s="40" t="s">
        <v>137</v>
      </c>
      <c r="P117" s="40" t="s">
        <v>37</v>
      </c>
      <c r="Q117" s="42" t="s">
        <v>528</v>
      </c>
      <c r="R117" s="40" t="s">
        <v>84</v>
      </c>
    </row>
    <row r="118" s="43" customFormat="true" ht="25.5" hidden="false" customHeight="false" outlineLevel="0" collapsed="false">
      <c r="A118" s="40" t="s">
        <v>529</v>
      </c>
      <c r="B118" s="40" t="s">
        <v>530</v>
      </c>
      <c r="C118" s="40" t="s">
        <v>266</v>
      </c>
      <c r="D118" s="41" t="n">
        <v>36281</v>
      </c>
      <c r="E118" s="41" t="n">
        <v>36831</v>
      </c>
      <c r="F118" s="40" t="s">
        <v>262</v>
      </c>
      <c r="G118" s="40" t="s">
        <v>36</v>
      </c>
      <c r="H118" s="40" t="s">
        <v>55</v>
      </c>
      <c r="I118" s="40" t="s">
        <v>205</v>
      </c>
      <c r="J118" s="40" t="s">
        <v>66</v>
      </c>
      <c r="K118" s="40" t="s">
        <v>32</v>
      </c>
      <c r="L118" s="40" t="s">
        <v>232</v>
      </c>
      <c r="M118" s="40" t="s">
        <v>174</v>
      </c>
      <c r="N118" s="40" t="s">
        <v>175</v>
      </c>
      <c r="O118" s="40" t="s">
        <v>531</v>
      </c>
      <c r="P118" s="40" t="s">
        <v>37</v>
      </c>
      <c r="Q118" s="42" t="s">
        <v>532</v>
      </c>
      <c r="R118" s="40" t="s">
        <v>61</v>
      </c>
    </row>
    <row r="119" s="43" customFormat="true" ht="63.75" hidden="false" customHeight="false" outlineLevel="0" collapsed="false">
      <c r="A119" s="40"/>
      <c r="B119" s="40" t="s">
        <v>533</v>
      </c>
      <c r="C119" s="40" t="s">
        <v>26</v>
      </c>
      <c r="D119" s="41" t="n">
        <v>36100</v>
      </c>
      <c r="E119" s="41" t="n">
        <v>36100</v>
      </c>
      <c r="F119" s="40" t="s">
        <v>256</v>
      </c>
      <c r="G119" s="40" t="s">
        <v>28</v>
      </c>
      <c r="H119" s="40" t="s">
        <v>29</v>
      </c>
      <c r="I119" s="40" t="s">
        <v>251</v>
      </c>
      <c r="J119" s="40" t="s">
        <v>205</v>
      </c>
      <c r="K119" s="40" t="s">
        <v>534</v>
      </c>
      <c r="L119" s="40" t="s">
        <v>142</v>
      </c>
      <c r="M119" s="40" t="s">
        <v>112</v>
      </c>
      <c r="N119" s="40" t="s">
        <v>350</v>
      </c>
      <c r="O119" s="40" t="s">
        <v>535</v>
      </c>
      <c r="P119" s="40" t="s">
        <v>37</v>
      </c>
      <c r="Q119" s="42" t="s">
        <v>536</v>
      </c>
      <c r="R119" s="40" t="s">
        <v>61</v>
      </c>
    </row>
    <row r="120" s="43" customFormat="true" ht="38.25" hidden="false" customHeight="false" outlineLevel="0" collapsed="false">
      <c r="A120" s="45" t="s">
        <v>537</v>
      </c>
      <c r="B120" s="40" t="s">
        <v>538</v>
      </c>
      <c r="C120" s="40" t="s">
        <v>266</v>
      </c>
      <c r="D120" s="41" t="n">
        <v>36100</v>
      </c>
      <c r="E120" s="41" t="n">
        <v>36404</v>
      </c>
      <c r="F120" s="40" t="s">
        <v>156</v>
      </c>
      <c r="G120" s="40" t="s">
        <v>40</v>
      </c>
      <c r="H120" s="40" t="s">
        <v>55</v>
      </c>
      <c r="I120" s="40" t="s">
        <v>111</v>
      </c>
      <c r="J120" s="40" t="s">
        <v>111</v>
      </c>
      <c r="K120" s="40" t="s">
        <v>539</v>
      </c>
      <c r="L120" s="40" t="s">
        <v>364</v>
      </c>
      <c r="M120" s="40" t="s">
        <v>81</v>
      </c>
      <c r="N120" s="40" t="s">
        <v>446</v>
      </c>
      <c r="O120" s="40" t="s">
        <v>133</v>
      </c>
      <c r="P120" s="40" t="s">
        <v>37</v>
      </c>
      <c r="Q120" s="42" t="s">
        <v>540</v>
      </c>
      <c r="R120" s="40" t="s">
        <v>541</v>
      </c>
    </row>
    <row r="121" s="43" customFormat="true" ht="25.5" hidden="false" customHeight="false" outlineLevel="0" collapsed="false">
      <c r="A121" s="40" t="s">
        <v>542</v>
      </c>
      <c r="B121" s="40" t="s">
        <v>543</v>
      </c>
      <c r="C121" s="40" t="s">
        <v>266</v>
      </c>
      <c r="D121" s="41" t="n">
        <v>35827</v>
      </c>
      <c r="E121" s="41" t="n">
        <v>36404</v>
      </c>
      <c r="F121" s="40" t="s">
        <v>256</v>
      </c>
      <c r="G121" s="40" t="s">
        <v>43</v>
      </c>
      <c r="H121" s="40" t="s">
        <v>29</v>
      </c>
      <c r="I121" s="40" t="s">
        <v>111</v>
      </c>
      <c r="J121" s="40" t="s">
        <v>111</v>
      </c>
      <c r="K121" s="40" t="s">
        <v>157</v>
      </c>
      <c r="L121" s="40" t="s">
        <v>364</v>
      </c>
      <c r="M121" s="40" t="s">
        <v>174</v>
      </c>
      <c r="N121" s="40" t="s">
        <v>328</v>
      </c>
      <c r="O121" s="40" t="s">
        <v>544</v>
      </c>
      <c r="P121" s="40" t="s">
        <v>37</v>
      </c>
      <c r="Q121" s="42" t="s">
        <v>545</v>
      </c>
      <c r="R121" s="40" t="s">
        <v>546</v>
      </c>
    </row>
    <row r="122" s="43" customFormat="true" ht="76.5" hidden="false" customHeight="false" outlineLevel="0" collapsed="false">
      <c r="A122" s="40" t="s">
        <v>547</v>
      </c>
      <c r="B122" s="40" t="s">
        <v>548</v>
      </c>
      <c r="C122" s="40" t="s">
        <v>26</v>
      </c>
      <c r="D122" s="41" t="n">
        <v>36550</v>
      </c>
      <c r="E122" s="41" t="n">
        <v>36556</v>
      </c>
      <c r="F122" s="40" t="s">
        <v>27</v>
      </c>
      <c r="G122" s="40" t="s">
        <v>72</v>
      </c>
      <c r="H122" s="40" t="s">
        <v>55</v>
      </c>
      <c r="I122" s="40" t="s">
        <v>106</v>
      </c>
      <c r="J122" s="40" t="s">
        <v>169</v>
      </c>
      <c r="K122" s="40" t="s">
        <v>32</v>
      </c>
      <c r="L122" s="40" t="s">
        <v>142</v>
      </c>
      <c r="M122" s="40" t="s">
        <v>57</v>
      </c>
      <c r="N122" s="40" t="s">
        <v>101</v>
      </c>
      <c r="O122" s="40" t="s">
        <v>64</v>
      </c>
      <c r="P122" s="40" t="s">
        <v>32</v>
      </c>
      <c r="Q122" s="42" t="s">
        <v>549</v>
      </c>
      <c r="R122" s="40" t="s">
        <v>61</v>
      </c>
    </row>
    <row r="123" s="43" customFormat="true" ht="51" hidden="false" customHeight="false" outlineLevel="0" collapsed="false">
      <c r="A123" s="40" t="s">
        <v>550</v>
      </c>
      <c r="B123" s="40" t="s">
        <v>551</v>
      </c>
      <c r="C123" s="40" t="s">
        <v>266</v>
      </c>
      <c r="D123" s="41" t="n">
        <v>36495</v>
      </c>
      <c r="E123" s="41" t="n">
        <v>36831</v>
      </c>
      <c r="F123" s="40" t="s">
        <v>515</v>
      </c>
      <c r="G123" s="40" t="s">
        <v>3</v>
      </c>
      <c r="H123" s="40" t="s">
        <v>55</v>
      </c>
      <c r="I123" s="40" t="s">
        <v>56</v>
      </c>
      <c r="J123" s="40" t="s">
        <v>460</v>
      </c>
      <c r="K123" s="40" t="s">
        <v>539</v>
      </c>
      <c r="L123" s="40" t="s">
        <v>232</v>
      </c>
      <c r="M123" s="40" t="s">
        <v>81</v>
      </c>
      <c r="N123" s="40" t="s">
        <v>446</v>
      </c>
      <c r="O123" s="40" t="s">
        <v>552</v>
      </c>
      <c r="P123" s="40" t="s">
        <v>32</v>
      </c>
      <c r="Q123" s="42" t="s">
        <v>553</v>
      </c>
      <c r="R123" s="40" t="s">
        <v>61</v>
      </c>
    </row>
    <row r="124" s="43" customFormat="true" ht="25.5" hidden="false" customHeight="false" outlineLevel="0" collapsed="false">
      <c r="A124" s="40" t="s">
        <v>554</v>
      </c>
      <c r="B124" s="40" t="s">
        <v>555</v>
      </c>
      <c r="C124" s="40" t="s">
        <v>266</v>
      </c>
      <c r="D124" s="41" t="n">
        <v>35796</v>
      </c>
      <c r="E124" s="41" t="n">
        <v>36892</v>
      </c>
      <c r="F124" s="40" t="s">
        <v>250</v>
      </c>
      <c r="G124" s="40" t="s">
        <v>43</v>
      </c>
      <c r="H124" s="40" t="s">
        <v>55</v>
      </c>
      <c r="I124" s="40" t="s">
        <v>99</v>
      </c>
      <c r="J124" s="40" t="s">
        <v>218</v>
      </c>
      <c r="K124" s="40" t="s">
        <v>32</v>
      </c>
      <c r="L124" s="40" t="s">
        <v>142</v>
      </c>
      <c r="M124" s="40" t="s">
        <v>435</v>
      </c>
      <c r="N124" s="40" t="s">
        <v>510</v>
      </c>
      <c r="O124" s="40" t="s">
        <v>118</v>
      </c>
      <c r="P124" s="40" t="s">
        <v>37</v>
      </c>
      <c r="Q124" s="42" t="s">
        <v>556</v>
      </c>
      <c r="R124" s="40" t="s">
        <v>557</v>
      </c>
    </row>
    <row r="125" s="43" customFormat="true" ht="51" hidden="false" customHeight="false" outlineLevel="0" collapsed="false">
      <c r="A125" s="40" t="s">
        <v>558</v>
      </c>
      <c r="B125" s="40" t="s">
        <v>559</v>
      </c>
      <c r="C125" s="40" t="s">
        <v>26</v>
      </c>
      <c r="D125" s="41" t="n">
        <v>36404</v>
      </c>
      <c r="E125" s="41" t="n">
        <v>36708</v>
      </c>
      <c r="F125" s="40" t="s">
        <v>231</v>
      </c>
      <c r="G125" s="40" t="s">
        <v>49</v>
      </c>
      <c r="H125" s="40" t="s">
        <v>29</v>
      </c>
      <c r="I125" s="40" t="s">
        <v>129</v>
      </c>
      <c r="J125" s="40" t="s">
        <v>508</v>
      </c>
      <c r="K125" s="40" t="s">
        <v>560</v>
      </c>
      <c r="L125" s="40" t="s">
        <v>389</v>
      </c>
      <c r="M125" s="40" t="s">
        <v>123</v>
      </c>
      <c r="N125" s="40" t="s">
        <v>124</v>
      </c>
      <c r="O125" s="40" t="s">
        <v>127</v>
      </c>
      <c r="P125" s="40" t="s">
        <v>37</v>
      </c>
      <c r="Q125" s="42" t="s">
        <v>561</v>
      </c>
      <c r="R125" s="40" t="s">
        <v>61</v>
      </c>
    </row>
    <row r="126" s="43" customFormat="true" ht="25.5" hidden="false" customHeight="false" outlineLevel="0" collapsed="false">
      <c r="A126" s="40" t="s">
        <v>562</v>
      </c>
      <c r="B126" s="40" t="s">
        <v>563</v>
      </c>
      <c r="C126" s="40" t="s">
        <v>266</v>
      </c>
      <c r="D126" s="41" t="n">
        <v>36495</v>
      </c>
      <c r="E126" s="41" t="n">
        <v>36831</v>
      </c>
      <c r="F126" s="40" t="s">
        <v>415</v>
      </c>
      <c r="G126" s="40" t="s">
        <v>28</v>
      </c>
      <c r="H126" s="40" t="s">
        <v>55</v>
      </c>
      <c r="I126" s="40" t="s">
        <v>111</v>
      </c>
      <c r="J126" s="40" t="s">
        <v>111</v>
      </c>
      <c r="K126" s="40" t="s">
        <v>122</v>
      </c>
      <c r="L126" s="40" t="s">
        <v>46</v>
      </c>
      <c r="M126" s="40" t="s">
        <v>435</v>
      </c>
      <c r="N126" s="40" t="s">
        <v>564</v>
      </c>
      <c r="O126" s="40" t="s">
        <v>552</v>
      </c>
      <c r="P126" s="40" t="s">
        <v>37</v>
      </c>
      <c r="Q126" s="42" t="s">
        <v>565</v>
      </c>
      <c r="R126" s="40" t="s">
        <v>61</v>
      </c>
    </row>
    <row r="127" s="43" customFormat="true" ht="63.75" hidden="false" customHeight="false" outlineLevel="0" collapsed="false">
      <c r="A127" s="40" t="s">
        <v>566</v>
      </c>
      <c r="B127" s="40" t="s">
        <v>567</v>
      </c>
      <c r="C127" s="40" t="s">
        <v>266</v>
      </c>
      <c r="D127" s="41" t="n">
        <v>37012</v>
      </c>
      <c r="E127" s="41" t="n">
        <v>37043</v>
      </c>
      <c r="F127" s="40" t="s">
        <v>156</v>
      </c>
      <c r="G127" s="40" t="s">
        <v>24</v>
      </c>
      <c r="H127" s="40" t="s">
        <v>55</v>
      </c>
      <c r="I127" s="40" t="s">
        <v>181</v>
      </c>
      <c r="J127" s="40" t="s">
        <v>257</v>
      </c>
      <c r="K127" s="40" t="s">
        <v>199</v>
      </c>
      <c r="L127" s="40" t="s">
        <v>68</v>
      </c>
      <c r="M127" s="40" t="s">
        <v>47</v>
      </c>
      <c r="N127" s="40" t="s">
        <v>188</v>
      </c>
      <c r="O127" s="40" t="s">
        <v>568</v>
      </c>
      <c r="P127" s="40" t="s">
        <v>37</v>
      </c>
      <c r="Q127" s="42" t="s">
        <v>225</v>
      </c>
      <c r="R127" s="40" t="s">
        <v>569</v>
      </c>
    </row>
    <row r="128" s="43" customFormat="true" ht="25.5" hidden="false" customHeight="false" outlineLevel="0" collapsed="false">
      <c r="A128" s="40" t="s">
        <v>570</v>
      </c>
      <c r="B128" s="40" t="s">
        <v>571</v>
      </c>
      <c r="C128" s="40" t="s">
        <v>266</v>
      </c>
      <c r="D128" s="41" t="n">
        <v>37104</v>
      </c>
      <c r="E128" s="41" t="n">
        <v>37104</v>
      </c>
      <c r="F128" s="40" t="s">
        <v>63</v>
      </c>
      <c r="G128" s="40" t="s">
        <v>24</v>
      </c>
      <c r="H128" s="40" t="s">
        <v>29</v>
      </c>
      <c r="I128" s="40" t="s">
        <v>257</v>
      </c>
      <c r="J128" s="40" t="s">
        <v>181</v>
      </c>
      <c r="K128" s="40" t="s">
        <v>122</v>
      </c>
      <c r="L128" s="40" t="s">
        <v>142</v>
      </c>
      <c r="M128" s="40" t="s">
        <v>123</v>
      </c>
      <c r="N128" s="40" t="s">
        <v>124</v>
      </c>
      <c r="O128" s="40" t="s">
        <v>572</v>
      </c>
      <c r="P128" s="40" t="s">
        <v>37</v>
      </c>
      <c r="Q128" s="42" t="s">
        <v>573</v>
      </c>
      <c r="R128" s="40" t="s">
        <v>61</v>
      </c>
    </row>
    <row r="129" s="43" customFormat="true" ht="25.5" hidden="false" customHeight="false" outlineLevel="0" collapsed="false">
      <c r="A129" s="40" t="s">
        <v>574</v>
      </c>
      <c r="B129" s="40" t="s">
        <v>575</v>
      </c>
      <c r="C129" s="40" t="s">
        <v>266</v>
      </c>
      <c r="D129" s="41" t="n">
        <v>36617</v>
      </c>
      <c r="E129" s="41" t="n">
        <v>36647</v>
      </c>
      <c r="F129" s="40" t="s">
        <v>63</v>
      </c>
      <c r="G129" s="40" t="s">
        <v>40</v>
      </c>
      <c r="H129" s="40" t="s">
        <v>29</v>
      </c>
      <c r="I129" s="40" t="s">
        <v>45</v>
      </c>
      <c r="J129" s="40" t="s">
        <v>121</v>
      </c>
      <c r="K129" s="40" t="s">
        <v>122</v>
      </c>
      <c r="L129" s="40" t="s">
        <v>232</v>
      </c>
      <c r="M129" s="40" t="s">
        <v>69</v>
      </c>
      <c r="N129" s="40" t="s">
        <v>188</v>
      </c>
      <c r="O129" s="40" t="s">
        <v>576</v>
      </c>
      <c r="P129" s="40" t="s">
        <v>32</v>
      </c>
      <c r="Q129" s="42" t="s">
        <v>577</v>
      </c>
      <c r="R129" s="40" t="s">
        <v>61</v>
      </c>
    </row>
    <row r="130" s="43" customFormat="true" ht="63.75" hidden="false" customHeight="false" outlineLevel="0" collapsed="false">
      <c r="A130" s="40" t="s">
        <v>578</v>
      </c>
      <c r="B130" s="40" t="s">
        <v>579</v>
      </c>
      <c r="C130" s="40" t="s">
        <v>266</v>
      </c>
      <c r="D130" s="41" t="n">
        <v>36770</v>
      </c>
      <c r="E130" s="41" t="n">
        <v>36982</v>
      </c>
      <c r="F130" s="40" t="s">
        <v>262</v>
      </c>
      <c r="G130" s="40" t="s">
        <v>52</v>
      </c>
      <c r="H130" s="40" t="s">
        <v>55</v>
      </c>
      <c r="I130" s="40" t="s">
        <v>45</v>
      </c>
      <c r="J130" s="40" t="s">
        <v>111</v>
      </c>
      <c r="K130" s="40" t="s">
        <v>580</v>
      </c>
      <c r="L130" s="40" t="s">
        <v>142</v>
      </c>
      <c r="M130" s="40" t="s">
        <v>123</v>
      </c>
      <c r="N130" s="40" t="s">
        <v>124</v>
      </c>
      <c r="O130" s="40" t="s">
        <v>154</v>
      </c>
      <c r="P130" s="40" t="s">
        <v>37</v>
      </c>
      <c r="Q130" s="42" t="s">
        <v>581</v>
      </c>
      <c r="R130" s="40" t="s">
        <v>582</v>
      </c>
    </row>
    <row r="131" s="43" customFormat="true" ht="25.5" hidden="false" customHeight="false" outlineLevel="0" collapsed="false">
      <c r="A131" s="40" t="s">
        <v>583</v>
      </c>
      <c r="B131" s="40" t="s">
        <v>584</v>
      </c>
      <c r="C131" s="40" t="s">
        <v>26</v>
      </c>
      <c r="D131" s="41" t="n">
        <v>36100</v>
      </c>
      <c r="E131" s="41" t="n">
        <v>36892</v>
      </c>
      <c r="F131" s="40" t="s">
        <v>231</v>
      </c>
      <c r="G131" s="40" t="s">
        <v>43</v>
      </c>
      <c r="H131" s="40" t="s">
        <v>55</v>
      </c>
      <c r="I131" s="40" t="s">
        <v>99</v>
      </c>
      <c r="J131" s="40" t="s">
        <v>218</v>
      </c>
      <c r="K131" s="40" t="s">
        <v>32</v>
      </c>
      <c r="L131" s="40" t="s">
        <v>46</v>
      </c>
      <c r="M131" s="40" t="s">
        <v>69</v>
      </c>
      <c r="N131" s="40" t="s">
        <v>70</v>
      </c>
      <c r="O131" s="40" t="s">
        <v>102</v>
      </c>
      <c r="P131" s="40" t="s">
        <v>37</v>
      </c>
      <c r="Q131" s="42" t="s">
        <v>585</v>
      </c>
      <c r="R131" s="40" t="s">
        <v>61</v>
      </c>
    </row>
    <row r="132" s="43" customFormat="true" ht="12.75" hidden="false" customHeight="false" outlineLevel="0" collapsed="false">
      <c r="A132" s="40" t="s">
        <v>586</v>
      </c>
      <c r="B132" s="40" t="s">
        <v>587</v>
      </c>
      <c r="C132" s="40" t="s">
        <v>266</v>
      </c>
      <c r="D132" s="41" t="n">
        <v>36039</v>
      </c>
      <c r="E132" s="41" t="n">
        <v>36039</v>
      </c>
      <c r="F132" s="40" t="s">
        <v>54</v>
      </c>
      <c r="G132" s="40" t="s">
        <v>72</v>
      </c>
      <c r="H132" s="40" t="s">
        <v>55</v>
      </c>
      <c r="I132" s="40" t="s">
        <v>111</v>
      </c>
      <c r="J132" s="40" t="s">
        <v>111</v>
      </c>
      <c r="K132" s="40" t="s">
        <v>32</v>
      </c>
      <c r="L132" s="40" t="s">
        <v>232</v>
      </c>
      <c r="M132" s="40" t="s">
        <v>57</v>
      </c>
      <c r="N132" s="40" t="s">
        <v>325</v>
      </c>
      <c r="O132" s="40" t="s">
        <v>588</v>
      </c>
      <c r="P132" s="40" t="s">
        <v>37</v>
      </c>
      <c r="Q132" s="42" t="s">
        <v>589</v>
      </c>
      <c r="R132" s="40" t="s">
        <v>546</v>
      </c>
    </row>
    <row r="133" s="43" customFormat="true" ht="12.75" hidden="false" customHeight="false" outlineLevel="0" collapsed="false">
      <c r="A133" s="44" t="s">
        <v>590</v>
      </c>
      <c r="B133" s="44" t="s">
        <v>591</v>
      </c>
      <c r="C133" s="44" t="s">
        <v>26</v>
      </c>
      <c r="D133" s="41" t="n">
        <v>35947</v>
      </c>
      <c r="E133" s="41" t="n">
        <v>36100</v>
      </c>
      <c r="F133" s="44" t="s">
        <v>231</v>
      </c>
      <c r="G133" s="44" t="s">
        <v>28</v>
      </c>
      <c r="H133" s="44" t="s">
        <v>29</v>
      </c>
      <c r="I133" s="44" t="s">
        <v>111</v>
      </c>
      <c r="J133" s="44" t="s">
        <v>111</v>
      </c>
      <c r="K133" s="44" t="s">
        <v>32</v>
      </c>
      <c r="L133" s="44" t="s">
        <v>68</v>
      </c>
      <c r="M133" s="44" t="s">
        <v>112</v>
      </c>
      <c r="N133" s="44" t="s">
        <v>350</v>
      </c>
      <c r="O133" s="44" t="s">
        <v>59</v>
      </c>
      <c r="P133" s="44" t="s">
        <v>37</v>
      </c>
      <c r="Q133" s="46" t="s">
        <v>592</v>
      </c>
      <c r="R133" s="44" t="s">
        <v>61</v>
      </c>
    </row>
    <row r="134" s="43" customFormat="true" ht="12.75" hidden="false" customHeight="false" outlineLevel="0" collapsed="false">
      <c r="A134" s="44" t="s">
        <v>593</v>
      </c>
      <c r="B134" s="44" t="s">
        <v>594</v>
      </c>
      <c r="C134" s="44" t="s">
        <v>266</v>
      </c>
      <c r="D134" s="41" t="n">
        <v>35827</v>
      </c>
      <c r="E134" s="41" t="n">
        <v>35827</v>
      </c>
      <c r="F134" s="44" t="s">
        <v>262</v>
      </c>
      <c r="G134" s="44" t="s">
        <v>43</v>
      </c>
      <c r="H134" s="44" t="s">
        <v>29</v>
      </c>
      <c r="I134" s="44" t="s">
        <v>136</v>
      </c>
      <c r="J134" s="44" t="s">
        <v>100</v>
      </c>
      <c r="K134" s="44" t="s">
        <v>32</v>
      </c>
      <c r="L134" s="44" t="s">
        <v>68</v>
      </c>
      <c r="M134" s="44" t="s">
        <v>164</v>
      </c>
      <c r="N134" s="44" t="s">
        <v>165</v>
      </c>
      <c r="O134" s="44" t="s">
        <v>133</v>
      </c>
      <c r="P134" s="44" t="s">
        <v>37</v>
      </c>
      <c r="Q134" s="46" t="s">
        <v>595</v>
      </c>
      <c r="R134" s="44" t="s">
        <v>61</v>
      </c>
    </row>
    <row r="135" s="43" customFormat="true" ht="12.75" hidden="false" customHeight="false" outlineLevel="0" collapsed="false">
      <c r="A135" s="47"/>
      <c r="B135" s="47" t="s">
        <v>596</v>
      </c>
      <c r="C135" s="47" t="s">
        <v>266</v>
      </c>
      <c r="D135" s="48" t="n">
        <v>37012</v>
      </c>
      <c r="E135" s="48" t="n">
        <v>37196</v>
      </c>
      <c r="F135" s="47" t="s">
        <v>135</v>
      </c>
      <c r="G135" s="47" t="s">
        <v>64</v>
      </c>
      <c r="H135" s="47" t="s">
        <v>55</v>
      </c>
      <c r="I135" s="47" t="s">
        <v>382</v>
      </c>
      <c r="J135" s="47" t="s">
        <v>308</v>
      </c>
      <c r="K135" s="47" t="s">
        <v>32</v>
      </c>
      <c r="L135" s="47" t="s">
        <v>232</v>
      </c>
      <c r="M135" s="47" t="s">
        <v>435</v>
      </c>
      <c r="N135" s="49" t="s">
        <v>510</v>
      </c>
      <c r="O135" s="47" t="s">
        <v>87</v>
      </c>
      <c r="P135" s="47" t="s">
        <v>37</v>
      </c>
      <c r="Q135" s="47" t="s">
        <v>597</v>
      </c>
      <c r="R135" s="44" t="s">
        <v>61</v>
      </c>
    </row>
    <row r="136" s="43" customFormat="true" ht="51" hidden="false" customHeight="false" outlineLevel="0" collapsed="false">
      <c r="A136" s="47" t="s">
        <v>598</v>
      </c>
      <c r="B136" s="47" t="s">
        <v>599</v>
      </c>
      <c r="C136" s="47" t="s">
        <v>266</v>
      </c>
      <c r="D136" s="48" t="n">
        <v>36951</v>
      </c>
      <c r="E136" s="48" t="n">
        <v>36982</v>
      </c>
      <c r="F136" s="47" t="s">
        <v>285</v>
      </c>
      <c r="G136" s="47" t="s">
        <v>600</v>
      </c>
      <c r="H136" s="47" t="s">
        <v>29</v>
      </c>
      <c r="I136" s="47" t="s">
        <v>198</v>
      </c>
      <c r="J136" s="47" t="s">
        <v>149</v>
      </c>
      <c r="K136" s="47" t="s">
        <v>601</v>
      </c>
      <c r="L136" s="47" t="s">
        <v>602</v>
      </c>
      <c r="M136" s="47" t="s">
        <v>81</v>
      </c>
      <c r="N136" s="49" t="s">
        <v>603</v>
      </c>
      <c r="O136" s="47" t="s">
        <v>604</v>
      </c>
      <c r="P136" s="47" t="s">
        <v>37</v>
      </c>
      <c r="Q136" s="47" t="s">
        <v>605</v>
      </c>
      <c r="R136" s="44" t="s">
        <v>297</v>
      </c>
    </row>
    <row r="137" s="43" customFormat="true" ht="12.75" hidden="false" customHeight="false" outlineLevel="0" collapsed="false">
      <c r="A137" s="47" t="s">
        <v>606</v>
      </c>
      <c r="B137" s="47" t="s">
        <v>607</v>
      </c>
      <c r="C137" s="47" t="s">
        <v>266</v>
      </c>
      <c r="D137" s="48" t="n">
        <v>36245</v>
      </c>
      <c r="E137" s="48" t="n">
        <v>36245</v>
      </c>
      <c r="F137" s="47" t="s">
        <v>63</v>
      </c>
      <c r="G137" s="47" t="s">
        <v>40</v>
      </c>
      <c r="H137" s="47" t="s">
        <v>29</v>
      </c>
      <c r="I137" s="47" t="s">
        <v>218</v>
      </c>
      <c r="J137" s="47" t="s">
        <v>257</v>
      </c>
      <c r="K137" s="47" t="s">
        <v>32</v>
      </c>
      <c r="L137" s="47" t="s">
        <v>46</v>
      </c>
      <c r="M137" s="47" t="s">
        <v>69</v>
      </c>
      <c r="N137" s="49" t="s">
        <v>70</v>
      </c>
      <c r="O137" s="47" t="s">
        <v>608</v>
      </c>
      <c r="P137" s="47" t="s">
        <v>37</v>
      </c>
      <c r="Q137" s="47" t="s">
        <v>225</v>
      </c>
      <c r="R137" s="44" t="s">
        <v>84</v>
      </c>
    </row>
    <row r="138" s="43" customFormat="true" ht="25.5" hidden="false" customHeight="false" outlineLevel="0" collapsed="false">
      <c r="A138" s="47" t="s">
        <v>465</v>
      </c>
      <c r="B138" s="47" t="s">
        <v>609</v>
      </c>
      <c r="C138" s="47" t="s">
        <v>266</v>
      </c>
      <c r="D138" s="48" t="n">
        <v>36069</v>
      </c>
      <c r="E138" s="48" t="n">
        <v>36069</v>
      </c>
      <c r="F138" s="47" t="s">
        <v>135</v>
      </c>
      <c r="G138" s="47" t="s">
        <v>43</v>
      </c>
      <c r="H138" s="47" t="s">
        <v>55</v>
      </c>
      <c r="I138" s="47" t="s">
        <v>30</v>
      </c>
      <c r="J138" s="47" t="s">
        <v>100</v>
      </c>
      <c r="K138" s="47" t="s">
        <v>32</v>
      </c>
      <c r="L138" s="47" t="s">
        <v>142</v>
      </c>
      <c r="M138" s="47" t="s">
        <v>123</v>
      </c>
      <c r="N138" s="49" t="s">
        <v>124</v>
      </c>
      <c r="O138" s="47" t="s">
        <v>133</v>
      </c>
      <c r="P138" s="47" t="s">
        <v>37</v>
      </c>
      <c r="Q138" s="47" t="s">
        <v>610</v>
      </c>
      <c r="R138" s="44" t="s">
        <v>61</v>
      </c>
    </row>
    <row r="139" s="43" customFormat="true" ht="38.25" hidden="false" customHeight="false" outlineLevel="0" collapsed="false">
      <c r="A139" s="47" t="s">
        <v>611</v>
      </c>
      <c r="B139" s="47" t="s">
        <v>612</v>
      </c>
      <c r="C139" s="47" t="s">
        <v>266</v>
      </c>
      <c r="D139" s="48" t="n">
        <v>35855</v>
      </c>
      <c r="E139" s="48" t="n">
        <v>35855</v>
      </c>
      <c r="F139" s="47" t="s">
        <v>42</v>
      </c>
      <c r="G139" s="47" t="s">
        <v>43</v>
      </c>
      <c r="H139" s="47" t="s">
        <v>29</v>
      </c>
      <c r="I139" s="47" t="s">
        <v>111</v>
      </c>
      <c r="J139" s="47" t="s">
        <v>100</v>
      </c>
      <c r="K139" s="47" t="s">
        <v>32</v>
      </c>
      <c r="L139" s="47" t="s">
        <v>68</v>
      </c>
      <c r="M139" s="47" t="s">
        <v>57</v>
      </c>
      <c r="N139" s="49" t="s">
        <v>130</v>
      </c>
      <c r="O139" s="47" t="s">
        <v>552</v>
      </c>
      <c r="P139" s="47" t="s">
        <v>32</v>
      </c>
      <c r="Q139" s="47" t="s">
        <v>613</v>
      </c>
      <c r="R139" s="44" t="s">
        <v>614</v>
      </c>
    </row>
    <row r="140" s="43" customFormat="true" ht="89.25" hidden="false" customHeight="false" outlineLevel="0" collapsed="false">
      <c r="A140" s="47"/>
      <c r="B140" s="47" t="s">
        <v>615</v>
      </c>
      <c r="C140" s="47" t="s">
        <v>266</v>
      </c>
      <c r="D140" s="48" t="n">
        <v>36130</v>
      </c>
      <c r="E140" s="48" t="n">
        <v>36362</v>
      </c>
      <c r="F140" s="47" t="s">
        <v>63</v>
      </c>
      <c r="G140" s="47" t="s">
        <v>499</v>
      </c>
      <c r="H140" s="47" t="s">
        <v>29</v>
      </c>
      <c r="I140" s="47" t="s">
        <v>245</v>
      </c>
      <c r="J140" s="47" t="s">
        <v>226</v>
      </c>
      <c r="K140" s="47" t="s">
        <v>384</v>
      </c>
      <c r="L140" s="47" t="s">
        <v>68</v>
      </c>
      <c r="M140" s="47" t="s">
        <v>57</v>
      </c>
      <c r="N140" s="49" t="s">
        <v>58</v>
      </c>
      <c r="O140" s="47" t="s">
        <v>616</v>
      </c>
      <c r="P140" s="47" t="s">
        <v>37</v>
      </c>
      <c r="Q140" s="47" t="s">
        <v>617</v>
      </c>
      <c r="R140" s="44" t="s">
        <v>61</v>
      </c>
    </row>
    <row r="141" s="43" customFormat="true" ht="51" hidden="false" customHeight="false" outlineLevel="0" collapsed="false">
      <c r="A141" s="47"/>
      <c r="B141" s="47" t="s">
        <v>618</v>
      </c>
      <c r="C141" s="47" t="s">
        <v>266</v>
      </c>
      <c r="D141" s="48" t="n">
        <v>36678</v>
      </c>
      <c r="E141" s="48" t="n">
        <v>36678</v>
      </c>
      <c r="F141" s="47" t="s">
        <v>256</v>
      </c>
      <c r="G141" s="47" t="s">
        <v>52</v>
      </c>
      <c r="H141" s="47" t="s">
        <v>29</v>
      </c>
      <c r="I141" s="47" t="s">
        <v>187</v>
      </c>
      <c r="J141" s="47" t="s">
        <v>30</v>
      </c>
      <c r="K141" s="47" t="s">
        <v>67</v>
      </c>
      <c r="L141" s="47" t="s">
        <v>619</v>
      </c>
      <c r="M141" s="47" t="s">
        <v>620</v>
      </c>
      <c r="N141" s="49" t="s">
        <v>621</v>
      </c>
      <c r="O141" s="47" t="s">
        <v>604</v>
      </c>
      <c r="P141" s="47" t="s">
        <v>37</v>
      </c>
      <c r="Q141" s="47" t="s">
        <v>622</v>
      </c>
      <c r="R141" s="44" t="s">
        <v>61</v>
      </c>
    </row>
    <row r="142" s="43" customFormat="true" ht="38.25" hidden="false" customHeight="false" outlineLevel="0" collapsed="false">
      <c r="A142" s="47" t="s">
        <v>623</v>
      </c>
      <c r="B142" s="47" t="s">
        <v>624</v>
      </c>
      <c r="C142" s="47" t="s">
        <v>266</v>
      </c>
      <c r="D142" s="48" t="n">
        <v>36130</v>
      </c>
      <c r="E142" s="48" t="n">
        <v>36130</v>
      </c>
      <c r="F142" s="47" t="s">
        <v>415</v>
      </c>
      <c r="G142" s="47" t="s">
        <v>52</v>
      </c>
      <c r="H142" s="47" t="s">
        <v>55</v>
      </c>
      <c r="I142" s="47" t="s">
        <v>91</v>
      </c>
      <c r="J142" s="47" t="s">
        <v>100</v>
      </c>
      <c r="K142" s="47" t="s">
        <v>122</v>
      </c>
      <c r="L142" s="47" t="s">
        <v>68</v>
      </c>
      <c r="M142" s="47" t="s">
        <v>191</v>
      </c>
      <c r="N142" s="49" t="s">
        <v>625</v>
      </c>
      <c r="O142" s="47" t="s">
        <v>544</v>
      </c>
      <c r="P142" s="47" t="s">
        <v>32</v>
      </c>
      <c r="Q142" s="47" t="s">
        <v>626</v>
      </c>
      <c r="R142" s="44" t="s">
        <v>61</v>
      </c>
    </row>
    <row r="143" s="43" customFormat="true" ht="51" hidden="false" customHeight="false" outlineLevel="0" collapsed="false">
      <c r="A143" s="47" t="s">
        <v>627</v>
      </c>
      <c r="B143" s="47" t="s">
        <v>628</v>
      </c>
      <c r="C143" s="47" t="s">
        <v>266</v>
      </c>
      <c r="D143" s="48" t="n">
        <v>36497</v>
      </c>
      <c r="E143" s="48" t="n">
        <v>36501</v>
      </c>
      <c r="F143" s="47" t="s">
        <v>98</v>
      </c>
      <c r="G143" s="47" t="s">
        <v>36</v>
      </c>
      <c r="H143" s="47" t="s">
        <v>29</v>
      </c>
      <c r="I143" s="47" t="s">
        <v>205</v>
      </c>
      <c r="J143" s="47" t="s">
        <v>444</v>
      </c>
      <c r="K143" s="47" t="s">
        <v>67</v>
      </c>
      <c r="L143" s="47" t="s">
        <v>364</v>
      </c>
      <c r="M143" s="47" t="s">
        <v>81</v>
      </c>
      <c r="N143" s="49" t="s">
        <v>629</v>
      </c>
      <c r="O143" s="47" t="s">
        <v>630</v>
      </c>
      <c r="P143" s="47" t="s">
        <v>37</v>
      </c>
      <c r="Q143" s="47" t="s">
        <v>631</v>
      </c>
      <c r="R143" s="44" t="s">
        <v>632</v>
      </c>
    </row>
    <row r="144" s="43" customFormat="true" ht="25.5" hidden="false" customHeight="false" outlineLevel="0" collapsed="false">
      <c r="A144" s="47" t="s">
        <v>633</v>
      </c>
      <c r="B144" s="47" t="s">
        <v>634</v>
      </c>
      <c r="C144" s="47" t="s">
        <v>266</v>
      </c>
      <c r="D144" s="48" t="n">
        <v>37317</v>
      </c>
      <c r="E144" s="48" t="n">
        <v>37317</v>
      </c>
      <c r="F144" s="47" t="s">
        <v>208</v>
      </c>
      <c r="G144" s="47" t="s">
        <v>52</v>
      </c>
      <c r="H144" s="47" t="s">
        <v>29</v>
      </c>
      <c r="I144" s="47" t="s">
        <v>106</v>
      </c>
      <c r="J144" s="47" t="s">
        <v>99</v>
      </c>
      <c r="K144" s="47" t="s">
        <v>32</v>
      </c>
      <c r="L144" s="47" t="s">
        <v>142</v>
      </c>
      <c r="M144" s="47" t="s">
        <v>635</v>
      </c>
      <c r="N144" s="49" t="s">
        <v>636</v>
      </c>
      <c r="O144" s="47" t="s">
        <v>127</v>
      </c>
      <c r="P144" s="47" t="s">
        <v>37</v>
      </c>
      <c r="Q144" s="47" t="s">
        <v>637</v>
      </c>
      <c r="R144" s="44" t="s">
        <v>61</v>
      </c>
    </row>
    <row r="145" s="43" customFormat="true" ht="25.5" hidden="false" customHeight="false" outlineLevel="0" collapsed="false">
      <c r="A145" s="47" t="s">
        <v>638</v>
      </c>
      <c r="B145" s="47" t="s">
        <v>639</v>
      </c>
      <c r="C145" s="47" t="s">
        <v>266</v>
      </c>
      <c r="D145" s="48" t="n">
        <v>37348</v>
      </c>
      <c r="E145" s="48" t="n">
        <v>37348</v>
      </c>
      <c r="F145" s="47" t="s">
        <v>285</v>
      </c>
      <c r="G145" s="47" t="s">
        <v>24</v>
      </c>
      <c r="H145" s="47" t="s">
        <v>55</v>
      </c>
      <c r="I145" s="47" t="s">
        <v>45</v>
      </c>
      <c r="J145" s="47" t="s">
        <v>222</v>
      </c>
      <c r="K145" s="47" t="s">
        <v>640</v>
      </c>
      <c r="L145" s="47" t="s">
        <v>232</v>
      </c>
      <c r="M145" s="47" t="s">
        <v>435</v>
      </c>
      <c r="N145" s="49" t="s">
        <v>564</v>
      </c>
      <c r="O145" s="47" t="s">
        <v>641</v>
      </c>
      <c r="P145" s="47" t="s">
        <v>32</v>
      </c>
      <c r="Q145" s="47" t="s">
        <v>642</v>
      </c>
      <c r="R145" s="44" t="s">
        <v>61</v>
      </c>
    </row>
    <row r="146" s="43" customFormat="true" ht="25.5" hidden="false" customHeight="false" outlineLevel="0" collapsed="false">
      <c r="A146" s="47" t="s">
        <v>643</v>
      </c>
      <c r="B146" s="47" t="s">
        <v>644</v>
      </c>
      <c r="C146" s="47" t="s">
        <v>266</v>
      </c>
      <c r="D146" s="48" t="n">
        <v>37452</v>
      </c>
      <c r="E146" s="48" t="n">
        <v>37452</v>
      </c>
      <c r="F146" s="47" t="s">
        <v>292</v>
      </c>
      <c r="G146" s="47" t="s">
        <v>36</v>
      </c>
      <c r="H146" s="47" t="s">
        <v>29</v>
      </c>
      <c r="I146" s="47" t="s">
        <v>56</v>
      </c>
      <c r="J146" s="47" t="s">
        <v>65</v>
      </c>
      <c r="K146" s="47" t="s">
        <v>158</v>
      </c>
      <c r="L146" s="47" t="s">
        <v>46</v>
      </c>
      <c r="M146" s="47" t="s">
        <v>200</v>
      </c>
      <c r="N146" s="49" t="s">
        <v>201</v>
      </c>
      <c r="O146" s="47" t="s">
        <v>645</v>
      </c>
      <c r="P146" s="47" t="s">
        <v>32</v>
      </c>
      <c r="Q146" s="47" t="s">
        <v>646</v>
      </c>
      <c r="R146" s="44" t="s">
        <v>61</v>
      </c>
    </row>
    <row r="147" s="43" customFormat="true" ht="25.5" hidden="false" customHeight="false" outlineLevel="0" collapsed="false">
      <c r="A147" s="47" t="s">
        <v>647</v>
      </c>
      <c r="B147" s="47" t="s">
        <v>648</v>
      </c>
      <c r="C147" s="47" t="s">
        <v>26</v>
      </c>
      <c r="D147" s="48" t="n">
        <v>37012</v>
      </c>
      <c r="E147" s="48" t="n">
        <v>37012</v>
      </c>
      <c r="F147" s="47" t="s">
        <v>63</v>
      </c>
      <c r="G147" s="47" t="s">
        <v>40</v>
      </c>
      <c r="H147" s="47" t="s">
        <v>29</v>
      </c>
      <c r="I147" s="47" t="s">
        <v>224</v>
      </c>
      <c r="J147" s="47" t="s">
        <v>169</v>
      </c>
      <c r="K147" s="47" t="s">
        <v>32</v>
      </c>
      <c r="L147" s="47" t="s">
        <v>602</v>
      </c>
      <c r="M147" s="47" t="s">
        <v>57</v>
      </c>
      <c r="N147" s="49" t="s">
        <v>649</v>
      </c>
      <c r="O147" s="47" t="s">
        <v>650</v>
      </c>
      <c r="P147" s="47" t="s">
        <v>37</v>
      </c>
      <c r="Q147" s="47" t="s">
        <v>651</v>
      </c>
      <c r="R147" s="44" t="s">
        <v>569</v>
      </c>
    </row>
    <row r="148" s="43" customFormat="true" ht="25.5" hidden="false" customHeight="false" outlineLevel="0" collapsed="false">
      <c r="A148" s="47" t="s">
        <v>652</v>
      </c>
      <c r="B148" s="47" t="s">
        <v>653</v>
      </c>
      <c r="C148" s="47" t="s">
        <v>266</v>
      </c>
      <c r="D148" s="48" t="n">
        <v>36982</v>
      </c>
      <c r="E148" s="48" t="n">
        <v>36982</v>
      </c>
      <c r="F148" s="47" t="s">
        <v>63</v>
      </c>
      <c r="G148" s="47" t="s">
        <v>40</v>
      </c>
      <c r="H148" s="47" t="s">
        <v>29</v>
      </c>
      <c r="I148" s="47" t="s">
        <v>224</v>
      </c>
      <c r="J148" s="47" t="s">
        <v>257</v>
      </c>
      <c r="K148" s="47" t="s">
        <v>32</v>
      </c>
      <c r="L148" s="47" t="s">
        <v>68</v>
      </c>
      <c r="M148" s="47" t="s">
        <v>47</v>
      </c>
      <c r="N148" s="49" t="s">
        <v>188</v>
      </c>
      <c r="O148" s="47" t="s">
        <v>654</v>
      </c>
      <c r="P148" s="47" t="s">
        <v>37</v>
      </c>
      <c r="Q148" s="47" t="s">
        <v>655</v>
      </c>
      <c r="R148" s="44" t="s">
        <v>61</v>
      </c>
    </row>
    <row r="149" s="43" customFormat="true" ht="25.5" hidden="false" customHeight="false" outlineLevel="0" collapsed="false">
      <c r="A149" s="47" t="s">
        <v>656</v>
      </c>
      <c r="B149" s="47" t="s">
        <v>657</v>
      </c>
      <c r="C149" s="47" t="s">
        <v>266</v>
      </c>
      <c r="D149" s="48" t="n">
        <v>36861</v>
      </c>
      <c r="E149" s="48" t="n">
        <v>36861</v>
      </c>
      <c r="F149" s="47" t="s">
        <v>63</v>
      </c>
      <c r="G149" s="47" t="s">
        <v>72</v>
      </c>
      <c r="H149" s="47" t="s">
        <v>55</v>
      </c>
      <c r="I149" s="47" t="s">
        <v>169</v>
      </c>
      <c r="J149" s="47" t="s">
        <v>243</v>
      </c>
      <c r="K149" s="47" t="s">
        <v>32</v>
      </c>
      <c r="L149" s="47" t="s">
        <v>142</v>
      </c>
      <c r="M149" s="47" t="s">
        <v>57</v>
      </c>
      <c r="N149" s="49" t="s">
        <v>101</v>
      </c>
      <c r="O149" s="47" t="s">
        <v>658</v>
      </c>
      <c r="P149" s="47" t="s">
        <v>37</v>
      </c>
      <c r="Q149" s="47" t="s">
        <v>659</v>
      </c>
      <c r="R149" s="44" t="s">
        <v>660</v>
      </c>
    </row>
    <row r="150" s="43" customFormat="true" ht="25.5" hidden="false" customHeight="false" outlineLevel="0" collapsed="false">
      <c r="A150" s="47" t="s">
        <v>661</v>
      </c>
      <c r="B150" s="47" t="s">
        <v>662</v>
      </c>
      <c r="C150" s="47" t="s">
        <v>266</v>
      </c>
      <c r="D150" s="48" t="n">
        <v>37012</v>
      </c>
      <c r="E150" s="48" t="n">
        <v>37012</v>
      </c>
      <c r="F150" s="47" t="s">
        <v>256</v>
      </c>
      <c r="G150" s="47" t="s">
        <v>52</v>
      </c>
      <c r="H150" s="47" t="s">
        <v>55</v>
      </c>
      <c r="I150" s="47" t="s">
        <v>169</v>
      </c>
      <c r="J150" s="47" t="s">
        <v>264</v>
      </c>
      <c r="K150" s="47" t="s">
        <v>32</v>
      </c>
      <c r="L150" s="47" t="s">
        <v>232</v>
      </c>
      <c r="M150" s="47" t="s">
        <v>174</v>
      </c>
      <c r="N150" s="49" t="s">
        <v>663</v>
      </c>
      <c r="O150" s="47" t="s">
        <v>127</v>
      </c>
      <c r="P150" s="47" t="s">
        <v>37</v>
      </c>
      <c r="Q150" s="47" t="s">
        <v>664</v>
      </c>
      <c r="R150" s="44" t="s">
        <v>582</v>
      </c>
    </row>
    <row r="151" s="43" customFormat="true" ht="12.75" hidden="false" customHeight="false" outlineLevel="0" collapsed="false">
      <c r="A151" s="47" t="s">
        <v>665</v>
      </c>
      <c r="B151" s="47" t="s">
        <v>666</v>
      </c>
      <c r="C151" s="47" t="s">
        <v>266</v>
      </c>
      <c r="D151" s="48" t="n">
        <v>37378</v>
      </c>
      <c r="E151" s="48" t="n">
        <v>37378</v>
      </c>
      <c r="F151" s="47" t="s">
        <v>98</v>
      </c>
      <c r="G151" s="47" t="s">
        <v>28</v>
      </c>
      <c r="H151" s="47" t="s">
        <v>55</v>
      </c>
      <c r="I151" s="47" t="s">
        <v>106</v>
      </c>
      <c r="J151" s="47" t="s">
        <v>169</v>
      </c>
      <c r="K151" s="47" t="s">
        <v>32</v>
      </c>
      <c r="L151" s="47" t="s">
        <v>68</v>
      </c>
      <c r="M151" s="47" t="s">
        <v>81</v>
      </c>
      <c r="N151" s="49" t="s">
        <v>147</v>
      </c>
      <c r="O151" s="47" t="s">
        <v>667</v>
      </c>
      <c r="P151" s="47" t="s">
        <v>158</v>
      </c>
      <c r="Q151" s="47" t="s">
        <v>668</v>
      </c>
      <c r="R151" s="44" t="s">
        <v>669</v>
      </c>
    </row>
    <row r="152" s="43" customFormat="true" ht="38.25" hidden="false" customHeight="false" outlineLevel="0" collapsed="false">
      <c r="A152" s="47" t="s">
        <v>670</v>
      </c>
      <c r="B152" s="47" t="s">
        <v>671</v>
      </c>
      <c r="C152" s="47" t="s">
        <v>266</v>
      </c>
      <c r="D152" s="48" t="n">
        <v>37655</v>
      </c>
      <c r="E152" s="48" t="n">
        <v>37655</v>
      </c>
      <c r="F152" s="47" t="s">
        <v>256</v>
      </c>
      <c r="G152" s="47" t="s">
        <v>43</v>
      </c>
      <c r="H152" s="47" t="s">
        <v>29</v>
      </c>
      <c r="I152" s="47" t="s">
        <v>30</v>
      </c>
      <c r="J152" s="47" t="s">
        <v>224</v>
      </c>
      <c r="K152" s="47" t="s">
        <v>672</v>
      </c>
      <c r="L152" s="47" t="s">
        <v>232</v>
      </c>
      <c r="M152" s="47" t="s">
        <v>81</v>
      </c>
      <c r="N152" s="49" t="s">
        <v>673</v>
      </c>
      <c r="O152" s="47" t="s">
        <v>674</v>
      </c>
      <c r="P152" s="47" t="s">
        <v>158</v>
      </c>
      <c r="Q152" s="47" t="s">
        <v>675</v>
      </c>
      <c r="R152" s="44" t="s">
        <v>541</v>
      </c>
    </row>
    <row r="153" s="43" customFormat="true" ht="25.5" hidden="false" customHeight="false" outlineLevel="0" collapsed="false">
      <c r="A153" s="47"/>
      <c r="B153" s="47" t="s">
        <v>676</v>
      </c>
      <c r="C153" s="47" t="s">
        <v>266</v>
      </c>
      <c r="D153" s="48" t="n">
        <v>37562</v>
      </c>
      <c r="E153" s="48" t="n">
        <v>37562</v>
      </c>
      <c r="F153" s="47" t="s">
        <v>140</v>
      </c>
      <c r="G153" s="47" t="s">
        <v>24</v>
      </c>
      <c r="H153" s="47" t="s">
        <v>55</v>
      </c>
      <c r="I153" s="47" t="s">
        <v>224</v>
      </c>
      <c r="J153" s="47" t="s">
        <v>245</v>
      </c>
      <c r="K153" s="47" t="s">
        <v>672</v>
      </c>
      <c r="L153" s="47" t="s">
        <v>68</v>
      </c>
      <c r="M153" s="47" t="s">
        <v>112</v>
      </c>
      <c r="N153" s="49" t="s">
        <v>113</v>
      </c>
      <c r="O153" s="47" t="s">
        <v>552</v>
      </c>
      <c r="P153" s="47" t="s">
        <v>158</v>
      </c>
      <c r="Q153" s="47" t="s">
        <v>677</v>
      </c>
      <c r="R153" s="44" t="s">
        <v>541</v>
      </c>
    </row>
    <row r="154" s="43" customFormat="true" ht="51" hidden="false" customHeight="false" outlineLevel="0" collapsed="false">
      <c r="A154" s="47" t="s">
        <v>678</v>
      </c>
      <c r="B154" s="47" t="s">
        <v>679</v>
      </c>
      <c r="C154" s="47" t="s">
        <v>266</v>
      </c>
      <c r="D154" s="48" t="n">
        <v>36970</v>
      </c>
      <c r="E154" s="48" t="n">
        <v>37804</v>
      </c>
      <c r="F154" s="47" t="s">
        <v>680</v>
      </c>
      <c r="G154" s="47" t="s">
        <v>72</v>
      </c>
      <c r="H154" s="47" t="s">
        <v>55</v>
      </c>
      <c r="I154" s="47" t="s">
        <v>136</v>
      </c>
      <c r="J154" s="47" t="s">
        <v>218</v>
      </c>
      <c r="K154" s="47" t="s">
        <v>672</v>
      </c>
      <c r="L154" s="47" t="s">
        <v>68</v>
      </c>
      <c r="M154" s="47" t="s">
        <v>286</v>
      </c>
      <c r="N154" s="49" t="s">
        <v>681</v>
      </c>
      <c r="O154" s="47" t="s">
        <v>682</v>
      </c>
      <c r="P154" s="47" t="s">
        <v>158</v>
      </c>
      <c r="Q154" s="47" t="s">
        <v>683</v>
      </c>
      <c r="R154" s="44" t="s">
        <v>541</v>
      </c>
    </row>
    <row r="155" s="43" customFormat="true" ht="25.5" hidden="false" customHeight="false" outlineLevel="0" collapsed="false">
      <c r="A155" s="47"/>
      <c r="B155" s="47" t="s">
        <v>684</v>
      </c>
      <c r="C155" s="47" t="s">
        <v>26</v>
      </c>
      <c r="D155" s="48" t="n">
        <v>38041</v>
      </c>
      <c r="E155" s="48" t="n">
        <v>38042</v>
      </c>
      <c r="F155" s="47" t="s">
        <v>340</v>
      </c>
      <c r="G155" s="47" t="s">
        <v>28</v>
      </c>
      <c r="H155" s="47" t="s">
        <v>55</v>
      </c>
      <c r="I155" s="47" t="s">
        <v>136</v>
      </c>
      <c r="J155" s="47" t="s">
        <v>65</v>
      </c>
      <c r="K155" s="47" t="s">
        <v>672</v>
      </c>
      <c r="L155" s="47" t="s">
        <v>389</v>
      </c>
      <c r="M155" s="47" t="s">
        <v>164</v>
      </c>
      <c r="N155" s="49" t="s">
        <v>685</v>
      </c>
      <c r="O155" s="47" t="s">
        <v>674</v>
      </c>
      <c r="P155" s="47" t="s">
        <v>158</v>
      </c>
      <c r="Q155" s="47" t="s">
        <v>686</v>
      </c>
      <c r="R155" s="44" t="s">
        <v>687</v>
      </c>
    </row>
    <row r="156" s="43" customFormat="true" ht="89.25" hidden="false" customHeight="false" outlineLevel="0" collapsed="false">
      <c r="A156" s="47" t="s">
        <v>688</v>
      </c>
      <c r="B156" s="47" t="s">
        <v>689</v>
      </c>
      <c r="C156" s="47" t="s">
        <v>26</v>
      </c>
      <c r="D156" s="48" t="n">
        <v>37714</v>
      </c>
      <c r="E156" s="48" t="n">
        <v>37714</v>
      </c>
      <c r="F156" s="47" t="s">
        <v>250</v>
      </c>
      <c r="G156" s="47" t="s">
        <v>24</v>
      </c>
      <c r="H156" s="47" t="s">
        <v>29</v>
      </c>
      <c r="I156" s="47" t="s">
        <v>181</v>
      </c>
      <c r="J156" s="47" t="s">
        <v>245</v>
      </c>
      <c r="K156" s="47" t="s">
        <v>384</v>
      </c>
      <c r="L156" s="47" t="s">
        <v>602</v>
      </c>
      <c r="M156" s="47" t="s">
        <v>620</v>
      </c>
      <c r="N156" s="49" t="s">
        <v>690</v>
      </c>
      <c r="O156" s="47" t="s">
        <v>691</v>
      </c>
      <c r="P156" s="47" t="s">
        <v>672</v>
      </c>
      <c r="Q156" s="47" t="s">
        <v>692</v>
      </c>
      <c r="R156" s="44" t="s">
        <v>61</v>
      </c>
    </row>
    <row r="157" s="43" customFormat="true" ht="12.75" hidden="false" customHeight="false" outlineLevel="0" collapsed="false">
      <c r="A157" s="47" t="s">
        <v>693</v>
      </c>
      <c r="B157" s="47" t="s">
        <v>694</v>
      </c>
      <c r="C157" s="47" t="s">
        <v>266</v>
      </c>
      <c r="D157" s="48" t="n">
        <v>37562</v>
      </c>
      <c r="E157" s="48" t="n">
        <v>37562</v>
      </c>
      <c r="F157" s="47" t="s">
        <v>27</v>
      </c>
      <c r="G157" s="47" t="s">
        <v>72</v>
      </c>
      <c r="H157" s="47" t="s">
        <v>29</v>
      </c>
      <c r="I157" s="47" t="s">
        <v>111</v>
      </c>
      <c r="J157" s="47" t="s">
        <v>100</v>
      </c>
      <c r="K157" s="47" t="s">
        <v>672</v>
      </c>
      <c r="L157" s="47" t="s">
        <v>68</v>
      </c>
      <c r="M157" s="47" t="s">
        <v>69</v>
      </c>
      <c r="N157" s="49" t="s">
        <v>70</v>
      </c>
      <c r="O157" s="47" t="s">
        <v>588</v>
      </c>
      <c r="P157" s="47" t="s">
        <v>259</v>
      </c>
      <c r="Q157" s="47" t="s">
        <v>695</v>
      </c>
      <c r="R157" s="44" t="s">
        <v>61</v>
      </c>
    </row>
    <row r="158" s="43" customFormat="true" ht="25.5" hidden="false" customHeight="false" outlineLevel="0" collapsed="false">
      <c r="A158" s="47" t="s">
        <v>696</v>
      </c>
      <c r="B158" s="47" t="s">
        <v>697</v>
      </c>
      <c r="C158" s="47" t="s">
        <v>266</v>
      </c>
      <c r="D158" s="48" t="n">
        <v>37823</v>
      </c>
      <c r="E158" s="48" t="n">
        <v>37823</v>
      </c>
      <c r="F158" s="47" t="s">
        <v>27</v>
      </c>
      <c r="G158" s="47" t="s">
        <v>72</v>
      </c>
      <c r="H158" s="47" t="s">
        <v>55</v>
      </c>
      <c r="I158" s="47" t="s">
        <v>30</v>
      </c>
      <c r="J158" s="47" t="s">
        <v>187</v>
      </c>
      <c r="K158" s="47" t="s">
        <v>672</v>
      </c>
      <c r="L158" s="47" t="s">
        <v>294</v>
      </c>
      <c r="M158" s="47" t="s">
        <v>57</v>
      </c>
      <c r="N158" s="49" t="s">
        <v>295</v>
      </c>
      <c r="O158" s="47" t="s">
        <v>698</v>
      </c>
      <c r="P158" s="47" t="s">
        <v>259</v>
      </c>
      <c r="Q158" s="47" t="s">
        <v>699</v>
      </c>
      <c r="R158" s="44" t="s">
        <v>297</v>
      </c>
    </row>
    <row r="159" s="43" customFormat="true" ht="25.5" hidden="false" customHeight="false" outlineLevel="0" collapsed="false">
      <c r="A159" s="47"/>
      <c r="B159" s="47" t="s">
        <v>700</v>
      </c>
      <c r="C159" s="47" t="s">
        <v>26</v>
      </c>
      <c r="D159" s="48" t="n">
        <v>37744</v>
      </c>
      <c r="E159" s="48" t="n">
        <v>37744</v>
      </c>
      <c r="F159" s="47" t="s">
        <v>140</v>
      </c>
      <c r="G159" s="47" t="s">
        <v>28</v>
      </c>
      <c r="H159" s="47" t="s">
        <v>29</v>
      </c>
      <c r="I159" s="47" t="s">
        <v>111</v>
      </c>
      <c r="J159" s="47" t="s">
        <v>30</v>
      </c>
      <c r="K159" s="47" t="s">
        <v>640</v>
      </c>
      <c r="L159" s="47" t="s">
        <v>142</v>
      </c>
      <c r="M159" s="47" t="s">
        <v>47</v>
      </c>
      <c r="N159" s="49" t="s">
        <v>48</v>
      </c>
      <c r="O159" s="47" t="s">
        <v>701</v>
      </c>
      <c r="P159" s="47" t="s">
        <v>158</v>
      </c>
      <c r="Q159" s="47" t="s">
        <v>702</v>
      </c>
      <c r="R159" s="44" t="s">
        <v>61</v>
      </c>
    </row>
    <row r="160" s="43" customFormat="true" ht="38.25" hidden="false" customHeight="false" outlineLevel="0" collapsed="false">
      <c r="A160" s="47" t="s">
        <v>703</v>
      </c>
      <c r="B160" s="47" t="s">
        <v>704</v>
      </c>
      <c r="C160" s="47" t="s">
        <v>266</v>
      </c>
      <c r="D160" s="48" t="n">
        <v>37501</v>
      </c>
      <c r="E160" s="48" t="n">
        <v>37501</v>
      </c>
      <c r="F160" s="47" t="s">
        <v>90</v>
      </c>
      <c r="G160" s="47" t="s">
        <v>52</v>
      </c>
      <c r="H160" s="47" t="s">
        <v>29</v>
      </c>
      <c r="I160" s="47" t="s">
        <v>111</v>
      </c>
      <c r="J160" s="47" t="s">
        <v>264</v>
      </c>
      <c r="K160" s="47" t="s">
        <v>705</v>
      </c>
      <c r="L160" s="47" t="s">
        <v>142</v>
      </c>
      <c r="M160" s="47" t="s">
        <v>81</v>
      </c>
      <c r="N160" s="49" t="s">
        <v>446</v>
      </c>
      <c r="O160" s="47" t="s">
        <v>706</v>
      </c>
      <c r="P160" s="47" t="s">
        <v>672</v>
      </c>
      <c r="Q160" s="47" t="s">
        <v>315</v>
      </c>
      <c r="R160" s="44" t="s">
        <v>61</v>
      </c>
    </row>
    <row r="161" s="43" customFormat="true" ht="38.25" hidden="false" customHeight="false" outlineLevel="0" collapsed="false">
      <c r="A161" s="47" t="s">
        <v>707</v>
      </c>
      <c r="B161" s="47" t="s">
        <v>708</v>
      </c>
      <c r="C161" s="47" t="s">
        <v>26</v>
      </c>
      <c r="D161" s="48" t="n">
        <v>37043</v>
      </c>
      <c r="E161" s="48" t="n">
        <v>37811</v>
      </c>
      <c r="F161" s="47" t="s">
        <v>140</v>
      </c>
      <c r="G161" s="47" t="s">
        <v>72</v>
      </c>
      <c r="H161" s="47" t="s">
        <v>29</v>
      </c>
      <c r="I161" s="47" t="s">
        <v>100</v>
      </c>
      <c r="J161" s="47" t="s">
        <v>106</v>
      </c>
      <c r="K161" s="47" t="s">
        <v>672</v>
      </c>
      <c r="L161" s="47" t="s">
        <v>68</v>
      </c>
      <c r="M161" s="47" t="s">
        <v>57</v>
      </c>
      <c r="N161" s="49" t="s">
        <v>211</v>
      </c>
      <c r="O161" s="47" t="s">
        <v>709</v>
      </c>
      <c r="P161" s="47" t="s">
        <v>158</v>
      </c>
      <c r="Q161" s="47" t="s">
        <v>710</v>
      </c>
      <c r="R161" s="44" t="s">
        <v>61</v>
      </c>
    </row>
    <row r="162" s="43" customFormat="true" ht="38.25" hidden="false" customHeight="false" outlineLevel="0" collapsed="false">
      <c r="A162" s="47" t="s">
        <v>711</v>
      </c>
      <c r="B162" s="47" t="s">
        <v>712</v>
      </c>
      <c r="C162" s="47" t="s">
        <v>26</v>
      </c>
      <c r="D162" s="48" t="n">
        <v>37254</v>
      </c>
      <c r="E162" s="48" t="n">
        <v>37811</v>
      </c>
      <c r="F162" s="47" t="s">
        <v>256</v>
      </c>
      <c r="G162" s="47" t="s">
        <v>52</v>
      </c>
      <c r="H162" s="47" t="s">
        <v>29</v>
      </c>
      <c r="I162" s="47" t="s">
        <v>218</v>
      </c>
      <c r="J162" s="47" t="s">
        <v>184</v>
      </c>
      <c r="K162" s="47" t="s">
        <v>672</v>
      </c>
      <c r="L162" s="47" t="s">
        <v>33</v>
      </c>
      <c r="M162" s="47" t="s">
        <v>713</v>
      </c>
      <c r="N162" s="49" t="s">
        <v>714</v>
      </c>
      <c r="O162" s="47" t="s">
        <v>715</v>
      </c>
      <c r="P162" s="47" t="s">
        <v>158</v>
      </c>
      <c r="Q162" s="47" t="s">
        <v>716</v>
      </c>
      <c r="R162" s="44" t="s">
        <v>61</v>
      </c>
    </row>
    <row r="163" s="43" customFormat="true" ht="38.25" hidden="false" customHeight="false" outlineLevel="0" collapsed="false">
      <c r="A163" s="47" t="s">
        <v>717</v>
      </c>
      <c r="B163" s="47" t="s">
        <v>718</v>
      </c>
      <c r="C163" s="47" t="s">
        <v>26</v>
      </c>
      <c r="D163" s="48" t="n">
        <v>37531</v>
      </c>
      <c r="E163" s="48" t="n">
        <v>37561</v>
      </c>
      <c r="F163" s="47" t="s">
        <v>63</v>
      </c>
      <c r="G163" s="47" t="s">
        <v>52</v>
      </c>
      <c r="H163" s="47" t="s">
        <v>29</v>
      </c>
      <c r="I163" s="47" t="s">
        <v>120</v>
      </c>
      <c r="J163" s="47" t="s">
        <v>198</v>
      </c>
      <c r="K163" s="47" t="s">
        <v>672</v>
      </c>
      <c r="L163" s="47" t="s">
        <v>619</v>
      </c>
      <c r="M163" s="47" t="s">
        <v>164</v>
      </c>
      <c r="N163" s="49" t="s">
        <v>685</v>
      </c>
      <c r="O163" s="47" t="s">
        <v>400</v>
      </c>
      <c r="P163" s="47" t="s">
        <v>158</v>
      </c>
      <c r="Q163" s="47" t="s">
        <v>719</v>
      </c>
      <c r="R163" s="44" t="s">
        <v>61</v>
      </c>
    </row>
    <row r="164" s="43" customFormat="true" ht="38.25" hidden="false" customHeight="false" outlineLevel="0" collapsed="false">
      <c r="A164" s="47"/>
      <c r="B164" s="47" t="s">
        <v>720</v>
      </c>
      <c r="C164" s="47" t="s">
        <v>26</v>
      </c>
      <c r="D164" s="48" t="n">
        <v>37893</v>
      </c>
      <c r="E164" s="48" t="n">
        <v>38174</v>
      </c>
      <c r="F164" s="47" t="s">
        <v>231</v>
      </c>
      <c r="G164" s="47" t="s">
        <v>52</v>
      </c>
      <c r="H164" s="47" t="s">
        <v>55</v>
      </c>
      <c r="I164" s="47" t="s">
        <v>111</v>
      </c>
      <c r="J164" s="47" t="s">
        <v>111</v>
      </c>
      <c r="K164" s="47" t="s">
        <v>705</v>
      </c>
      <c r="L164" s="47" t="s">
        <v>232</v>
      </c>
      <c r="M164" s="47" t="s">
        <v>635</v>
      </c>
      <c r="N164" s="49" t="s">
        <v>721</v>
      </c>
      <c r="O164" s="47" t="s">
        <v>722</v>
      </c>
      <c r="P164" s="47" t="s">
        <v>37</v>
      </c>
      <c r="Q164" s="47" t="s">
        <v>723</v>
      </c>
      <c r="R164" s="44" t="s">
        <v>687</v>
      </c>
    </row>
    <row r="165" s="43" customFormat="true" ht="38.25" hidden="false" customHeight="false" outlineLevel="0" collapsed="false">
      <c r="A165" s="47" t="s">
        <v>724</v>
      </c>
      <c r="B165" s="47" t="s">
        <v>725</v>
      </c>
      <c r="C165" s="47" t="s">
        <v>26</v>
      </c>
      <c r="D165" s="48" t="n">
        <v>37317</v>
      </c>
      <c r="E165" s="48" t="n">
        <v>37348</v>
      </c>
      <c r="F165" s="47" t="s">
        <v>173</v>
      </c>
      <c r="G165" s="47" t="s">
        <v>52</v>
      </c>
      <c r="H165" s="47" t="s">
        <v>55</v>
      </c>
      <c r="I165" s="47" t="s">
        <v>224</v>
      </c>
      <c r="J165" s="47" t="s">
        <v>224</v>
      </c>
      <c r="K165" s="47" t="s">
        <v>672</v>
      </c>
      <c r="L165" s="47" t="s">
        <v>619</v>
      </c>
      <c r="M165" s="47" t="s">
        <v>726</v>
      </c>
      <c r="N165" s="49" t="s">
        <v>727</v>
      </c>
      <c r="O165" s="47" t="s">
        <v>674</v>
      </c>
      <c r="P165" s="47" t="s">
        <v>37</v>
      </c>
      <c r="Q165" s="47" t="s">
        <v>728</v>
      </c>
      <c r="R165" s="44" t="s">
        <v>729</v>
      </c>
    </row>
    <row r="166" s="43" customFormat="true" ht="25.5" hidden="false" customHeight="false" outlineLevel="0" collapsed="false">
      <c r="A166" s="47" t="s">
        <v>730</v>
      </c>
      <c r="B166" s="47" t="s">
        <v>731</v>
      </c>
      <c r="C166" s="47" t="s">
        <v>26</v>
      </c>
      <c r="D166" s="48" t="n">
        <v>37165</v>
      </c>
      <c r="E166" s="48" t="n">
        <v>37810</v>
      </c>
      <c r="F166" s="47" t="s">
        <v>151</v>
      </c>
      <c r="G166" s="47" t="s">
        <v>52</v>
      </c>
      <c r="H166" s="47" t="s">
        <v>29</v>
      </c>
      <c r="I166" s="47" t="s">
        <v>111</v>
      </c>
      <c r="J166" s="47" t="s">
        <v>45</v>
      </c>
      <c r="K166" s="47" t="s">
        <v>672</v>
      </c>
      <c r="L166" s="47" t="s">
        <v>142</v>
      </c>
      <c r="M166" s="47" t="s">
        <v>422</v>
      </c>
      <c r="N166" s="49" t="s">
        <v>423</v>
      </c>
      <c r="O166" s="47" t="s">
        <v>732</v>
      </c>
      <c r="P166" s="47" t="s">
        <v>158</v>
      </c>
      <c r="Q166" s="47" t="s">
        <v>733</v>
      </c>
      <c r="R166" s="44" t="s">
        <v>61</v>
      </c>
    </row>
    <row r="167" s="43" customFormat="true" ht="38.25" hidden="false" customHeight="false" outlineLevel="0" collapsed="false">
      <c r="A167" s="47"/>
      <c r="B167" s="47" t="s">
        <v>734</v>
      </c>
      <c r="C167" s="47" t="s">
        <v>26</v>
      </c>
      <c r="D167" s="48" t="n">
        <v>37444</v>
      </c>
      <c r="E167" s="48" t="n">
        <v>37444</v>
      </c>
      <c r="F167" s="47" t="s">
        <v>27</v>
      </c>
      <c r="G167" s="47" t="s">
        <v>52</v>
      </c>
      <c r="H167" s="47" t="s">
        <v>29</v>
      </c>
      <c r="I167" s="47" t="s">
        <v>99</v>
      </c>
      <c r="J167" s="47" t="s">
        <v>45</v>
      </c>
      <c r="K167" s="47" t="s">
        <v>32</v>
      </c>
      <c r="L167" s="47" t="s">
        <v>33</v>
      </c>
      <c r="M167" s="47" t="s">
        <v>47</v>
      </c>
      <c r="N167" s="49" t="s">
        <v>107</v>
      </c>
      <c r="O167" s="47" t="s">
        <v>735</v>
      </c>
      <c r="P167" s="47" t="s">
        <v>37</v>
      </c>
      <c r="Q167" s="47" t="s">
        <v>736</v>
      </c>
      <c r="R167" s="44" t="s">
        <v>61</v>
      </c>
    </row>
    <row r="168" s="43" customFormat="true" ht="12.75" hidden="false" customHeight="false" outlineLevel="0" collapsed="false">
      <c r="A168" s="47" t="s">
        <v>737</v>
      </c>
      <c r="B168" s="47" t="s">
        <v>738</v>
      </c>
      <c r="C168" s="47" t="s">
        <v>26</v>
      </c>
      <c r="D168" s="48" t="n">
        <v>36971</v>
      </c>
      <c r="E168" s="48" t="n">
        <v>37811</v>
      </c>
      <c r="F168" s="47" t="s">
        <v>63</v>
      </c>
      <c r="G168" s="47" t="s">
        <v>72</v>
      </c>
      <c r="H168" s="47" t="s">
        <v>29</v>
      </c>
      <c r="I168" s="47" t="s">
        <v>99</v>
      </c>
      <c r="J168" s="47" t="s">
        <v>100</v>
      </c>
      <c r="K168" s="47" t="s">
        <v>672</v>
      </c>
      <c r="L168" s="47" t="s">
        <v>142</v>
      </c>
      <c r="M168" s="47" t="s">
        <v>286</v>
      </c>
      <c r="N168" s="49" t="s">
        <v>346</v>
      </c>
      <c r="O168" s="47" t="s">
        <v>552</v>
      </c>
      <c r="P168" s="47" t="s">
        <v>158</v>
      </c>
      <c r="Q168" s="47" t="s">
        <v>739</v>
      </c>
      <c r="R168" s="44" t="s">
        <v>61</v>
      </c>
    </row>
    <row r="169" s="43" customFormat="true" ht="25.5" hidden="false" customHeight="false" outlineLevel="0" collapsed="false">
      <c r="A169" s="47" t="s">
        <v>740</v>
      </c>
      <c r="B169" s="47" t="s">
        <v>741</v>
      </c>
      <c r="C169" s="47" t="s">
        <v>266</v>
      </c>
      <c r="D169" s="48" t="n">
        <v>37066</v>
      </c>
      <c r="E169" s="48" t="n">
        <v>37810</v>
      </c>
      <c r="F169" s="47" t="s">
        <v>231</v>
      </c>
      <c r="G169" s="47" t="s">
        <v>24</v>
      </c>
      <c r="H169" s="47" t="s">
        <v>55</v>
      </c>
      <c r="I169" s="47" t="s">
        <v>111</v>
      </c>
      <c r="J169" s="47" t="s">
        <v>111</v>
      </c>
      <c r="K169" s="47" t="s">
        <v>672</v>
      </c>
      <c r="L169" s="47" t="s">
        <v>389</v>
      </c>
      <c r="M169" s="47" t="s">
        <v>47</v>
      </c>
      <c r="N169" s="49" t="s">
        <v>188</v>
      </c>
      <c r="O169" s="47" t="s">
        <v>682</v>
      </c>
      <c r="P169" s="47" t="s">
        <v>672</v>
      </c>
      <c r="Q169" s="47" t="s">
        <v>276</v>
      </c>
      <c r="R169" s="44" t="s">
        <v>541</v>
      </c>
    </row>
    <row r="170" s="43" customFormat="true" ht="38.25" hidden="false" customHeight="false" outlineLevel="0" collapsed="false">
      <c r="A170" s="47" t="s">
        <v>742</v>
      </c>
      <c r="B170" s="47" t="s">
        <v>743</v>
      </c>
      <c r="C170" s="47" t="s">
        <v>26</v>
      </c>
      <c r="D170" s="48" t="n">
        <v>38008</v>
      </c>
      <c r="E170" s="48" t="n">
        <v>38132</v>
      </c>
      <c r="F170" s="47" t="s">
        <v>186</v>
      </c>
      <c r="G170" s="47" t="s">
        <v>744</v>
      </c>
      <c r="H170" s="47" t="s">
        <v>29</v>
      </c>
      <c r="I170" s="47" t="s">
        <v>216</v>
      </c>
      <c r="J170" s="47" t="s">
        <v>118</v>
      </c>
      <c r="K170" s="47" t="s">
        <v>705</v>
      </c>
      <c r="L170" s="47" t="s">
        <v>232</v>
      </c>
      <c r="M170" s="47" t="s">
        <v>57</v>
      </c>
      <c r="N170" s="49" t="s">
        <v>211</v>
      </c>
      <c r="O170" s="47" t="s">
        <v>745</v>
      </c>
      <c r="P170" s="47" t="s">
        <v>672</v>
      </c>
      <c r="Q170" s="47" t="s">
        <v>746</v>
      </c>
      <c r="R170" s="44" t="s">
        <v>582</v>
      </c>
    </row>
    <row r="171" s="43" customFormat="true" ht="38.25" hidden="false" customHeight="false" outlineLevel="0" collapsed="false">
      <c r="A171" s="47" t="s">
        <v>747</v>
      </c>
      <c r="B171" s="47" t="s">
        <v>748</v>
      </c>
      <c r="C171" s="47" t="s">
        <v>26</v>
      </c>
      <c r="D171" s="48" t="n">
        <v>37058</v>
      </c>
      <c r="E171" s="48" t="n">
        <v>37811</v>
      </c>
      <c r="F171" s="47" t="s">
        <v>63</v>
      </c>
      <c r="G171" s="47" t="s">
        <v>43</v>
      </c>
      <c r="H171" s="47" t="s">
        <v>29</v>
      </c>
      <c r="I171" s="47" t="s">
        <v>44</v>
      </c>
      <c r="J171" s="47" t="s">
        <v>169</v>
      </c>
      <c r="K171" s="47" t="s">
        <v>672</v>
      </c>
      <c r="L171" s="47" t="s">
        <v>232</v>
      </c>
      <c r="M171" s="47" t="s">
        <v>81</v>
      </c>
      <c r="N171" s="49" t="s">
        <v>147</v>
      </c>
      <c r="O171" s="47" t="s">
        <v>552</v>
      </c>
      <c r="P171" s="47" t="s">
        <v>259</v>
      </c>
      <c r="Q171" s="47" t="s">
        <v>749</v>
      </c>
      <c r="R171" s="44" t="s">
        <v>61</v>
      </c>
    </row>
    <row r="172" s="43" customFormat="true" ht="25.5" hidden="false" customHeight="false" outlineLevel="0" collapsed="false">
      <c r="A172" s="47" t="s">
        <v>750</v>
      </c>
      <c r="B172" s="47" t="s">
        <v>751</v>
      </c>
      <c r="C172" s="47" t="s">
        <v>26</v>
      </c>
      <c r="D172" s="48" t="n">
        <v>36985</v>
      </c>
      <c r="E172" s="48" t="n">
        <v>37811</v>
      </c>
      <c r="F172" s="47" t="s">
        <v>63</v>
      </c>
      <c r="G172" s="47" t="s">
        <v>28</v>
      </c>
      <c r="H172" s="47" t="s">
        <v>29</v>
      </c>
      <c r="I172" s="47" t="s">
        <v>111</v>
      </c>
      <c r="J172" s="47" t="s">
        <v>169</v>
      </c>
      <c r="K172" s="47" t="s">
        <v>672</v>
      </c>
      <c r="L172" s="47" t="s">
        <v>68</v>
      </c>
      <c r="M172" s="47" t="s">
        <v>57</v>
      </c>
      <c r="N172" s="49" t="s">
        <v>101</v>
      </c>
      <c r="O172" s="47" t="s">
        <v>682</v>
      </c>
      <c r="P172" s="47" t="s">
        <v>158</v>
      </c>
      <c r="Q172" s="47" t="s">
        <v>752</v>
      </c>
      <c r="R172" s="44" t="s">
        <v>753</v>
      </c>
    </row>
    <row r="173" s="43" customFormat="true" ht="51" hidden="false" customHeight="false" outlineLevel="0" collapsed="false">
      <c r="A173" s="47"/>
      <c r="B173" s="47" t="s">
        <v>754</v>
      </c>
      <c r="C173" s="47" t="s">
        <v>26</v>
      </c>
      <c r="D173" s="48" t="n">
        <v>37592</v>
      </c>
      <c r="E173" s="48" t="n">
        <v>37624</v>
      </c>
      <c r="F173" s="47" t="s">
        <v>307</v>
      </c>
      <c r="G173" s="47" t="s">
        <v>28</v>
      </c>
      <c r="H173" s="47" t="s">
        <v>55</v>
      </c>
      <c r="I173" s="47" t="s">
        <v>106</v>
      </c>
      <c r="J173" s="47" t="s">
        <v>65</v>
      </c>
      <c r="K173" s="47" t="s">
        <v>672</v>
      </c>
      <c r="L173" s="47" t="s">
        <v>68</v>
      </c>
      <c r="M173" s="47" t="s">
        <v>200</v>
      </c>
      <c r="N173" s="49" t="s">
        <v>201</v>
      </c>
      <c r="O173" s="47" t="s">
        <v>552</v>
      </c>
      <c r="P173" s="47" t="s">
        <v>158</v>
      </c>
      <c r="Q173" s="47" t="s">
        <v>755</v>
      </c>
      <c r="R173" s="44" t="s">
        <v>61</v>
      </c>
    </row>
    <row r="174" s="43" customFormat="true" ht="25.5" hidden="false" customHeight="false" outlineLevel="0" collapsed="false">
      <c r="A174" s="47" t="s">
        <v>756</v>
      </c>
      <c r="B174" s="47" t="s">
        <v>757</v>
      </c>
      <c r="C174" s="47" t="s">
        <v>266</v>
      </c>
      <c r="D174" s="48" t="n">
        <v>37849</v>
      </c>
      <c r="E174" s="48" t="n">
        <v>38097</v>
      </c>
      <c r="F174" s="47" t="s">
        <v>363</v>
      </c>
      <c r="G174" s="47" t="s">
        <v>28</v>
      </c>
      <c r="H174" s="47" t="s">
        <v>29</v>
      </c>
      <c r="I174" s="47" t="s">
        <v>111</v>
      </c>
      <c r="J174" s="47" t="s">
        <v>378</v>
      </c>
      <c r="K174" s="47" t="s">
        <v>672</v>
      </c>
      <c r="L174" s="47" t="s">
        <v>232</v>
      </c>
      <c r="M174" s="47" t="s">
        <v>286</v>
      </c>
      <c r="N174" s="49" t="s">
        <v>758</v>
      </c>
      <c r="O174" s="47" t="s">
        <v>682</v>
      </c>
      <c r="P174" s="47" t="s">
        <v>259</v>
      </c>
      <c r="Q174" s="47" t="s">
        <v>276</v>
      </c>
      <c r="R174" s="44" t="s">
        <v>61</v>
      </c>
    </row>
    <row r="175" s="43" customFormat="true" ht="25.5" hidden="false" customHeight="false" outlineLevel="0" collapsed="false">
      <c r="A175" s="47"/>
      <c r="B175" s="47" t="s">
        <v>759</v>
      </c>
      <c r="C175" s="47" t="s">
        <v>26</v>
      </c>
      <c r="D175" s="48" t="n">
        <v>38116</v>
      </c>
      <c r="E175" s="48" t="n">
        <v>38197</v>
      </c>
      <c r="F175" s="47" t="s">
        <v>250</v>
      </c>
      <c r="G175" s="47" t="s">
        <v>64</v>
      </c>
      <c r="H175" s="47" t="s">
        <v>55</v>
      </c>
      <c r="I175" s="47" t="s">
        <v>243</v>
      </c>
      <c r="J175" s="47" t="s">
        <v>504</v>
      </c>
      <c r="K175" s="47" t="s">
        <v>158</v>
      </c>
      <c r="L175" s="47" t="s">
        <v>142</v>
      </c>
      <c r="M175" s="47" t="s">
        <v>47</v>
      </c>
      <c r="N175" s="49" t="s">
        <v>252</v>
      </c>
      <c r="O175" s="47" t="s">
        <v>760</v>
      </c>
      <c r="P175" s="47" t="s">
        <v>158</v>
      </c>
      <c r="Q175" s="47" t="s">
        <v>761</v>
      </c>
      <c r="R175" s="44" t="s">
        <v>61</v>
      </c>
    </row>
    <row r="176" s="43" customFormat="true" ht="38.25" hidden="false" customHeight="false" outlineLevel="0" collapsed="false">
      <c r="A176" s="47" t="s">
        <v>762</v>
      </c>
      <c r="B176" s="47" t="s">
        <v>763</v>
      </c>
      <c r="C176" s="47" t="s">
        <v>26</v>
      </c>
      <c r="D176" s="48" t="n">
        <v>37842</v>
      </c>
      <c r="E176" s="48" t="n">
        <v>37846</v>
      </c>
      <c r="F176" s="47" t="s">
        <v>262</v>
      </c>
      <c r="G176" s="47" t="s">
        <v>3</v>
      </c>
      <c r="H176" s="47" t="s">
        <v>55</v>
      </c>
      <c r="I176" s="47" t="s">
        <v>74</v>
      </c>
      <c r="J176" s="47" t="s">
        <v>163</v>
      </c>
      <c r="K176" s="47" t="s">
        <v>672</v>
      </c>
      <c r="L176" s="47" t="s">
        <v>232</v>
      </c>
      <c r="M176" s="47" t="s">
        <v>57</v>
      </c>
      <c r="N176" s="49" t="s">
        <v>295</v>
      </c>
      <c r="O176" s="47" t="s">
        <v>682</v>
      </c>
      <c r="P176" s="47" t="s">
        <v>672</v>
      </c>
      <c r="Q176" s="47" t="s">
        <v>764</v>
      </c>
      <c r="R176" s="44" t="s">
        <v>61</v>
      </c>
    </row>
    <row r="177" s="43" customFormat="true" ht="102" hidden="false" customHeight="false" outlineLevel="0" collapsed="false">
      <c r="A177" s="47" t="s">
        <v>765</v>
      </c>
      <c r="B177" s="47" t="s">
        <v>766</v>
      </c>
      <c r="C177" s="47" t="s">
        <v>26</v>
      </c>
      <c r="D177" s="48" t="n">
        <v>38324</v>
      </c>
      <c r="E177" s="48" t="n">
        <v>38330</v>
      </c>
      <c r="F177" s="47" t="s">
        <v>285</v>
      </c>
      <c r="G177" s="47" t="s">
        <v>52</v>
      </c>
      <c r="H177" s="47" t="s">
        <v>55</v>
      </c>
      <c r="I177" s="47" t="s">
        <v>169</v>
      </c>
      <c r="J177" s="47" t="s">
        <v>245</v>
      </c>
      <c r="K177" s="47" t="s">
        <v>767</v>
      </c>
      <c r="L177" s="47" t="s">
        <v>232</v>
      </c>
      <c r="M177" s="47" t="s">
        <v>57</v>
      </c>
      <c r="N177" s="49" t="s">
        <v>313</v>
      </c>
      <c r="O177" s="47" t="s">
        <v>768</v>
      </c>
      <c r="P177" s="47" t="s">
        <v>158</v>
      </c>
      <c r="Q177" s="47" t="s">
        <v>769</v>
      </c>
      <c r="R177" s="44" t="s">
        <v>61</v>
      </c>
    </row>
    <row r="178" s="43" customFormat="true" ht="12.75" hidden="false" customHeight="false" outlineLevel="0" collapsed="false">
      <c r="A178" s="47" t="s">
        <v>770</v>
      </c>
      <c r="B178" s="47" t="s">
        <v>771</v>
      </c>
      <c r="C178" s="47" t="s">
        <v>26</v>
      </c>
      <c r="D178" s="48" t="n">
        <v>38568</v>
      </c>
      <c r="E178" s="48" t="n">
        <v>38580</v>
      </c>
      <c r="F178" s="47" t="s">
        <v>110</v>
      </c>
      <c r="G178" s="47" t="s">
        <v>28</v>
      </c>
      <c r="H178" s="47" t="s">
        <v>29</v>
      </c>
      <c r="I178" s="47" t="s">
        <v>224</v>
      </c>
      <c r="J178" s="47" t="s">
        <v>136</v>
      </c>
      <c r="K178" s="47" t="s">
        <v>672</v>
      </c>
      <c r="L178" s="47" t="s">
        <v>142</v>
      </c>
      <c r="M178" s="47" t="s">
        <v>57</v>
      </c>
      <c r="N178" s="49" t="s">
        <v>101</v>
      </c>
      <c r="O178" s="47" t="s">
        <v>674</v>
      </c>
      <c r="P178" s="47" t="s">
        <v>158</v>
      </c>
      <c r="Q178" s="47" t="s">
        <v>772</v>
      </c>
      <c r="R178" s="44" t="s">
        <v>773</v>
      </c>
    </row>
    <row r="179" s="43" customFormat="true" ht="25.5" hidden="false" customHeight="false" outlineLevel="0" collapsed="false">
      <c r="A179" s="47" t="s">
        <v>774</v>
      </c>
      <c r="B179" s="47" t="s">
        <v>775</v>
      </c>
      <c r="C179" s="47" t="s">
        <v>26</v>
      </c>
      <c r="D179" s="48" t="n">
        <v>38466</v>
      </c>
      <c r="E179" s="48" t="n">
        <v>38474</v>
      </c>
      <c r="F179" s="47" t="s">
        <v>231</v>
      </c>
      <c r="G179" s="47" t="s">
        <v>52</v>
      </c>
      <c r="H179" s="47" t="s">
        <v>29</v>
      </c>
      <c r="I179" s="47" t="s">
        <v>111</v>
      </c>
      <c r="J179" s="47" t="s">
        <v>111</v>
      </c>
      <c r="K179" s="47" t="s">
        <v>672</v>
      </c>
      <c r="L179" s="47" t="s">
        <v>232</v>
      </c>
      <c r="M179" s="47" t="s">
        <v>776</v>
      </c>
      <c r="N179" s="49" t="s">
        <v>777</v>
      </c>
      <c r="O179" s="47" t="s">
        <v>778</v>
      </c>
      <c r="P179" s="47" t="s">
        <v>672</v>
      </c>
      <c r="Q179" s="47" t="s">
        <v>779</v>
      </c>
      <c r="R179" s="44" t="s">
        <v>61</v>
      </c>
    </row>
    <row r="180" s="43" customFormat="true" ht="38.25" hidden="false" customHeight="false" outlineLevel="0" collapsed="false">
      <c r="A180" s="47" t="s">
        <v>780</v>
      </c>
      <c r="B180" s="47" t="s">
        <v>781</v>
      </c>
      <c r="C180" s="47" t="s">
        <v>26</v>
      </c>
      <c r="D180" s="48" t="n">
        <v>38140</v>
      </c>
      <c r="E180" s="48" t="n">
        <v>38145</v>
      </c>
      <c r="F180" s="47" t="s">
        <v>256</v>
      </c>
      <c r="G180" s="47" t="s">
        <v>40</v>
      </c>
      <c r="H180" s="47" t="s">
        <v>29</v>
      </c>
      <c r="I180" s="47" t="s">
        <v>136</v>
      </c>
      <c r="J180" s="47" t="s">
        <v>222</v>
      </c>
      <c r="K180" s="47" t="s">
        <v>705</v>
      </c>
      <c r="L180" s="47" t="s">
        <v>232</v>
      </c>
      <c r="M180" s="47" t="s">
        <v>782</v>
      </c>
      <c r="N180" s="49" t="s">
        <v>783</v>
      </c>
      <c r="O180" s="47" t="s">
        <v>95</v>
      </c>
      <c r="P180" s="47" t="s">
        <v>158</v>
      </c>
      <c r="Q180" s="47" t="s">
        <v>784</v>
      </c>
      <c r="R180" s="44" t="s">
        <v>61</v>
      </c>
    </row>
    <row r="181" s="43" customFormat="true" ht="25.5" hidden="false" customHeight="false" outlineLevel="0" collapsed="false">
      <c r="A181" s="47" t="s">
        <v>785</v>
      </c>
      <c r="B181" s="47" t="s">
        <v>786</v>
      </c>
      <c r="C181" s="47" t="s">
        <v>26</v>
      </c>
      <c r="D181" s="48" t="n">
        <v>38423</v>
      </c>
      <c r="E181" s="48" t="n">
        <v>38428</v>
      </c>
      <c r="F181" s="47" t="s">
        <v>135</v>
      </c>
      <c r="G181" s="47" t="s">
        <v>36</v>
      </c>
      <c r="H181" s="47" t="s">
        <v>55</v>
      </c>
      <c r="I181" s="47" t="s">
        <v>31</v>
      </c>
      <c r="J181" s="47" t="s">
        <v>243</v>
      </c>
      <c r="K181" s="47" t="s">
        <v>672</v>
      </c>
      <c r="L181" s="47" t="s">
        <v>33</v>
      </c>
      <c r="M181" s="47" t="s">
        <v>112</v>
      </c>
      <c r="N181" s="49" t="s">
        <v>787</v>
      </c>
      <c r="O181" s="47" t="s">
        <v>788</v>
      </c>
      <c r="P181" s="47" t="s">
        <v>259</v>
      </c>
      <c r="Q181" s="47" t="s">
        <v>789</v>
      </c>
      <c r="R181" s="44" t="s">
        <v>297</v>
      </c>
    </row>
    <row r="182" s="43" customFormat="true" ht="38.25" hidden="false" customHeight="false" outlineLevel="0" collapsed="false">
      <c r="A182" s="47" t="s">
        <v>790</v>
      </c>
      <c r="B182" s="47" t="s">
        <v>791</v>
      </c>
      <c r="C182" s="47" t="s">
        <v>26</v>
      </c>
      <c r="D182" s="48" t="n">
        <v>38083</v>
      </c>
      <c r="E182" s="48" t="n">
        <v>38085</v>
      </c>
      <c r="F182" s="47" t="s">
        <v>197</v>
      </c>
      <c r="G182" s="47" t="s">
        <v>52</v>
      </c>
      <c r="H182" s="47" t="s">
        <v>29</v>
      </c>
      <c r="I182" s="47" t="s">
        <v>218</v>
      </c>
      <c r="J182" s="47" t="s">
        <v>45</v>
      </c>
      <c r="K182" s="47" t="s">
        <v>672</v>
      </c>
      <c r="L182" s="47" t="s">
        <v>68</v>
      </c>
      <c r="M182" s="47" t="s">
        <v>57</v>
      </c>
      <c r="N182" s="49" t="s">
        <v>427</v>
      </c>
      <c r="O182" s="47" t="s">
        <v>792</v>
      </c>
      <c r="P182" s="47" t="s">
        <v>158</v>
      </c>
      <c r="Q182" s="47" t="s">
        <v>793</v>
      </c>
      <c r="R182" s="44" t="s">
        <v>61</v>
      </c>
    </row>
    <row r="183" s="43" customFormat="true" ht="51" hidden="false" customHeight="false" outlineLevel="0" collapsed="false">
      <c r="A183" s="47" t="s">
        <v>794</v>
      </c>
      <c r="B183" s="47" t="s">
        <v>795</v>
      </c>
      <c r="C183" s="47" t="s">
        <v>26</v>
      </c>
      <c r="D183" s="48" t="n">
        <v>38750</v>
      </c>
      <c r="E183" s="48" t="n">
        <v>38756</v>
      </c>
      <c r="F183" s="47" t="s">
        <v>256</v>
      </c>
      <c r="G183" s="47" t="s">
        <v>72</v>
      </c>
      <c r="H183" s="47" t="s">
        <v>55</v>
      </c>
      <c r="I183" s="47" t="s">
        <v>100</v>
      </c>
      <c r="J183" s="47" t="s">
        <v>129</v>
      </c>
      <c r="K183" s="47" t="s">
        <v>796</v>
      </c>
      <c r="L183" s="47" t="s">
        <v>389</v>
      </c>
      <c r="M183" s="47" t="s">
        <v>81</v>
      </c>
      <c r="N183" s="49" t="s">
        <v>797</v>
      </c>
      <c r="O183" s="47" t="s">
        <v>798</v>
      </c>
      <c r="P183" s="47" t="s">
        <v>158</v>
      </c>
      <c r="Q183" s="47" t="s">
        <v>799</v>
      </c>
      <c r="R183" s="44" t="s">
        <v>61</v>
      </c>
    </row>
    <row r="184" s="43" customFormat="true" ht="25.5" hidden="false" customHeight="false" outlineLevel="0" collapsed="false">
      <c r="A184" s="47" t="s">
        <v>800</v>
      </c>
      <c r="B184" s="47" t="s">
        <v>801</v>
      </c>
      <c r="C184" s="47" t="s">
        <v>26</v>
      </c>
      <c r="D184" s="48" t="n">
        <v>38755</v>
      </c>
      <c r="E184" s="48" t="n">
        <v>38765</v>
      </c>
      <c r="F184" s="47" t="s">
        <v>135</v>
      </c>
      <c r="G184" s="47" t="s">
        <v>28</v>
      </c>
      <c r="H184" s="47" t="s">
        <v>55</v>
      </c>
      <c r="I184" s="47" t="s">
        <v>74</v>
      </c>
      <c r="J184" s="47" t="s">
        <v>141</v>
      </c>
      <c r="K184" s="47" t="s">
        <v>158</v>
      </c>
      <c r="L184" s="47" t="s">
        <v>142</v>
      </c>
      <c r="M184" s="47" t="s">
        <v>69</v>
      </c>
      <c r="N184" s="49" t="s">
        <v>70</v>
      </c>
      <c r="O184" s="47" t="s">
        <v>674</v>
      </c>
      <c r="P184" s="47" t="s">
        <v>158</v>
      </c>
      <c r="Q184" s="47" t="s">
        <v>802</v>
      </c>
      <c r="R184" s="44" t="s">
        <v>61</v>
      </c>
    </row>
    <row r="185" s="43" customFormat="true" ht="38.25" hidden="false" customHeight="false" outlineLevel="0" collapsed="false">
      <c r="A185" s="47" t="s">
        <v>803</v>
      </c>
      <c r="B185" s="47" t="s">
        <v>804</v>
      </c>
      <c r="C185" s="47" t="s">
        <v>26</v>
      </c>
      <c r="D185" s="48" t="n">
        <v>38897</v>
      </c>
      <c r="E185" s="48" t="n">
        <v>38915</v>
      </c>
      <c r="F185" s="47" t="s">
        <v>256</v>
      </c>
      <c r="G185" s="47" t="s">
        <v>43</v>
      </c>
      <c r="H185" s="47" t="s">
        <v>55</v>
      </c>
      <c r="I185" s="47" t="s">
        <v>136</v>
      </c>
      <c r="J185" s="47" t="s">
        <v>187</v>
      </c>
      <c r="K185" s="47" t="s">
        <v>672</v>
      </c>
      <c r="L185" s="47" t="s">
        <v>46</v>
      </c>
      <c r="M185" s="47" t="s">
        <v>191</v>
      </c>
      <c r="N185" s="49" t="s">
        <v>192</v>
      </c>
      <c r="O185" s="47" t="s">
        <v>152</v>
      </c>
      <c r="P185" s="47" t="s">
        <v>158</v>
      </c>
      <c r="Q185" s="47" t="s">
        <v>315</v>
      </c>
      <c r="R185" s="44" t="s">
        <v>61</v>
      </c>
    </row>
    <row r="186" s="43" customFormat="true" ht="38.25" hidden="false" customHeight="false" outlineLevel="0" collapsed="false">
      <c r="A186" s="47"/>
      <c r="B186" s="47" t="s">
        <v>805</v>
      </c>
      <c r="C186" s="47" t="s">
        <v>26</v>
      </c>
      <c r="D186" s="48" t="n">
        <v>38503</v>
      </c>
      <c r="E186" s="48" t="n">
        <v>38504</v>
      </c>
      <c r="F186" s="47" t="s">
        <v>63</v>
      </c>
      <c r="G186" s="47" t="s">
        <v>36</v>
      </c>
      <c r="H186" s="47" t="s">
        <v>55</v>
      </c>
      <c r="I186" s="47" t="s">
        <v>184</v>
      </c>
      <c r="J186" s="47" t="s">
        <v>87</v>
      </c>
      <c r="K186" s="47" t="s">
        <v>672</v>
      </c>
      <c r="L186" s="47" t="s">
        <v>364</v>
      </c>
      <c r="M186" s="47" t="s">
        <v>435</v>
      </c>
      <c r="N186" s="49" t="s">
        <v>806</v>
      </c>
      <c r="O186" s="47" t="s">
        <v>171</v>
      </c>
      <c r="P186" s="47" t="s">
        <v>32</v>
      </c>
      <c r="Q186" s="47" t="s">
        <v>723</v>
      </c>
      <c r="R186" s="44" t="s">
        <v>807</v>
      </c>
    </row>
    <row r="187" s="43" customFormat="true" ht="38.25" hidden="false" customHeight="false" outlineLevel="0" collapsed="false">
      <c r="A187" s="47" t="s">
        <v>808</v>
      </c>
      <c r="B187" s="47" t="s">
        <v>809</v>
      </c>
      <c r="C187" s="47" t="s">
        <v>26</v>
      </c>
      <c r="D187" s="48" t="n">
        <v>38287</v>
      </c>
      <c r="E187" s="48" t="n">
        <v>38295</v>
      </c>
      <c r="F187" s="47" t="s">
        <v>256</v>
      </c>
      <c r="G187" s="47" t="s">
        <v>72</v>
      </c>
      <c r="H187" s="47" t="s">
        <v>29</v>
      </c>
      <c r="I187" s="47" t="s">
        <v>106</v>
      </c>
      <c r="J187" s="47" t="s">
        <v>413</v>
      </c>
      <c r="K187" s="47" t="s">
        <v>672</v>
      </c>
      <c r="L187" s="47" t="s">
        <v>46</v>
      </c>
      <c r="M187" s="47" t="s">
        <v>47</v>
      </c>
      <c r="N187" s="49" t="s">
        <v>48</v>
      </c>
      <c r="O187" s="47" t="s">
        <v>588</v>
      </c>
      <c r="P187" s="47" t="s">
        <v>158</v>
      </c>
      <c r="Q187" s="47" t="s">
        <v>810</v>
      </c>
      <c r="R187" s="44" t="s">
        <v>61</v>
      </c>
    </row>
    <row r="188" s="43" customFormat="true" ht="25.5" hidden="false" customHeight="false" outlineLevel="0" collapsed="false">
      <c r="A188" s="47" t="s">
        <v>811</v>
      </c>
      <c r="B188" s="47" t="s">
        <v>812</v>
      </c>
      <c r="C188" s="47" t="s">
        <v>26</v>
      </c>
      <c r="D188" s="48" t="n">
        <v>38970</v>
      </c>
      <c r="E188" s="48" t="n">
        <v>39114</v>
      </c>
      <c r="F188" s="47" t="s">
        <v>140</v>
      </c>
      <c r="G188" s="47" t="s">
        <v>64</v>
      </c>
      <c r="H188" s="47" t="s">
        <v>29</v>
      </c>
      <c r="I188" s="47" t="s">
        <v>111</v>
      </c>
      <c r="J188" s="47" t="s">
        <v>111</v>
      </c>
      <c r="K188" s="47" t="s">
        <v>672</v>
      </c>
      <c r="L188" s="47" t="s">
        <v>364</v>
      </c>
      <c r="M188" s="47" t="s">
        <v>191</v>
      </c>
      <c r="N188" s="49" t="s">
        <v>813</v>
      </c>
      <c r="O188" s="47" t="s">
        <v>588</v>
      </c>
      <c r="P188" s="47" t="s">
        <v>158</v>
      </c>
      <c r="Q188" s="47" t="s">
        <v>814</v>
      </c>
      <c r="R188" s="44" t="s">
        <v>773</v>
      </c>
    </row>
    <row r="189" s="43" customFormat="true" ht="25.5" hidden="false" customHeight="false" outlineLevel="0" collapsed="false">
      <c r="A189" s="47" t="s">
        <v>815</v>
      </c>
      <c r="B189" s="47" t="s">
        <v>816</v>
      </c>
      <c r="C189" s="47" t="s">
        <v>26</v>
      </c>
      <c r="D189" s="48" t="n">
        <v>38840</v>
      </c>
      <c r="E189" s="48" t="n">
        <v>38875</v>
      </c>
      <c r="F189" s="47" t="s">
        <v>135</v>
      </c>
      <c r="G189" s="47" t="s">
        <v>28</v>
      </c>
      <c r="H189" s="47" t="s">
        <v>29</v>
      </c>
      <c r="I189" s="47" t="s">
        <v>136</v>
      </c>
      <c r="J189" s="47" t="s">
        <v>169</v>
      </c>
      <c r="K189" s="47" t="s">
        <v>672</v>
      </c>
      <c r="L189" s="47" t="s">
        <v>68</v>
      </c>
      <c r="M189" s="47" t="s">
        <v>57</v>
      </c>
      <c r="N189" s="49" t="s">
        <v>427</v>
      </c>
      <c r="O189" s="47" t="s">
        <v>314</v>
      </c>
      <c r="P189" s="47" t="s">
        <v>259</v>
      </c>
      <c r="Q189" s="47" t="s">
        <v>817</v>
      </c>
      <c r="R189" s="44" t="s">
        <v>297</v>
      </c>
    </row>
    <row r="190" s="43" customFormat="true" ht="51" hidden="false" customHeight="false" outlineLevel="0" collapsed="false">
      <c r="A190" s="47" t="s">
        <v>818</v>
      </c>
      <c r="B190" s="47" t="s">
        <v>819</v>
      </c>
      <c r="C190" s="47" t="s">
        <v>26</v>
      </c>
      <c r="D190" s="48" t="n">
        <v>38131</v>
      </c>
      <c r="E190" s="48" t="n">
        <v>38946</v>
      </c>
      <c r="F190" s="47" t="s">
        <v>304</v>
      </c>
      <c r="G190" s="47" t="s">
        <v>49</v>
      </c>
      <c r="H190" s="47" t="s">
        <v>55</v>
      </c>
      <c r="I190" s="47" t="s">
        <v>129</v>
      </c>
      <c r="J190" s="47" t="s">
        <v>420</v>
      </c>
      <c r="K190" s="47" t="s">
        <v>796</v>
      </c>
      <c r="L190" s="47" t="s">
        <v>46</v>
      </c>
      <c r="M190" s="47" t="s">
        <v>57</v>
      </c>
      <c r="N190" s="49" t="s">
        <v>58</v>
      </c>
      <c r="O190" s="47" t="s">
        <v>820</v>
      </c>
      <c r="P190" s="47" t="s">
        <v>158</v>
      </c>
      <c r="Q190" s="47" t="s">
        <v>393</v>
      </c>
      <c r="R190" s="44" t="s">
        <v>773</v>
      </c>
    </row>
    <row r="191" s="43" customFormat="true" ht="12.75" hidden="false" customHeight="false" outlineLevel="0" collapsed="false">
      <c r="A191" s="47"/>
      <c r="B191" s="47" t="s">
        <v>821</v>
      </c>
      <c r="C191" s="47" t="s">
        <v>26</v>
      </c>
      <c r="D191" s="48" t="n">
        <v>37316</v>
      </c>
      <c r="E191" s="48" t="n">
        <v>38807</v>
      </c>
      <c r="F191" s="47" t="s">
        <v>396</v>
      </c>
      <c r="G191" s="47" t="s">
        <v>43</v>
      </c>
      <c r="H191" s="47" t="s">
        <v>55</v>
      </c>
      <c r="I191" s="47" t="s">
        <v>136</v>
      </c>
      <c r="J191" s="47" t="s">
        <v>31</v>
      </c>
      <c r="K191" s="47" t="s">
        <v>158</v>
      </c>
      <c r="L191" s="47" t="s">
        <v>232</v>
      </c>
      <c r="M191" s="47" t="s">
        <v>57</v>
      </c>
      <c r="N191" s="49" t="s">
        <v>822</v>
      </c>
      <c r="O191" s="47" t="s">
        <v>732</v>
      </c>
      <c r="P191" s="47" t="s">
        <v>32</v>
      </c>
      <c r="Q191" s="47" t="s">
        <v>723</v>
      </c>
      <c r="R191" s="44" t="s">
        <v>823</v>
      </c>
    </row>
    <row r="192" s="43" customFormat="true" ht="13.5" hidden="false" customHeight="true" outlineLevel="0" collapsed="false">
      <c r="A192" s="47"/>
      <c r="B192" s="47"/>
      <c r="C192" s="47"/>
      <c r="D192" s="48"/>
      <c r="E192" s="48"/>
      <c r="F192" s="47"/>
      <c r="G192" s="47"/>
      <c r="H192" s="47"/>
      <c r="I192" s="47"/>
      <c r="J192" s="47"/>
      <c r="K192" s="47"/>
      <c r="L192" s="47"/>
      <c r="M192" s="47"/>
      <c r="N192" s="49"/>
      <c r="O192" s="47"/>
      <c r="P192" s="47"/>
      <c r="Q192" s="47"/>
      <c r="R192" s="44"/>
    </row>
    <row r="193" s="54" customFormat="true" ht="12.75" hidden="false" customHeight="false" outlineLevel="0" collapsed="false">
      <c r="A193" s="50" t="s">
        <v>824</v>
      </c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2" t="s">
        <v>825</v>
      </c>
      <c r="O193" s="51"/>
      <c r="P193" s="51"/>
      <c r="Q193" s="51"/>
      <c r="R193" s="53" t="s">
        <v>826</v>
      </c>
    </row>
    <row r="194" s="54" customFormat="true" ht="12.75" hidden="false" customHeight="false" outlineLevel="0" collapsed="false">
      <c r="A194" s="52" t="s">
        <v>827</v>
      </c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6" t="s">
        <v>828</v>
      </c>
      <c r="O194" s="55"/>
      <c r="P194" s="55"/>
      <c r="Q194" s="55"/>
      <c r="R194" s="53" t="s">
        <v>829</v>
      </c>
    </row>
    <row r="195" s="54" customFormat="true" ht="12.75" hidden="false" customHeight="false" outlineLevel="0" collapsed="false">
      <c r="A195" s="57" t="s">
        <v>830</v>
      </c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9" t="s">
        <v>831</v>
      </c>
      <c r="O195" s="58"/>
      <c r="P195" s="58"/>
      <c r="Q195" s="58"/>
      <c r="R195" s="53" t="s">
        <v>832</v>
      </c>
    </row>
    <row r="196" s="54" customFormat="true" ht="12.75" hidden="false" customHeight="false" outlineLevel="0" collapsed="false">
      <c r="A196" s="60" t="s">
        <v>833</v>
      </c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61"/>
      <c r="O196" s="55"/>
      <c r="P196" s="55"/>
      <c r="Q196" s="55"/>
      <c r="R196" s="62"/>
    </row>
    <row r="197" s="54" customFormat="true" ht="12.75" hidden="false" customHeight="false" outlineLevel="0" collapsed="false">
      <c r="A197" s="63" t="s">
        <v>834</v>
      </c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64"/>
    </row>
    <row r="198" s="54" customFormat="true" ht="12.75" hidden="false" customHeight="false" outlineLevel="0" collapsed="false">
      <c r="A198" s="50" t="s">
        <v>835</v>
      </c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2"/>
      <c r="O198" s="51"/>
      <c r="P198" s="51"/>
      <c r="Q198" s="51"/>
      <c r="R198" s="53"/>
    </row>
    <row r="199" s="68" customFormat="true" ht="12.75" hidden="false" customHeight="false" outlineLevel="0" collapsed="false">
      <c r="A199" s="65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7"/>
      <c r="S199" s="43"/>
      <c r="T199" s="43"/>
      <c r="U199" s="43"/>
    </row>
    <row r="200" s="68" customFormat="true" ht="12.75" hidden="false" customHeight="false" outlineLevel="0" collapsed="false">
      <c r="A200" s="69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67"/>
      <c r="S200" s="43"/>
      <c r="T200" s="43"/>
      <c r="U200" s="43"/>
    </row>
    <row r="201" s="68" customFormat="true" ht="12.75" hidden="false" customHeight="false" outlineLevel="0" collapsed="false">
      <c r="A201" s="65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7"/>
      <c r="S201" s="43"/>
      <c r="T201" s="43"/>
      <c r="U201" s="43"/>
    </row>
    <row r="202" s="68" customFormat="true" ht="12.75" hidden="false" customHeight="false" outlineLevel="0" collapsed="false">
      <c r="A202" s="69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67"/>
      <c r="S202" s="43"/>
      <c r="T202" s="43"/>
      <c r="U202" s="43"/>
    </row>
    <row r="203" s="68" customFormat="true" ht="12.75" hidden="false" customHeight="false" outlineLevel="0" collapsed="false">
      <c r="A203" s="65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7"/>
      <c r="S203" s="43"/>
      <c r="T203" s="43"/>
      <c r="U203" s="43"/>
    </row>
    <row r="204" s="68" customFormat="true" ht="12.75" hidden="false" customHeight="false" outlineLevel="0" collapsed="false">
      <c r="A204" s="65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7"/>
      <c r="S204" s="43"/>
      <c r="T204" s="43"/>
      <c r="U204" s="43"/>
    </row>
    <row r="205" s="43" customFormat="true" ht="12.75" hidden="false" customHeight="false" outlineLevel="0" collapsed="false"/>
    <row r="206" s="43" customFormat="true" ht="12.75" hidden="false" customHeight="false" outlineLevel="0" collapsed="false"/>
    <row r="207" s="43" customFormat="true" ht="12.75" hidden="false" customHeight="false" outlineLevel="0" collapsed="false"/>
    <row r="208" s="43" customFormat="true" ht="12.75" hidden="false" customHeight="false" outlineLevel="0" collapsed="false"/>
    <row r="209" s="43" customFormat="true" ht="12.75" hidden="false" customHeight="false" outlineLevel="0" collapsed="false"/>
    <row r="210" customFormat="false" ht="12.75" hidden="false" customHeight="false" outlineLevel="0" collapsed="false">
      <c r="A210" s="30"/>
      <c r="B210" s="30"/>
      <c r="C210" s="30"/>
      <c r="D210" s="71"/>
      <c r="E210" s="71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</row>
  </sheetData>
  <mergeCells count="3">
    <mergeCell ref="A1:D1"/>
    <mergeCell ref="A2:P2"/>
    <mergeCell ref="A3:R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0:21:19Z</dcterms:created>
  <dc:creator/>
  <dc:description/>
  <dc:language>en-US</dc:language>
  <cp:lastModifiedBy>Vanessa Plante-McDonald</cp:lastModifiedBy>
  <cp:lastPrinted>2002-07-18T17:37:46Z</cp:lastPrinted>
  <dcterms:modified xsi:type="dcterms:W3CDTF">2008-07-01T20:49:53Z</dcterms:modified>
  <cp:revision>0</cp:revision>
  <dc:subject/>
  <dc:title/>
</cp:coreProperties>
</file>