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LOOKUP" sheetId="1" state="hidden" r:id="rId2"/>
    <sheet name="qsel_PABrfcss UCASE" sheetId="2" state="visible" r:id="rId3"/>
    <sheet name="qsel_PABrfcss" sheetId="3" state="hidden" r:id="rId4"/>
  </sheets>
  <externalReferences>
    <externalReference r:id="rId5"/>
  </externalReferences>
  <definedNames>
    <definedName function="false" hidden="false" name="Case_References" vbProcedure="false">[1]Report!$A$55</definedName>
    <definedName function="false" hidden="false" name="data" vbProcedure="false">#REF!</definedName>
    <definedName function="false" hidden="false" name="qsel_PABrfcss" vbProcedure="false">qsel_PABrfcss!$A$4:$R$41</definedName>
    <definedName function="false" hidden="false" name="QTR" vbProcedure="false">VLOOKUP!$B$1:$D$12</definedName>
    <definedName function="false" hidden="false" name="_b1" vbProcedure="false">#REF!</definedName>
    <definedName function="false" hidden="false" localSheetId="1" name="qsel_PABrfcss" vbProcedure="false">'qsel_PABrfcss UCASE'!$A$4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48">
  <si>
    <t xml:space="preserve">01</t>
  </si>
  <si>
    <t xml:space="preserve">04</t>
  </si>
  <si>
    <t xml:space="preserve">07</t>
  </si>
  <si>
    <t xml:space="preserve">10</t>
  </si>
  <si>
    <t xml:space="preserve">CASES FROM NATIONAL CENTER FOR STATISTICS AND ANALYSIS SPECIAL CRASH INVESTIGATION PROGRAM</t>
  </si>
  <si>
    <t xml:space="preserve">INFANTS IN REAR FACING CHILD SAFETY SEATS WHO SUSTAINED FATAL OR SERIOUS INJURIES IN MINOR TO MODERATE SEVERITY AIR BAG DEPLOYMENT CRASHES</t>
  </si>
  <si>
    <t xml:space="preserve">Fatal Count</t>
  </si>
  <si>
    <t xml:space="preserve">Case Number</t>
  </si>
  <si>
    <t xml:space="preserve">Case Status</t>
  </si>
  <si>
    <t xml:space="preserve">Crash Date</t>
  </si>
  <si>
    <t xml:space="preserve">Investigation Date</t>
  </si>
  <si>
    <t xml:space="preserve">State</t>
  </si>
  <si>
    <t xml:space="preserve">Age</t>
  </si>
  <si>
    <t xml:space="preserve">Sex</t>
  </si>
  <si>
    <t xml:space="preserve">Height (IN)</t>
  </si>
  <si>
    <t xml:space="preserve">Weight(LBS)</t>
  </si>
  <si>
    <t xml:space="preserve">Restraint Use</t>
  </si>
  <si>
    <t xml:space="preserve">Vehicle Model Year</t>
  </si>
  <si>
    <t xml:space="preserve">Vehicle Make</t>
  </si>
  <si>
    <t xml:space="preserve">Vehicle Model</t>
  </si>
  <si>
    <t xml:space="preserve">Change In Velocity (MPH)</t>
  </si>
  <si>
    <t xml:space="preserve">Pre-Impact Braking</t>
  </si>
  <si>
    <t xml:space="preserve">Injury Descriptions</t>
  </si>
  <si>
    <t xml:space="preserve">Injury Source</t>
  </si>
  <si>
    <t xml:space="preserve">DS94023</t>
  </si>
  <si>
    <t xml:space="preserve">AVAILABLE</t>
  </si>
  <si>
    <t xml:space="preserve">CA</t>
  </si>
  <si>
    <t xml:space="preserve">3 mo</t>
  </si>
  <si>
    <t xml:space="preserve">Female</t>
  </si>
  <si>
    <t xml:space="preserve">20</t>
  </si>
  <si>
    <t xml:space="preserve">13</t>
  </si>
  <si>
    <t xml:space="preserve">YES - BELTS USED; PROPERLY SECURED IN RFCSS</t>
  </si>
  <si>
    <t xml:space="preserve">1994</t>
  </si>
  <si>
    <t xml:space="preserve">COROLLA</t>
  </si>
  <si>
    <t xml:space="preserve">TOYOTA</t>
  </si>
  <si>
    <t xml:space="preserve">11-18</t>
  </si>
  <si>
    <t xml:space="preserve">YES</t>
  </si>
  <si>
    <t xml:space="preserve">NON-FATAL SKULL FXS</t>
  </si>
  <si>
    <t xml:space="preserve">PAB FLAP; PAB; CHILD SEAT BACK</t>
  </si>
  <si>
    <t xml:space="preserve">1</t>
  </si>
  <si>
    <t xml:space="preserve">CA95016</t>
  </si>
  <si>
    <t xml:space="preserve">PA</t>
  </si>
  <si>
    <t xml:space="preserve">3 wk</t>
  </si>
  <si>
    <t xml:space="preserve">24</t>
  </si>
  <si>
    <t xml:space="preserve">11</t>
  </si>
  <si>
    <t xml:space="preserve">1995</t>
  </si>
  <si>
    <t xml:space="preserve">FORD</t>
  </si>
  <si>
    <t xml:space="preserve">ESCORT</t>
  </si>
  <si>
    <t xml:space="preserve">20-24</t>
  </si>
  <si>
    <t xml:space="preserve">SKULL FXS; BRAIN INJURY</t>
  </si>
  <si>
    <t xml:space="preserve">2</t>
  </si>
  <si>
    <t xml:space="preserve">DS95019</t>
  </si>
  <si>
    <t xml:space="preserve">5 mo</t>
  </si>
  <si>
    <t xml:space="preserve">27</t>
  </si>
  <si>
    <t xml:space="preserve">CAMRY</t>
  </si>
  <si>
    <t xml:space="preserve">&lt;10</t>
  </si>
  <si>
    <t xml:space="preserve">3</t>
  </si>
  <si>
    <t xml:space="preserve">CA95022</t>
  </si>
  <si>
    <t xml:space="preserve">LA</t>
  </si>
  <si>
    <t xml:space="preserve">4 mo</t>
  </si>
  <si>
    <t xml:space="preserve">Male</t>
  </si>
  <si>
    <t xml:space="preserve">17</t>
  </si>
  <si>
    <t xml:space="preserve">SATURN</t>
  </si>
  <si>
    <t xml:space="preserve">SL1</t>
  </si>
  <si>
    <t xml:space="preserve">12-14</t>
  </si>
  <si>
    <t xml:space="preserve">PAB; CHILD SEAT BACK</t>
  </si>
  <si>
    <t xml:space="preserve">DS95022</t>
  </si>
  <si>
    <t xml:space="preserve">6 mo</t>
  </si>
  <si>
    <t xml:space="preserve">UNK</t>
  </si>
  <si>
    <t xml:space="preserve">15</t>
  </si>
  <si>
    <t xml:space="preserve">DS95025</t>
  </si>
  <si>
    <t xml:space="preserve">CO</t>
  </si>
  <si>
    <t xml:space="preserve">25</t>
  </si>
  <si>
    <t xml:space="preserve">ASPIRE</t>
  </si>
  <si>
    <t xml:space="preserve">9</t>
  </si>
  <si>
    <t xml:space="preserve">IN95021</t>
  </si>
  <si>
    <t xml:space="preserve">WI</t>
  </si>
  <si>
    <t xml:space="preserve">7 wk</t>
  </si>
  <si>
    <t xml:space="preserve">22</t>
  </si>
  <si>
    <t xml:space="preserve">1996</t>
  </si>
  <si>
    <t xml:space="preserve">DODGE</t>
  </si>
  <si>
    <t xml:space="preserve">CARAVAN</t>
  </si>
  <si>
    <t xml:space="preserve">12-17</t>
  </si>
  <si>
    <t xml:space="preserve">4</t>
  </si>
  <si>
    <t xml:space="preserve">CA96002</t>
  </si>
  <si>
    <t xml:space="preserve">NJ</t>
  </si>
  <si>
    <t xml:space="preserve">MIS-USED - BELTS NOT USED PROPERLY; PROPERLY SECURED IN RFCSS</t>
  </si>
  <si>
    <t xml:space="preserve">ISUZU</t>
  </si>
  <si>
    <t xml:space="preserve">TROOPER</t>
  </si>
  <si>
    <t xml:space="preserve">NO</t>
  </si>
  <si>
    <t xml:space="preserve">LARGE SUBDURAL AND EPIDURAL HEMATOMA; SKULL FXS; SUBARACHNOID HEMORRHAGE</t>
  </si>
  <si>
    <t xml:space="preserve">5</t>
  </si>
  <si>
    <t xml:space="preserve">LTC96018</t>
  </si>
  <si>
    <t xml:space="preserve">FL</t>
  </si>
  <si>
    <t xml:space="preserve">8 mo</t>
  </si>
  <si>
    <t xml:space="preserve">19</t>
  </si>
  <si>
    <t xml:space="preserve">BRAIN INJURY </t>
  </si>
  <si>
    <t xml:space="preserve">PAB</t>
  </si>
  <si>
    <t xml:space="preserve">6</t>
  </si>
  <si>
    <t xml:space="preserve">CA96008</t>
  </si>
  <si>
    <t xml:space="preserve">23</t>
  </si>
  <si>
    <t xml:space="preserve">18</t>
  </si>
  <si>
    <t xml:space="preserve">HYUNDAI</t>
  </si>
  <si>
    <t xml:space="preserve">ACCENT</t>
  </si>
  <si>
    <t xml:space="preserve">19-24</t>
  </si>
  <si>
    <t xml:space="preserve">HEAD INJURIES</t>
  </si>
  <si>
    <t xml:space="preserve">7</t>
  </si>
  <si>
    <t xml:space="preserve">IN96017</t>
  </si>
  <si>
    <t xml:space="preserve">IL</t>
  </si>
  <si>
    <t xml:space="preserve">1 wk</t>
  </si>
  <si>
    <t xml:space="preserve">8</t>
  </si>
  <si>
    <t xml:space="preserve">NO - RFCSS HELD IN LAP OF PASSENGER; PROPERLY SECURED IN RFCSS</t>
  </si>
  <si>
    <t xml:space="preserve">CA96013</t>
  </si>
  <si>
    <t xml:space="preserve">GA</t>
  </si>
  <si>
    <t xml:space="preserve">28</t>
  </si>
  <si>
    <t xml:space="preserve">SW2</t>
  </si>
  <si>
    <t xml:space="preserve">NON-FATAL SKULL FX; CONTUSION OF THE LEFT FRONTO TEMPORAL AREA WITH A SMALL SUBDURAL HEMATOMA</t>
  </si>
  <si>
    <t xml:space="preserve">CA96015</t>
  </si>
  <si>
    <t xml:space="preserve">OH</t>
  </si>
  <si>
    <t xml:space="preserve">1 mo</t>
  </si>
  <si>
    <t xml:space="preserve">21</t>
  </si>
  <si>
    <t xml:space="preserve">MAZDA</t>
  </si>
  <si>
    <t xml:space="preserve">PROTÉGÉ</t>
  </si>
  <si>
    <t xml:space="preserve">CA96016</t>
  </si>
  <si>
    <t xml:space="preserve">12</t>
  </si>
  <si>
    <t xml:space="preserve">CA96021</t>
  </si>
  <si>
    <t xml:space="preserve">NH</t>
  </si>
  <si>
    <t xml:space="preserve">NON-FATAL SKULL FXS; BRAIN SWELLING</t>
  </si>
  <si>
    <t xml:space="preserve">CA96023</t>
  </si>
  <si>
    <t xml:space="preserve">VA</t>
  </si>
  <si>
    <t xml:space="preserve">NON-FATAL SKULL FXS; SMALL SUBARACHNOID HEMORRHAGE; SMALL EPIDURAL HEMATOMA</t>
  </si>
  <si>
    <t xml:space="preserve">DS97009</t>
  </si>
  <si>
    <t xml:space="preserve">Available</t>
  </si>
  <si>
    <t xml:space="preserve">26</t>
  </si>
  <si>
    <t xml:space="preserve">626</t>
  </si>
  <si>
    <t xml:space="preserve"> 13.0</t>
  </si>
  <si>
    <t xml:space="preserve">Partial and temporal brain laceration</t>
  </si>
  <si>
    <t xml:space="preserve">DS97008</t>
  </si>
  <si>
    <t xml:space="preserve">NC</t>
  </si>
  <si>
    <t xml:space="preserve">MISUSED - BELTS USED; NOT PROPERLY SECURED IN RFCSS</t>
  </si>
  <si>
    <t xml:space="preserve">CROWN VICTORIA</t>
  </si>
  <si>
    <t xml:space="preserve">1997-75-085J</t>
  </si>
  <si>
    <t xml:space="preserve">NO - RFCSS HELD IN LAP OF PASSENGER; NOT PROPERLY SECURED IN RFCSS</t>
  </si>
  <si>
    <t xml:space="preserve">1997</t>
  </si>
  <si>
    <t xml:space="preserve">15.5</t>
  </si>
  <si>
    <t xml:space="preserve">CEREBRAL DIFFUSE AXONAL INJURY</t>
  </si>
  <si>
    <t xml:space="preserve">CA98007</t>
  </si>
  <si>
    <t xml:space="preserve">CONTOUR</t>
  </si>
  <si>
    <t xml:space="preserve">8-10</t>
  </si>
  <si>
    <t xml:space="preserve">SKULL FXS; CLOSED HEAD INJURY</t>
  </si>
  <si>
    <t xml:space="preserve">CA97048</t>
  </si>
  <si>
    <t xml:space="preserve">7-10</t>
  </si>
  <si>
    <t xml:space="preserve">BILATERAL SUBDURAL &amp; SUBARACHNOID HEMORRAGE</t>
  </si>
  <si>
    <t xml:space="preserve">14</t>
  </si>
  <si>
    <t xml:space="preserve">CA98028</t>
  </si>
  <si>
    <t xml:space="preserve">MIS-USED - BELTS USED; NOT PROPERLY SECURED IN RFCSS</t>
  </si>
  <si>
    <t xml:space="preserve">SC1</t>
  </si>
  <si>
    <t xml:space="preserve">
MACERATED BRAIN; DEPRESSED SKULL FX; MULTIPLE HEMORRHAGES</t>
  </si>
  <si>
    <t xml:space="preserve">CA98034</t>
  </si>
  <si>
    <t xml:space="preserve">2 mo</t>
  </si>
  <si>
    <t xml:space="preserve">F150</t>
  </si>
  <si>
    <t xml:space="preserve">SUBDURAL &amp; SUBARACHNOID HEMORRHAGE</t>
  </si>
  <si>
    <t xml:space="preserve">16</t>
  </si>
  <si>
    <t xml:space="preserve">DS97013</t>
  </si>
  <si>
    <t xml:space="preserve">UT</t>
  </si>
  <si>
    <t xml:space="preserve">HORIZONTAL SKULL FRACTURE OF THE OCCIPITAL BONE WITH LOSE OF BRAIN TISSUE</t>
  </si>
  <si>
    <t xml:space="preserve">IN98014</t>
  </si>
  <si>
    <t xml:space="preserve">TX</t>
  </si>
  <si>
    <t xml:space="preserve">NO - BELTS NOT USED; NOT PROPERLY SECURED IN RFCSS</t>
  </si>
  <si>
    <t xml:space="preserve">EXPLORER</t>
  </si>
  <si>
    <t xml:space="preserve">13-17</t>
  </si>
  <si>
    <t xml:space="preserve">BASILAR AND OCCIPITAL SKULL FRACTURES WITH SUBARACHNOID HEMORRHAGE</t>
  </si>
  <si>
    <t xml:space="preserve">CA99007</t>
  </si>
  <si>
    <t xml:space="preserve">AL</t>
  </si>
  <si>
    <t xml:space="preserve">6 wk</t>
  </si>
  <si>
    <t xml:space="preserve">SC2</t>
  </si>
  <si>
    <t xml:space="preserve">PATCHY SUBDURAL AND INTRAVENTRICULAR HEMORRHAGE; CEREBRAL EDEMA WITH DIFFUSE SUBARACHNOID HEMORRHAGE</t>
  </si>
  <si>
    <t xml:space="preserve">IN00009</t>
  </si>
  <si>
    <t xml:space="preserve">UNKNOWN  - UNKNOWN IF BELTS USED PROPERLY; PROPERLY SECURED IN RFCSS</t>
  </si>
  <si>
    <t xml:space="preserve">LEXUS</t>
  </si>
  <si>
    <t xml:space="preserve">ES300</t>
  </si>
  <si>
    <t xml:space="preserve">SKULL FRACTURE WITH UNDERLYING SUBDURAL AND SUBARCHNOID HEMORRHAGE</t>
  </si>
  <si>
    <t xml:space="preserve">CA01014</t>
  </si>
  <si>
    <t xml:space="preserve">NO - RFCSS HELD IN LAP OF PASSENGER; UNKNOWN IF PROPERLY SECURED IN RFCSS</t>
  </si>
  <si>
    <t xml:space="preserve"> 16.8</t>
  </si>
  <si>
    <t xml:space="preserve">Laceration of the left basal ganglia</t>
  </si>
  <si>
    <t xml:space="preserve">PAB; PAB FLAP</t>
  </si>
  <si>
    <t xml:space="preserve">IN99087</t>
  </si>
  <si>
    <t xml:space="preserve">MS</t>
  </si>
  <si>
    <t xml:space="preserve">MIS-USED - BELTS NOT USED PROPERLY; NOT PROPERLY SECURED IN RFCSS</t>
  </si>
  <si>
    <t xml:space="preserve">Unconscious post resusciation on Admission or Initial Observation at Scene</t>
  </si>
  <si>
    <t xml:space="preserve">PAB FLAP</t>
  </si>
  <si>
    <t xml:space="preserve">DS01015</t>
  </si>
  <si>
    <t xml:space="preserve">MIS-USED - BELTS NOT USED PROPERLY; UNKNOWN IF PROPERLY SECURED IN RFCSS</t>
  </si>
  <si>
    <t xml:space="preserve">PROBE</t>
  </si>
  <si>
    <t xml:space="preserve"> 8.3</t>
  </si>
  <si>
    <t xml:space="preserve">LOSS OF CONSCIOUSNESS</t>
  </si>
  <si>
    <t xml:space="preserve">CA03001</t>
  </si>
  <si>
    <t xml:space="preserve">6 MO</t>
  </si>
  <si>
    <t xml:space="preserve">UNKNOWN - UNKNOWN IF BELTS USED PROPERLY; UNKNOWN IF PROPERLY SECURED IN RFCSS</t>
  </si>
  <si>
    <t xml:space="preserve">GRAND CARAVAN</t>
  </si>
  <si>
    <t xml:space="preserve">10.5</t>
  </si>
  <si>
    <t xml:space="preserve">Yes</t>
  </si>
  <si>
    <t xml:space="preserve">Skull fracture</t>
  </si>
  <si>
    <t xml:space="preserve">IN03025</t>
  </si>
  <si>
    <t xml:space="preserve">3 MO</t>
  </si>
  <si>
    <t xml:space="preserve">7.5</t>
  </si>
  <si>
    <t xml:space="preserve">No</t>
  </si>
  <si>
    <t xml:space="preserve">Massive cerebral edema</t>
  </si>
  <si>
    <t xml:space="preserve">CA06001</t>
  </si>
  <si>
    <t xml:space="preserve">Under Review</t>
  </si>
  <si>
    <t xml:space="preserve">MUSTANG</t>
  </si>
  <si>
    <t xml:space="preserve">8.7</t>
  </si>
  <si>
    <t xml:space="preserve">DIFFUSE EPIDURAL HEMORRHAGE</t>
  </si>
  <si>
    <t xml:space="preserve">DS04012</t>
  </si>
  <si>
    <t xml:space="preserve">10 MO</t>
  </si>
  <si>
    <t xml:space="preserve">31</t>
  </si>
  <si>
    <t xml:space="preserve">2003</t>
  </si>
  <si>
    <t xml:space="preserve">JEEP</t>
  </si>
  <si>
    <t xml:space="preserve">CHEROKEE</t>
  </si>
  <si>
    <t xml:space="preserve">6 - 16</t>
  </si>
  <si>
    <t xml:space="preserve">Bilateral subdural hematomas</t>
  </si>
  <si>
    <t xml:space="preserve">IN05012</t>
  </si>
  <si>
    <t xml:space="preserve">MN</t>
  </si>
  <si>
    <t xml:space="preserve">18.6</t>
  </si>
  <si>
    <t xml:space="preserve">Brain stem  compression</t>
  </si>
  <si>
    <t xml:space="preserve">CA05022</t>
  </si>
  <si>
    <t xml:space="preserve">2 MO</t>
  </si>
  <si>
    <t xml:space="preserve">12.5</t>
  </si>
  <si>
    <t xml:space="preserve">17.0</t>
  </si>
  <si>
    <t xml:space="preserve">Unk</t>
  </si>
  <si>
    <t xml:space="preserve">Small residual subdural hematoma</t>
  </si>
  <si>
    <t xml:space="preserve">PAB; Module Cover Flap</t>
  </si>
  <si>
    <t xml:space="preserve">CA02038</t>
  </si>
  <si>
    <t xml:space="preserve">SC</t>
  </si>
  <si>
    <t xml:space="preserve">MIS-USED - UNKNOWN IF BELTS USED PROPERLY; NOT SECURED IN RFCSS</t>
  </si>
  <si>
    <t xml:space="preserve">TERCEL</t>
  </si>
  <si>
    <t xml:space="preserve">19.8</t>
  </si>
  <si>
    <t xml:space="preserve">subdural hematoma to right temporal lobe</t>
  </si>
  <si>
    <t xml:space="preserve">Active - Investigation initiated and continuing; Report not yet received at NHTSA  </t>
  </si>
  <si>
    <t xml:space="preserve">UNK - Unknown</t>
  </si>
  <si>
    <t xml:space="preserve">N/A - Not Applicable</t>
  </si>
  <si>
    <t xml:space="preserve">Under Review - Investigation complete; Report under review by NHTSA staff; Report not available</t>
  </si>
  <si>
    <t xml:space="preserve">PAB FLAP - Passenger's air bag cover flap</t>
  </si>
  <si>
    <t xml:space="preserve">PAB - Passenger's Air Bag</t>
  </si>
  <si>
    <t xml:space="preserve">Available - Report review complete; Report placed in public file and available from VOLPE Center (617) 494-2640</t>
  </si>
  <si>
    <t xml:space="preserve">DAB - Driver's Air Bag </t>
  </si>
  <si>
    <t xml:space="preserve">FX - Frac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0.00"/>
    <numFmt numFmtId="168" formatCode="mm/dd/yy"/>
    <numFmt numFmtId="169" formatCode="General"/>
    <numFmt numFmtId="170" formatCode="mmmm\ d&quot;, &quot;yyyy"/>
    <numFmt numFmtId="171" formatCode="[$-409]mmm\-yy"/>
    <numFmt numFmtId="172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Ab_sci_Master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HTSA_NRD30/SCI_DATA/SCI/Database/Reports/Quarterly_Rpt_PG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Welcome"/>
      <sheetName val="DATA"/>
      <sheetName val="Report"/>
      <sheetName val="QUERY_1"/>
      <sheetName val="QUERY_2"/>
      <sheetName val="QUERY_3"/>
      <sheetName val="QUERY_4"/>
      <sheetName val="QUERY_5"/>
      <sheetName val="QUERY_6"/>
      <sheetName val="Sheet4"/>
      <sheetName val="Sheet5"/>
      <sheetName val="Sheet6"/>
      <sheetName val="Sheet7"/>
      <sheetName val="Sheet8"/>
      <sheetName val="Sheet9"/>
      <sheetName val="Report1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4" min="2" style="1" width="9.13"/>
    <col collapsed="false" customWidth="true" hidden="false" outlineLevel="0" max="5" min="5" style="2" width="10.13"/>
    <col collapsed="false" customWidth="true" hidden="false" outlineLevel="0" max="6" min="6" style="3" width="10.13"/>
    <col collapsed="false" customWidth="false" hidden="false" outlineLevel="0" max="257" min="7" style="4" width="9.13"/>
  </cols>
  <sheetData>
    <row r="1" customFormat="false" ht="12.75" hidden="false" customHeight="false" outlineLevel="0" collapsed="false">
      <c r="A1" s="5" t="n">
        <f aca="true">MONTH(NOW())</f>
        <v>7</v>
      </c>
      <c r="B1" s="1" t="n">
        <v>1</v>
      </c>
      <c r="C1" s="1" t="n">
        <v>1</v>
      </c>
      <c r="D1" s="1" t="s">
        <v>0</v>
      </c>
      <c r="E1" s="2" t="str">
        <f aca="true">D1&amp;"/"&amp;"01"&amp;"/"&amp;YEAR(NOW())</f>
        <v>01/01/2026</v>
      </c>
    </row>
    <row r="2" customFormat="false" ht="12.75" hidden="false" customHeight="false" outlineLevel="0" collapsed="false">
      <c r="A2" s="1" t="str">
        <f aca="false">VLOOKUP(A1,QTR,3,0)</f>
        <v>07</v>
      </c>
      <c r="B2" s="1" t="n">
        <v>2</v>
      </c>
      <c r="C2" s="1" t="n">
        <v>1</v>
      </c>
      <c r="D2" s="1" t="s">
        <v>0</v>
      </c>
      <c r="E2" s="2" t="str">
        <f aca="true">D2&amp;"/"&amp;"01"&amp;"/"&amp;YEAR(NOW())</f>
        <v>01/01/2026</v>
      </c>
    </row>
    <row r="3" customFormat="false" ht="12.75" hidden="false" customHeight="false" outlineLevel="0" collapsed="false">
      <c r="A3" s="1" t="str">
        <f aca="true">A2&amp;"/"&amp;"01"&amp;"/"&amp;YEAR(NOW())</f>
        <v>07/01/2026</v>
      </c>
      <c r="B3" s="1" t="n">
        <v>3</v>
      </c>
      <c r="C3" s="1" t="n">
        <v>1</v>
      </c>
      <c r="D3" s="1" t="s">
        <v>0</v>
      </c>
      <c r="E3" s="2" t="str">
        <f aca="true">D3&amp;"/"&amp;"01"&amp;"/"&amp;YEAR(NOW())</f>
        <v>01/01/2026</v>
      </c>
    </row>
    <row r="4" customFormat="false" ht="12.75" hidden="false" customHeight="false" outlineLevel="0" collapsed="false">
      <c r="A4" s="5" t="str">
        <f aca="false">RIGHT(A3,4)</f>
        <v>2026</v>
      </c>
      <c r="B4" s="1" t="n">
        <v>4</v>
      </c>
      <c r="C4" s="1" t="n">
        <v>2</v>
      </c>
      <c r="D4" s="1" t="s">
        <v>1</v>
      </c>
      <c r="E4" s="2" t="str">
        <f aca="true">D4&amp;"/"&amp;"01"&amp;"/"&amp;YEAR(NOW())</f>
        <v>04/01/2026</v>
      </c>
    </row>
    <row r="5" customFormat="false" ht="12.75" hidden="false" customHeight="false" outlineLevel="0" collapsed="false">
      <c r="A5" s="5" t="str">
        <f aca="false">MID(A3,4,2)</f>
        <v>01</v>
      </c>
      <c r="B5" s="1" t="n">
        <v>5</v>
      </c>
      <c r="C5" s="1" t="n">
        <v>2</v>
      </c>
      <c r="D5" s="1" t="s">
        <v>1</v>
      </c>
      <c r="E5" s="2" t="str">
        <f aca="true">D5&amp;"/"&amp;"01"&amp;"/"&amp;YEAR(NOW())</f>
        <v>04/01/2026</v>
      </c>
    </row>
    <row r="6" customFormat="false" ht="12.75" hidden="false" customHeight="false" outlineLevel="0" collapsed="false">
      <c r="A6" s="5" t="str">
        <f aca="false">LEFT(A3,2)</f>
        <v>07</v>
      </c>
      <c r="B6" s="1" t="n">
        <v>6</v>
      </c>
      <c r="C6" s="1" t="n">
        <v>2</v>
      </c>
      <c r="D6" s="1" t="s">
        <v>1</v>
      </c>
      <c r="E6" s="2" t="str">
        <f aca="true">D6&amp;"/"&amp;"01"&amp;"/"&amp;YEAR(NOW())</f>
        <v>04/01/2026</v>
      </c>
    </row>
    <row r="7" customFormat="false" ht="12.75" hidden="false" customHeight="false" outlineLevel="0" collapsed="false">
      <c r="A7" s="6" t="n">
        <f aca="false">DATE(A4,A6,A5)</f>
        <v>46204</v>
      </c>
      <c r="B7" s="1" t="n">
        <v>7</v>
      </c>
      <c r="C7" s="1" t="n">
        <v>3</v>
      </c>
      <c r="D7" s="1" t="s">
        <v>2</v>
      </c>
      <c r="E7" s="2" t="str">
        <f aca="true">D7&amp;"/"&amp;"01"&amp;"/"&amp;YEAR(NOW())</f>
        <v>07/01/2026</v>
      </c>
    </row>
    <row r="8" customFormat="false" ht="12.75" hidden="false" customHeight="false" outlineLevel="0" collapsed="false">
      <c r="B8" s="1" t="n">
        <v>8</v>
      </c>
      <c r="C8" s="1" t="n">
        <v>3</v>
      </c>
      <c r="D8" s="1" t="s">
        <v>2</v>
      </c>
      <c r="E8" s="2" t="str">
        <f aca="true">D8&amp;"/"&amp;"01"&amp;"/"&amp;YEAR(NOW())</f>
        <v>07/01/2026</v>
      </c>
    </row>
    <row r="9" customFormat="false" ht="12.75" hidden="false" customHeight="false" outlineLevel="0" collapsed="false">
      <c r="B9" s="1" t="n">
        <v>9</v>
      </c>
      <c r="C9" s="1" t="n">
        <v>3</v>
      </c>
      <c r="D9" s="1" t="s">
        <v>2</v>
      </c>
      <c r="E9" s="2" t="str">
        <f aca="true">D9&amp;"/"&amp;"01"&amp;"/"&amp;YEAR(NOW())</f>
        <v>07/01/2026</v>
      </c>
    </row>
    <row r="10" customFormat="false" ht="12.75" hidden="false" customHeight="false" outlineLevel="0" collapsed="false">
      <c r="B10" s="1" t="n">
        <v>10</v>
      </c>
      <c r="C10" s="1" t="n">
        <v>4</v>
      </c>
      <c r="D10" s="1" t="s">
        <v>3</v>
      </c>
      <c r="E10" s="2" t="str">
        <f aca="true">D10&amp;"/"&amp;"01"&amp;"/"&amp;YEAR(NOW())</f>
        <v>10/01/2026</v>
      </c>
    </row>
    <row r="11" customFormat="false" ht="12.75" hidden="false" customHeight="false" outlineLevel="0" collapsed="false">
      <c r="B11" s="1" t="n">
        <v>11</v>
      </c>
      <c r="C11" s="1" t="n">
        <v>4</v>
      </c>
      <c r="D11" s="1" t="s">
        <v>3</v>
      </c>
      <c r="E11" s="2" t="str">
        <f aca="true">D11&amp;"/"&amp;"01"&amp;"/"&amp;YEAR(NOW())</f>
        <v>10/01/2026</v>
      </c>
    </row>
    <row r="12" customFormat="false" ht="12.75" hidden="false" customHeight="false" outlineLevel="0" collapsed="false">
      <c r="B12" s="1" t="n">
        <v>12</v>
      </c>
      <c r="C12" s="1" t="n">
        <v>4</v>
      </c>
      <c r="D12" s="1" t="s">
        <v>3</v>
      </c>
      <c r="E12" s="2" t="str">
        <f aca="true">D12&amp;"/"&amp;"01"&amp;"/"&amp;YEAR(NOW())</f>
        <v>10/01/2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2" activeCellId="0" sqref="A52:IV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2.56"/>
    <col collapsed="false" customWidth="true" hidden="false" outlineLevel="0" max="3" min="3" style="7" width="13.56"/>
    <col collapsed="false" customWidth="true" hidden="false" outlineLevel="0" max="4" min="4" style="8" width="9.28"/>
    <col collapsed="false" customWidth="true" hidden="false" outlineLevel="0" max="5" min="5" style="8" width="17.99"/>
    <col collapsed="false" customWidth="true" hidden="false" outlineLevel="0" max="6" min="6" style="7" width="11.13"/>
    <col collapsed="false" customWidth="true" hidden="false" outlineLevel="0" max="7" min="7" style="7" width="6.85"/>
    <col collapsed="false" customWidth="true" hidden="false" outlineLevel="0" max="9" min="8" style="7" width="9.42"/>
    <col collapsed="false" customWidth="true" hidden="false" outlineLevel="0" max="10" min="10" style="7" width="10.42"/>
    <col collapsed="false" customWidth="true" hidden="false" outlineLevel="0" max="11" min="11" style="7" width="23.85"/>
    <col collapsed="false" customWidth="true" hidden="false" outlineLevel="0" max="12" min="12" style="7" width="12.13"/>
    <col collapsed="false" customWidth="true" hidden="false" outlineLevel="0" max="14" min="13" style="7" width="10.99"/>
    <col collapsed="false" customWidth="true" hidden="false" outlineLevel="0" max="15" min="15" style="7" width="13.42"/>
    <col collapsed="false" customWidth="true" hidden="false" outlineLevel="0" max="16" min="16" style="7" width="14.85"/>
    <col collapsed="false" customWidth="true" hidden="false" outlineLevel="0" max="17" min="17" style="7" width="21.56"/>
    <col collapsed="false" customWidth="true" hidden="false" outlineLevel="0" max="18" min="18" style="7" width="32.56"/>
    <col collapsed="false" customWidth="false" hidden="false" outlineLevel="0" max="257" min="19" style="7" width="9.13"/>
  </cols>
  <sheetData>
    <row r="1" s="11" customFormat="true" ht="15.75" hidden="false" customHeight="false" outlineLevel="0" collapsed="false">
      <c r="A1" s="9" t="str">
        <f aca="false">UPPER(TEXT(VLOOKUP!A7,"MMMM D, YYYY"))</f>
        <v>JULY 1, 2026</v>
      </c>
      <c r="B1" s="9"/>
      <c r="C1" s="9"/>
      <c r="D1" s="9"/>
      <c r="E1" s="10"/>
    </row>
    <row r="2" customFormat="false" ht="12.75" hidden="false" customHeight="false" outlineLevel="0" collapsed="false">
      <c r="A2" s="12" t="str">
        <f aca="false">UPPER(qsel_PABrfcss!A2)</f>
        <v>CASES FROM NATIONAL CENTER FOR STATISTICS AND ANALYSIS SPECIAL CRASH INVESTIGATION PROGRAM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3"/>
    </row>
    <row r="3" customFormat="false" ht="12.75" hidden="false" customHeight="false" outlineLevel="0" collapsed="false">
      <c r="A3" s="14" t="str">
        <f aca="false">UPPER(qsel_PABrfcss!A3)</f>
        <v>INFANTS IN REAR FACING CHILD SAFETY SEATS WHO SUSTAINED FATAL OR SERIOUS INJURIES IN MINOR TO MODERATE SEVERITY AIR BAG DEPLOYMENT CRASHES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19" customFormat="true" ht="38.25" hidden="false" customHeight="false" outlineLevel="0" collapsed="false">
      <c r="A4" s="15" t="str">
        <f aca="false">UPPER(qsel_PABrfcss!A4)</f>
        <v>FATAL COUNT</v>
      </c>
      <c r="B4" s="16" t="str">
        <f aca="false">UPPER(qsel_PABrfcss!B4)</f>
        <v>CASE NUMBER</v>
      </c>
      <c r="C4" s="16" t="str">
        <f aca="false">UPPER(qsel_PABrfcss!C4)</f>
        <v>CASE STATUS</v>
      </c>
      <c r="D4" s="17" t="str">
        <f aca="false">UPPER(qsel_PABrfcss!D4)</f>
        <v>CRASH DATE</v>
      </c>
      <c r="E4" s="17" t="str">
        <f aca="false">UPPER(qsel_PABrfcss!E4)</f>
        <v>INVESTIGATION DATE</v>
      </c>
      <c r="F4" s="16" t="str">
        <f aca="false">UPPER(qsel_PABrfcss!F4)</f>
        <v>STATE</v>
      </c>
      <c r="G4" s="15" t="str">
        <f aca="false">UPPER(qsel_PABrfcss!G4)</f>
        <v>AGE</v>
      </c>
      <c r="H4" s="16" t="str">
        <f aca="false">UPPER(qsel_PABrfcss!H4)</f>
        <v>SEX</v>
      </c>
      <c r="I4" s="15" t="str">
        <f aca="false">UPPER(qsel_PABrfcss!I4)</f>
        <v>HEIGHT (IN)</v>
      </c>
      <c r="J4" s="15" t="str">
        <f aca="false">UPPER(qsel_PABrfcss!J4)</f>
        <v>WEIGHT(LBS)</v>
      </c>
      <c r="K4" s="16" t="str">
        <f aca="false">UPPER(qsel_PABrfcss!K4)</f>
        <v>RESTRAINT USE</v>
      </c>
      <c r="L4" s="16" t="str">
        <f aca="false">UPPER(qsel_PABrfcss!L4)</f>
        <v>VEHICLE MODEL YEAR</v>
      </c>
      <c r="M4" s="16" t="str">
        <f aca="false">UPPER(qsel_PABrfcss!M4)</f>
        <v>VEHICLE MAKE</v>
      </c>
      <c r="N4" s="16" t="str">
        <f aca="false">UPPER(qsel_PABrfcss!N4)</f>
        <v>VEHICLE MODEL</v>
      </c>
      <c r="O4" s="15" t="str">
        <f aca="false">UPPER(qsel_PABrfcss!O4)</f>
        <v>CHANGE IN VELOCITY (MPH)</v>
      </c>
      <c r="P4" s="16" t="str">
        <f aca="false">UPPER(qsel_PABrfcss!P4)</f>
        <v>PRE-IMPACT BRAKING</v>
      </c>
      <c r="Q4" s="16" t="str">
        <f aca="false">UPPER(qsel_PABrfcss!Q4)</f>
        <v>INJURY DESCRIPTIONS</v>
      </c>
      <c r="R4" s="16" t="str">
        <f aca="false">UPPER(qsel_PABrfcss!R4)</f>
        <v>INJURY SOURCE</v>
      </c>
      <c r="S4" s="18"/>
      <c r="T4" s="18"/>
    </row>
    <row r="5" customFormat="false" ht="38.25" hidden="false" customHeight="false" outlineLevel="0" collapsed="false">
      <c r="A5" s="20" t="str">
        <f aca="false">UPPER(qsel_PABrfcss!A5)</f>
        <v/>
      </c>
      <c r="B5" s="20" t="str">
        <f aca="false">UPPER(qsel_PABrfcss!B5)</f>
        <v>DS94023</v>
      </c>
      <c r="C5" s="20" t="str">
        <f aca="false">UPPER(qsel_PABrfcss!C5)</f>
        <v>AVAILABLE</v>
      </c>
      <c r="D5" s="21" t="str">
        <f aca="false">UPPER(TEXT(qsel_PABrfcss!D5,"MMM-YY"))</f>
        <v>NOV-94</v>
      </c>
      <c r="E5" s="21" t="str">
        <f aca="false">UPPER(TEXT(qsel_PABrfcss!E5,"MMM-YY"))</f>
        <v>DEC-94</v>
      </c>
      <c r="F5" s="20" t="str">
        <f aca="false">UPPER(qsel_PABrfcss!F5)</f>
        <v>CA</v>
      </c>
      <c r="G5" s="20" t="str">
        <f aca="false">UPPER(qsel_PABrfcss!G5)</f>
        <v>3 MO</v>
      </c>
      <c r="H5" s="20" t="str">
        <f aca="false">UPPER(qsel_PABrfcss!H5)</f>
        <v>FEMALE</v>
      </c>
      <c r="I5" s="20" t="str">
        <f aca="false">UPPER(qsel_PABrfcss!I5)</f>
        <v>20</v>
      </c>
      <c r="J5" s="20" t="str">
        <f aca="false">UPPER(qsel_PABrfcss!J5)</f>
        <v>13</v>
      </c>
      <c r="K5" s="20" t="str">
        <f aca="false">UPPER(qsel_PABrfcss!K5)</f>
        <v>YES - BELTS USED; PROPERLY SECURED IN RFCSS</v>
      </c>
      <c r="L5" s="20" t="str">
        <f aca="false">UPPER(qsel_PABrfcss!L5)</f>
        <v>1994</v>
      </c>
      <c r="M5" s="20" t="str">
        <f aca="false">UPPER(qsel_PABrfcss!M5)</f>
        <v>COROLLA</v>
      </c>
      <c r="N5" s="20" t="str">
        <f aca="false">UPPER(qsel_PABrfcss!N5)</f>
        <v>TOYOTA</v>
      </c>
      <c r="O5" s="20" t="str">
        <f aca="false">UPPER(qsel_PABrfcss!O5)</f>
        <v>11-18</v>
      </c>
      <c r="P5" s="20" t="str">
        <f aca="false">UPPER(qsel_PABrfcss!P5)</f>
        <v>YES</v>
      </c>
      <c r="Q5" s="20" t="str">
        <f aca="false">UPPER(qsel_PABrfcss!Q5)</f>
        <v>NON-FATAL SKULL FXS</v>
      </c>
      <c r="R5" s="20" t="str">
        <f aca="false">UPPER(qsel_PABrfcss!R5)</f>
        <v>PAB FLAP; PAB; CHILD SEAT BACK</v>
      </c>
      <c r="S5" s="18"/>
      <c r="T5" s="18"/>
    </row>
    <row r="6" customFormat="false" ht="38.25" hidden="false" customHeight="false" outlineLevel="0" collapsed="false">
      <c r="A6" s="20" t="str">
        <f aca="false">UPPER(qsel_PABrfcss!A6)</f>
        <v>1</v>
      </c>
      <c r="B6" s="20" t="str">
        <f aca="false">UPPER(qsel_PABrfcss!B6)</f>
        <v>CA95016</v>
      </c>
      <c r="C6" s="20" t="str">
        <f aca="false">UPPER(qsel_PABrfcss!C6)</f>
        <v>AVAILABLE</v>
      </c>
      <c r="D6" s="21" t="str">
        <f aca="false">UPPER(TEXT(qsel_PABrfcss!D6,"MMM-YY"))</f>
        <v>JUL-95</v>
      </c>
      <c r="E6" s="21" t="str">
        <f aca="false">UPPER(TEXT(qsel_PABrfcss!E6,"MMM-YY"))</f>
        <v>JUL-95</v>
      </c>
      <c r="F6" s="20" t="str">
        <f aca="false">UPPER(qsel_PABrfcss!F6)</f>
        <v>PA</v>
      </c>
      <c r="G6" s="20" t="str">
        <f aca="false">UPPER(qsel_PABrfcss!G6)</f>
        <v>3 WK</v>
      </c>
      <c r="H6" s="20" t="str">
        <f aca="false">UPPER(qsel_PABrfcss!H6)</f>
        <v>FEMALE</v>
      </c>
      <c r="I6" s="20" t="str">
        <f aca="false">UPPER(qsel_PABrfcss!I6)</f>
        <v>24</v>
      </c>
      <c r="J6" s="20" t="str">
        <f aca="false">UPPER(qsel_PABrfcss!J6)</f>
        <v>11</v>
      </c>
      <c r="K6" s="20" t="str">
        <f aca="false">UPPER(qsel_PABrfcss!K6)</f>
        <v>YES - BELTS USED; PROPERLY SECURED IN RFCSS</v>
      </c>
      <c r="L6" s="20" t="str">
        <f aca="false">UPPER(qsel_PABrfcss!L6)</f>
        <v>1995</v>
      </c>
      <c r="M6" s="20" t="str">
        <f aca="false">UPPER(qsel_PABrfcss!M6)</f>
        <v>FORD</v>
      </c>
      <c r="N6" s="20" t="str">
        <f aca="false">UPPER(qsel_PABrfcss!N6)</f>
        <v>ESCORT</v>
      </c>
      <c r="O6" s="20" t="str">
        <f aca="false">UPPER(qsel_PABrfcss!O6)</f>
        <v>20-24</v>
      </c>
      <c r="P6" s="20" t="str">
        <f aca="false">UPPER(qsel_PABrfcss!P6)</f>
        <v>YES</v>
      </c>
      <c r="Q6" s="20" t="str">
        <f aca="false">UPPER(qsel_PABrfcss!Q6)</f>
        <v>SKULL FXS; BRAIN INJURY</v>
      </c>
      <c r="R6" s="20" t="str">
        <f aca="false">UPPER(qsel_PABrfcss!R6)</f>
        <v>PAB FLAP; PAB; CHILD SEAT BACK</v>
      </c>
      <c r="S6" s="18"/>
      <c r="T6" s="18"/>
    </row>
    <row r="7" customFormat="false" ht="38.25" hidden="false" customHeight="false" outlineLevel="0" collapsed="false">
      <c r="A7" s="20" t="str">
        <f aca="false">UPPER(qsel_PABrfcss!A7)</f>
        <v>2</v>
      </c>
      <c r="B7" s="20" t="str">
        <f aca="false">UPPER(qsel_PABrfcss!B7)</f>
        <v>DS95019</v>
      </c>
      <c r="C7" s="20" t="str">
        <f aca="false">UPPER(qsel_PABrfcss!C7)</f>
        <v>AVAILABLE</v>
      </c>
      <c r="D7" s="21" t="str">
        <f aca="false">UPPER(TEXT(qsel_PABrfcss!D7,"MMM-YY"))</f>
        <v>SEP-95</v>
      </c>
      <c r="E7" s="21" t="str">
        <f aca="false">UPPER(TEXT(qsel_PABrfcss!E7,"MMM-YY"))</f>
        <v>SEP-95</v>
      </c>
      <c r="F7" s="20" t="str">
        <f aca="false">UPPER(qsel_PABrfcss!F7)</f>
        <v>CA</v>
      </c>
      <c r="G7" s="20" t="str">
        <f aca="false">UPPER(qsel_PABrfcss!G7)</f>
        <v>5 MO</v>
      </c>
      <c r="H7" s="20" t="str">
        <f aca="false">UPPER(qsel_PABrfcss!H7)</f>
        <v>FEMALE</v>
      </c>
      <c r="I7" s="20" t="str">
        <f aca="false">UPPER(qsel_PABrfcss!I7)</f>
        <v>27</v>
      </c>
      <c r="J7" s="20" t="str">
        <f aca="false">UPPER(qsel_PABrfcss!J7)</f>
        <v>20</v>
      </c>
      <c r="K7" s="20" t="str">
        <f aca="false">UPPER(qsel_PABrfcss!K7)</f>
        <v>YES - BELTS USED; PROPERLY SECURED IN RFCSS</v>
      </c>
      <c r="L7" s="20" t="str">
        <f aca="false">UPPER(qsel_PABrfcss!L7)</f>
        <v>1994</v>
      </c>
      <c r="M7" s="20" t="str">
        <f aca="false">UPPER(qsel_PABrfcss!M7)</f>
        <v>TOYOTA</v>
      </c>
      <c r="N7" s="20" t="str">
        <f aca="false">UPPER(qsel_PABrfcss!N7)</f>
        <v>CAMRY</v>
      </c>
      <c r="O7" s="20" t="str">
        <f aca="false">UPPER(qsel_PABrfcss!O7)</f>
        <v>&lt;10</v>
      </c>
      <c r="P7" s="20" t="str">
        <f aca="false">UPPER(qsel_PABrfcss!P7)</f>
        <v>YES</v>
      </c>
      <c r="Q7" s="20" t="str">
        <f aca="false">UPPER(qsel_PABrfcss!Q7)</f>
        <v>SKULL FXS; BRAIN INJURY</v>
      </c>
      <c r="R7" s="20" t="str">
        <f aca="false">UPPER(qsel_PABrfcss!R7)</f>
        <v>PAB FLAP; PAB; CHILD SEAT BACK</v>
      </c>
      <c r="S7" s="18"/>
      <c r="T7" s="18"/>
    </row>
    <row r="8" customFormat="false" ht="38.25" hidden="false" customHeight="false" outlineLevel="0" collapsed="false">
      <c r="A8" s="20" t="str">
        <f aca="false">UPPER(qsel_PABrfcss!A8)</f>
        <v>3</v>
      </c>
      <c r="B8" s="20" t="str">
        <f aca="false">UPPER(qsel_PABrfcss!B8)</f>
        <v>CA95022</v>
      </c>
      <c r="C8" s="20" t="str">
        <f aca="false">UPPER(qsel_PABrfcss!C8)</f>
        <v>AVAILABLE</v>
      </c>
      <c r="D8" s="21" t="str">
        <f aca="false">UPPER(TEXT(qsel_PABrfcss!D8,"MMM-YY"))</f>
        <v>OCT-95</v>
      </c>
      <c r="E8" s="21" t="str">
        <f aca="false">UPPER(TEXT(qsel_PABrfcss!E8,"MMM-YY"))</f>
        <v>NOV-95</v>
      </c>
      <c r="F8" s="20" t="str">
        <f aca="false">UPPER(qsel_PABrfcss!F8)</f>
        <v>LA</v>
      </c>
      <c r="G8" s="20" t="str">
        <f aca="false">UPPER(qsel_PABrfcss!G8)</f>
        <v>4 MO</v>
      </c>
      <c r="H8" s="20" t="str">
        <f aca="false">UPPER(qsel_PABrfcss!H8)</f>
        <v>MALE</v>
      </c>
      <c r="I8" s="20" t="str">
        <f aca="false">UPPER(qsel_PABrfcss!I8)</f>
        <v>24</v>
      </c>
      <c r="J8" s="20" t="str">
        <f aca="false">UPPER(qsel_PABrfcss!J8)</f>
        <v>17</v>
      </c>
      <c r="K8" s="20" t="str">
        <f aca="false">UPPER(qsel_PABrfcss!K8)</f>
        <v>YES - BELTS USED; PROPERLY SECURED IN RFCSS</v>
      </c>
      <c r="L8" s="20" t="str">
        <f aca="false">UPPER(qsel_PABrfcss!L8)</f>
        <v>1995</v>
      </c>
      <c r="M8" s="20" t="str">
        <f aca="false">UPPER(qsel_PABrfcss!M8)</f>
        <v>SATURN</v>
      </c>
      <c r="N8" s="20" t="str">
        <f aca="false">UPPER(qsel_PABrfcss!N8)</f>
        <v>SL1</v>
      </c>
      <c r="O8" s="20" t="str">
        <f aca="false">UPPER(qsel_PABrfcss!O8)</f>
        <v>12-14</v>
      </c>
      <c r="P8" s="20" t="str">
        <f aca="false">UPPER(qsel_PABrfcss!P8)</f>
        <v>YES</v>
      </c>
      <c r="Q8" s="20" t="str">
        <f aca="false">UPPER(qsel_PABrfcss!Q8)</f>
        <v>SKULL FXS; BRAIN INJURY</v>
      </c>
      <c r="R8" s="20" t="str">
        <f aca="false">UPPER(qsel_PABrfcss!R8)</f>
        <v>PAB; CHILD SEAT BACK</v>
      </c>
      <c r="S8" s="18"/>
      <c r="T8" s="18"/>
    </row>
    <row r="9" customFormat="false" ht="38.25" hidden="false" customHeight="false" outlineLevel="0" collapsed="false">
      <c r="A9" s="20" t="str">
        <f aca="false">UPPER(qsel_PABrfcss!A9)</f>
        <v/>
      </c>
      <c r="B9" s="20" t="str">
        <f aca="false">UPPER(qsel_PABrfcss!B9)</f>
        <v>DS95022</v>
      </c>
      <c r="C9" s="20" t="str">
        <f aca="false">UPPER(qsel_PABrfcss!C9)</f>
        <v>AVAILABLE</v>
      </c>
      <c r="D9" s="21" t="str">
        <f aca="false">UPPER(TEXT(qsel_PABrfcss!D9,"MMM-YY"))</f>
        <v>OCT-95</v>
      </c>
      <c r="E9" s="21" t="str">
        <f aca="false">UPPER(TEXT(qsel_PABrfcss!E9,"MMM-YY"))</f>
        <v>NOV-95</v>
      </c>
      <c r="F9" s="20" t="str">
        <f aca="false">UPPER(qsel_PABrfcss!F9)</f>
        <v>CA</v>
      </c>
      <c r="G9" s="20" t="str">
        <f aca="false">UPPER(qsel_PABrfcss!G9)</f>
        <v>6 MO</v>
      </c>
      <c r="H9" s="20" t="str">
        <f aca="false">UPPER(qsel_PABrfcss!H9)</f>
        <v>MALE</v>
      </c>
      <c r="I9" s="20" t="str">
        <f aca="false">UPPER(qsel_PABrfcss!I9)</f>
        <v>UNK</v>
      </c>
      <c r="J9" s="20" t="str">
        <f aca="false">UPPER(qsel_PABrfcss!J9)</f>
        <v>15</v>
      </c>
      <c r="K9" s="20" t="str">
        <f aca="false">UPPER(qsel_PABrfcss!K9)</f>
        <v>YES - BELTS USED; PROPERLY SECURED IN RFCSS</v>
      </c>
      <c r="L9" s="20" t="str">
        <f aca="false">UPPER(qsel_PABrfcss!L9)</f>
        <v>1995</v>
      </c>
      <c r="M9" s="20" t="str">
        <f aca="false">UPPER(qsel_PABrfcss!M9)</f>
        <v>FORD</v>
      </c>
      <c r="N9" s="20" t="str">
        <f aca="false">UPPER(qsel_PABrfcss!N9)</f>
        <v>ESCORT</v>
      </c>
      <c r="O9" s="20" t="str">
        <f aca="false">UPPER(qsel_PABrfcss!O9)</f>
        <v>&lt;10</v>
      </c>
      <c r="P9" s="20" t="str">
        <f aca="false">UPPER(qsel_PABrfcss!P9)</f>
        <v>YES</v>
      </c>
      <c r="Q9" s="20" t="str">
        <f aca="false">UPPER(qsel_PABrfcss!Q9)</f>
        <v>NON-FATAL SKULL FXS</v>
      </c>
      <c r="R9" s="20" t="str">
        <f aca="false">UPPER(qsel_PABrfcss!R9)</f>
        <v>PAB; CHILD SEAT BACK</v>
      </c>
      <c r="S9" s="18"/>
      <c r="T9" s="18"/>
    </row>
    <row r="10" customFormat="false" ht="38.25" hidden="false" customHeight="false" outlineLevel="0" collapsed="false">
      <c r="A10" s="20" t="str">
        <f aca="false">UPPER(qsel_PABrfcss!A10)</f>
        <v/>
      </c>
      <c r="B10" s="20" t="str">
        <f aca="false">UPPER(qsel_PABrfcss!B10)</f>
        <v>DS95025</v>
      </c>
      <c r="C10" s="20" t="str">
        <f aca="false">UPPER(qsel_PABrfcss!C10)</f>
        <v>AVAILABLE</v>
      </c>
      <c r="D10" s="21" t="str">
        <f aca="false">UPPER(TEXT(qsel_PABrfcss!D10,"MMM-YY"))</f>
        <v>NOV-95</v>
      </c>
      <c r="E10" s="21" t="str">
        <f aca="false">UPPER(TEXT(qsel_PABrfcss!E10,"MMM-YY"))</f>
        <v>DEC-95</v>
      </c>
      <c r="F10" s="20" t="str">
        <f aca="false">UPPER(qsel_PABrfcss!F10)</f>
        <v>CO</v>
      </c>
      <c r="G10" s="20" t="str">
        <f aca="false">UPPER(qsel_PABrfcss!G10)</f>
        <v>3 MO</v>
      </c>
      <c r="H10" s="20" t="str">
        <f aca="false">UPPER(qsel_PABrfcss!H10)</f>
        <v>MALE</v>
      </c>
      <c r="I10" s="20" t="str">
        <f aca="false">UPPER(qsel_PABrfcss!I10)</f>
        <v>25</v>
      </c>
      <c r="J10" s="20" t="str">
        <f aca="false">UPPER(qsel_PABrfcss!J10)</f>
        <v>15</v>
      </c>
      <c r="K10" s="20" t="str">
        <f aca="false">UPPER(qsel_PABrfcss!K10)</f>
        <v>YES - BELTS USED; PROPERLY SECURED IN RFCSS</v>
      </c>
      <c r="L10" s="20" t="str">
        <f aca="false">UPPER(qsel_PABrfcss!L10)</f>
        <v>1994</v>
      </c>
      <c r="M10" s="20" t="str">
        <f aca="false">UPPER(qsel_PABrfcss!M10)</f>
        <v>FORD</v>
      </c>
      <c r="N10" s="20" t="str">
        <f aca="false">UPPER(qsel_PABrfcss!N10)</f>
        <v>ASPIRE</v>
      </c>
      <c r="O10" s="20" t="str">
        <f aca="false">UPPER(qsel_PABrfcss!O10)</f>
        <v>9</v>
      </c>
      <c r="P10" s="20" t="str">
        <f aca="false">UPPER(qsel_PABrfcss!P10)</f>
        <v>YES</v>
      </c>
      <c r="Q10" s="20" t="str">
        <f aca="false">UPPER(qsel_PABrfcss!Q10)</f>
        <v>NON-FATAL SKULL FXS</v>
      </c>
      <c r="R10" s="20" t="str">
        <f aca="false">UPPER(qsel_PABrfcss!R10)</f>
        <v>PAB FLAP; PAB; CHILD SEAT BACK</v>
      </c>
      <c r="S10" s="18"/>
      <c r="T10" s="18"/>
    </row>
    <row r="11" customFormat="false" ht="38.25" hidden="false" customHeight="false" outlineLevel="0" collapsed="false">
      <c r="A11" s="20" t="str">
        <f aca="false">UPPER(qsel_PABrfcss!A11)</f>
        <v/>
      </c>
      <c r="B11" s="20" t="str">
        <f aca="false">UPPER(qsel_PABrfcss!B11)</f>
        <v>IN95021</v>
      </c>
      <c r="C11" s="20" t="str">
        <f aca="false">UPPER(qsel_PABrfcss!C11)</f>
        <v>AVAILABLE</v>
      </c>
      <c r="D11" s="21" t="str">
        <f aca="false">UPPER(TEXT(qsel_PABrfcss!D11,"MMM-YY"))</f>
        <v>NOV-95</v>
      </c>
      <c r="E11" s="21" t="str">
        <f aca="false">UPPER(TEXT(qsel_PABrfcss!E11,"MMM-YY"))</f>
        <v>DEC-95</v>
      </c>
      <c r="F11" s="20" t="str">
        <f aca="false">UPPER(qsel_PABrfcss!F11)</f>
        <v>WI</v>
      </c>
      <c r="G11" s="20" t="str">
        <f aca="false">UPPER(qsel_PABrfcss!G11)</f>
        <v>7 WK</v>
      </c>
      <c r="H11" s="20" t="str">
        <f aca="false">UPPER(qsel_PABrfcss!H11)</f>
        <v>MALE</v>
      </c>
      <c r="I11" s="20" t="str">
        <f aca="false">UPPER(qsel_PABrfcss!I11)</f>
        <v>22</v>
      </c>
      <c r="J11" s="20" t="str">
        <f aca="false">UPPER(qsel_PABrfcss!J11)</f>
        <v>10</v>
      </c>
      <c r="K11" s="20" t="str">
        <f aca="false">UPPER(qsel_PABrfcss!K11)</f>
        <v>YES - BELTS USED; PROPERLY SECURED IN RFCSS</v>
      </c>
      <c r="L11" s="20" t="str">
        <f aca="false">UPPER(qsel_PABrfcss!L11)</f>
        <v>1996</v>
      </c>
      <c r="M11" s="20" t="str">
        <f aca="false">UPPER(qsel_PABrfcss!M11)</f>
        <v>DODGE</v>
      </c>
      <c r="N11" s="20" t="str">
        <f aca="false">UPPER(qsel_PABrfcss!N11)</f>
        <v>CARAVAN</v>
      </c>
      <c r="O11" s="20" t="str">
        <f aca="false">UPPER(qsel_PABrfcss!O11)</f>
        <v>12-17</v>
      </c>
      <c r="P11" s="20" t="str">
        <f aca="false">UPPER(qsel_PABrfcss!P11)</f>
        <v>YES</v>
      </c>
      <c r="Q11" s="20" t="str">
        <f aca="false">UPPER(qsel_PABrfcss!Q11)</f>
        <v>NON-FATAL SKULL FXS</v>
      </c>
      <c r="R11" s="20" t="str">
        <f aca="false">UPPER(qsel_PABrfcss!R11)</f>
        <v>PAB; CHILD SEAT BACK</v>
      </c>
      <c r="S11" s="18"/>
      <c r="T11" s="18"/>
    </row>
    <row r="12" customFormat="false" ht="63.75" hidden="false" customHeight="false" outlineLevel="0" collapsed="false">
      <c r="A12" s="20" t="str">
        <f aca="false">UPPER(qsel_PABrfcss!A12)</f>
        <v>4</v>
      </c>
      <c r="B12" s="20" t="str">
        <f aca="false">UPPER(qsel_PABrfcss!B12)</f>
        <v>CA96002</v>
      </c>
      <c r="C12" s="20" t="str">
        <f aca="false">UPPER(qsel_PABrfcss!C12)</f>
        <v>AVAILABLE</v>
      </c>
      <c r="D12" s="21" t="str">
        <f aca="false">UPPER(TEXT(qsel_PABrfcss!D12,"MMM-YY"))</f>
        <v>JAN-96</v>
      </c>
      <c r="E12" s="21" t="str">
        <f aca="false">UPPER(TEXT(qsel_PABrfcss!E12,"MMM-YY"))</f>
        <v>FEB-96</v>
      </c>
      <c r="F12" s="20" t="str">
        <f aca="false">UPPER(qsel_PABrfcss!F12)</f>
        <v>NJ</v>
      </c>
      <c r="G12" s="20" t="str">
        <f aca="false">UPPER(qsel_PABrfcss!G12)</f>
        <v>4 MO</v>
      </c>
      <c r="H12" s="20" t="str">
        <f aca="false">UPPER(qsel_PABrfcss!H12)</f>
        <v>MALE</v>
      </c>
      <c r="I12" s="20" t="str">
        <f aca="false">UPPER(qsel_PABrfcss!I12)</f>
        <v>24</v>
      </c>
      <c r="J12" s="20" t="str">
        <f aca="false">UPPER(qsel_PABrfcss!J12)</f>
        <v>20</v>
      </c>
      <c r="K12" s="20" t="str">
        <f aca="false">UPPER(qsel_PABrfcss!K12)</f>
        <v>MIS-USED - BELTS NOT USED PROPERLY; PROPERLY SECURED IN RFCSS</v>
      </c>
      <c r="L12" s="20" t="str">
        <f aca="false">UPPER(qsel_PABrfcss!L12)</f>
        <v>1995</v>
      </c>
      <c r="M12" s="20" t="str">
        <f aca="false">UPPER(qsel_PABrfcss!M12)</f>
        <v>ISUZU</v>
      </c>
      <c r="N12" s="20" t="str">
        <f aca="false">UPPER(qsel_PABrfcss!N12)</f>
        <v>TROOPER</v>
      </c>
      <c r="O12" s="20" t="str">
        <f aca="false">UPPER(qsel_PABrfcss!O12)</f>
        <v>15</v>
      </c>
      <c r="P12" s="20" t="str">
        <f aca="false">UPPER(qsel_PABrfcss!P12)</f>
        <v>NO</v>
      </c>
      <c r="Q12" s="20" t="str">
        <f aca="false">UPPER(qsel_PABrfcss!Q12)</f>
        <v>LARGE SUBDURAL AND EPIDURAL HEMATOMA; SKULL FXS; SUBARACHNOID HEMORRHAGE</v>
      </c>
      <c r="R12" s="20" t="str">
        <f aca="false">UPPER(qsel_PABrfcss!R12)</f>
        <v>PAB FLAP; PAB; CHILD SEAT BACK</v>
      </c>
      <c r="S12" s="18"/>
      <c r="T12" s="18"/>
    </row>
    <row r="13" customFormat="false" ht="38.25" hidden="false" customHeight="false" outlineLevel="0" collapsed="false">
      <c r="A13" s="20" t="str">
        <f aca="false">UPPER(qsel_PABrfcss!A13)</f>
        <v>5</v>
      </c>
      <c r="B13" s="20" t="str">
        <f aca="false">UPPER(qsel_PABrfcss!B13)</f>
        <v>LTC96018</v>
      </c>
      <c r="C13" s="20" t="str">
        <f aca="false">UPPER(qsel_PABrfcss!C13)</f>
        <v>AVAILABLE</v>
      </c>
      <c r="D13" s="21" t="str">
        <f aca="false">UPPER(TEXT(qsel_PABrfcss!D13,"MMM-YY"))</f>
        <v>MAY-96</v>
      </c>
      <c r="E13" s="21" t="str">
        <f aca="false">UPPER(TEXT(qsel_PABrfcss!E13,"MMM-YY"))</f>
        <v>MAY-96</v>
      </c>
      <c r="F13" s="20" t="str">
        <f aca="false">UPPER(qsel_PABrfcss!F13)</f>
        <v>FL</v>
      </c>
      <c r="G13" s="20" t="str">
        <f aca="false">UPPER(qsel_PABrfcss!G13)</f>
        <v>8 MO</v>
      </c>
      <c r="H13" s="20" t="str">
        <f aca="false">UPPER(qsel_PABrfcss!H13)</f>
        <v>FEMALE</v>
      </c>
      <c r="I13" s="20" t="str">
        <f aca="false">UPPER(qsel_PABrfcss!I13)</f>
        <v>27</v>
      </c>
      <c r="J13" s="20" t="str">
        <f aca="false">UPPER(qsel_PABrfcss!J13)</f>
        <v>19</v>
      </c>
      <c r="K13" s="20" t="str">
        <f aca="false">UPPER(qsel_PABrfcss!K13)</f>
        <v>YES - BELTS USED; PROPERLY SECURED IN RFCSS</v>
      </c>
      <c r="L13" s="20" t="str">
        <f aca="false">UPPER(qsel_PABrfcss!L13)</f>
        <v>1994</v>
      </c>
      <c r="M13" s="20" t="str">
        <f aca="false">UPPER(qsel_PABrfcss!M13)</f>
        <v>TOYOTA</v>
      </c>
      <c r="N13" s="20" t="str">
        <f aca="false">UPPER(qsel_PABrfcss!N13)</f>
        <v>CAMRY</v>
      </c>
      <c r="O13" s="20" t="str">
        <f aca="false">UPPER(qsel_PABrfcss!O13)</f>
        <v>10</v>
      </c>
      <c r="P13" s="20" t="str">
        <f aca="false">UPPER(qsel_PABrfcss!P13)</f>
        <v>UNK</v>
      </c>
      <c r="Q13" s="20" t="str">
        <f aca="false">UPPER(qsel_PABrfcss!Q13)</f>
        <v>BRAIN INJURY </v>
      </c>
      <c r="R13" s="20" t="str">
        <f aca="false">UPPER(qsel_PABrfcss!R13)</f>
        <v>PAB</v>
      </c>
      <c r="S13" s="18"/>
      <c r="T13" s="18"/>
    </row>
    <row r="14" customFormat="false" ht="38.25" hidden="false" customHeight="false" outlineLevel="0" collapsed="false">
      <c r="A14" s="20" t="str">
        <f aca="false">UPPER(qsel_PABrfcss!A14)</f>
        <v>6</v>
      </c>
      <c r="B14" s="20" t="str">
        <f aca="false">UPPER(qsel_PABrfcss!B14)</f>
        <v>CA96008</v>
      </c>
      <c r="C14" s="20" t="str">
        <f aca="false">UPPER(qsel_PABrfcss!C14)</f>
        <v>AVAILABLE</v>
      </c>
      <c r="D14" s="21" t="str">
        <f aca="false">UPPER(TEXT(qsel_PABrfcss!D14,"MMM-YY"))</f>
        <v>APR-96</v>
      </c>
      <c r="E14" s="21" t="str">
        <f aca="false">UPPER(TEXT(qsel_PABrfcss!E14,"MMM-YY"))</f>
        <v>MAY-96</v>
      </c>
      <c r="F14" s="20" t="str">
        <f aca="false">UPPER(qsel_PABrfcss!F14)</f>
        <v>FL</v>
      </c>
      <c r="G14" s="20" t="str">
        <f aca="false">UPPER(qsel_PABrfcss!G14)</f>
        <v>3 MO</v>
      </c>
      <c r="H14" s="20" t="str">
        <f aca="false">UPPER(qsel_PABrfcss!H14)</f>
        <v>MALE</v>
      </c>
      <c r="I14" s="20" t="str">
        <f aca="false">UPPER(qsel_PABrfcss!I14)</f>
        <v>23</v>
      </c>
      <c r="J14" s="20" t="str">
        <f aca="false">UPPER(qsel_PABrfcss!J14)</f>
        <v>18</v>
      </c>
      <c r="K14" s="20" t="str">
        <f aca="false">UPPER(qsel_PABrfcss!K14)</f>
        <v>YES - BELTS USED; PROPERLY SECURED IN RFCSS</v>
      </c>
      <c r="L14" s="20" t="str">
        <f aca="false">UPPER(qsel_PABrfcss!L14)</f>
        <v>1995</v>
      </c>
      <c r="M14" s="20" t="str">
        <f aca="false">UPPER(qsel_PABrfcss!M14)</f>
        <v>HYUNDAI</v>
      </c>
      <c r="N14" s="20" t="str">
        <f aca="false">UPPER(qsel_PABrfcss!N14)</f>
        <v>ACCENT</v>
      </c>
      <c r="O14" s="20" t="str">
        <f aca="false">UPPER(qsel_PABrfcss!O14)</f>
        <v>19-24</v>
      </c>
      <c r="P14" s="20" t="str">
        <f aca="false">UPPER(qsel_PABrfcss!P14)</f>
        <v>YES</v>
      </c>
      <c r="Q14" s="20" t="str">
        <f aca="false">UPPER(qsel_PABrfcss!Q14)</f>
        <v>HEAD INJURIES</v>
      </c>
      <c r="R14" s="20" t="str">
        <f aca="false">UPPER(qsel_PABrfcss!R14)</f>
        <v>PAB; CHILD SEAT BACK</v>
      </c>
      <c r="S14" s="18"/>
      <c r="T14" s="18"/>
    </row>
    <row r="15" customFormat="false" ht="51" hidden="false" customHeight="false" outlineLevel="0" collapsed="false">
      <c r="A15" s="20" t="str">
        <f aca="false">UPPER(qsel_PABrfcss!A15)</f>
        <v>7</v>
      </c>
      <c r="B15" s="20" t="str">
        <f aca="false">UPPER(qsel_PABrfcss!B15)</f>
        <v>IN96017</v>
      </c>
      <c r="C15" s="20" t="str">
        <f aca="false">UPPER(qsel_PABrfcss!C15)</f>
        <v>AVAILABLE</v>
      </c>
      <c r="D15" s="21" t="str">
        <f aca="false">UPPER(TEXT(qsel_PABrfcss!D15,"MMM-YY"))</f>
        <v>JUN-96</v>
      </c>
      <c r="E15" s="21" t="str">
        <f aca="false">UPPER(TEXT(qsel_PABrfcss!E15,"MMM-YY"))</f>
        <v>JUL-96</v>
      </c>
      <c r="F15" s="20" t="str">
        <f aca="false">UPPER(qsel_PABrfcss!F15)</f>
        <v>IL</v>
      </c>
      <c r="G15" s="20" t="str">
        <f aca="false">UPPER(qsel_PABrfcss!G15)</f>
        <v>1 WK</v>
      </c>
      <c r="H15" s="20" t="str">
        <f aca="false">UPPER(qsel_PABrfcss!H15)</f>
        <v>FEMALE</v>
      </c>
      <c r="I15" s="20" t="str">
        <f aca="false">UPPER(qsel_PABrfcss!I15)</f>
        <v>18</v>
      </c>
      <c r="J15" s="20" t="str">
        <f aca="false">UPPER(qsel_PABrfcss!J15)</f>
        <v>8</v>
      </c>
      <c r="K15" s="20" t="str">
        <f aca="false">UPPER(qsel_PABrfcss!K15)</f>
        <v>NO - RFCSS HELD IN LAP OF PASSENGER; PROPERLY SECURED IN RFCSS</v>
      </c>
      <c r="L15" s="20" t="str">
        <f aca="false">UPPER(qsel_PABrfcss!L15)</f>
        <v>1995</v>
      </c>
      <c r="M15" s="20" t="str">
        <f aca="false">UPPER(qsel_PABrfcss!M15)</f>
        <v>FORD</v>
      </c>
      <c r="N15" s="20" t="str">
        <f aca="false">UPPER(qsel_PABrfcss!N15)</f>
        <v>ESCORT</v>
      </c>
      <c r="O15" s="20" t="str">
        <f aca="false">UPPER(qsel_PABrfcss!O15)</f>
        <v>8</v>
      </c>
      <c r="P15" s="20" t="str">
        <f aca="false">UPPER(qsel_PABrfcss!P15)</f>
        <v>YES</v>
      </c>
      <c r="Q15" s="20" t="str">
        <f aca="false">UPPER(qsel_PABrfcss!Q15)</f>
        <v>HEAD INJURIES</v>
      </c>
      <c r="R15" s="20" t="str">
        <f aca="false">UPPER(qsel_PABrfcss!R15)</f>
        <v>PAB</v>
      </c>
      <c r="S15" s="18"/>
      <c r="T15" s="18"/>
    </row>
    <row r="16" customFormat="false" ht="89.25" hidden="false" customHeight="false" outlineLevel="0" collapsed="false">
      <c r="A16" s="20" t="str">
        <f aca="false">UPPER(qsel_PABrfcss!A16)</f>
        <v/>
      </c>
      <c r="B16" s="20" t="str">
        <f aca="false">UPPER(qsel_PABrfcss!B16)</f>
        <v>CA96013</v>
      </c>
      <c r="C16" s="20" t="str">
        <f aca="false">UPPER(qsel_PABrfcss!C16)</f>
        <v>AVAILABLE</v>
      </c>
      <c r="D16" s="21" t="str">
        <f aca="false">UPPER(TEXT(qsel_PABrfcss!D16,"MMM-YY"))</f>
        <v>SEP-96</v>
      </c>
      <c r="E16" s="21" t="str">
        <f aca="false">UPPER(TEXT(qsel_PABrfcss!E16,"MMM-YY"))</f>
        <v>OCT-96</v>
      </c>
      <c r="F16" s="20" t="str">
        <f aca="false">UPPER(qsel_PABrfcss!F16)</f>
        <v>GA</v>
      </c>
      <c r="G16" s="20" t="str">
        <f aca="false">UPPER(qsel_PABrfcss!G16)</f>
        <v>5 MO</v>
      </c>
      <c r="H16" s="20" t="str">
        <f aca="false">UPPER(qsel_PABrfcss!H16)</f>
        <v>MALE</v>
      </c>
      <c r="I16" s="20" t="str">
        <f aca="false">UPPER(qsel_PABrfcss!I16)</f>
        <v>28</v>
      </c>
      <c r="J16" s="20" t="str">
        <f aca="false">UPPER(qsel_PABrfcss!J16)</f>
        <v>19</v>
      </c>
      <c r="K16" s="20" t="str">
        <f aca="false">UPPER(qsel_PABrfcss!K16)</f>
        <v>YES - BELTS USED; PROPERLY SECURED IN RFCSS</v>
      </c>
      <c r="L16" s="20" t="str">
        <f aca="false">UPPER(qsel_PABrfcss!L16)</f>
        <v>1996</v>
      </c>
      <c r="M16" s="20" t="str">
        <f aca="false">UPPER(qsel_PABrfcss!M16)</f>
        <v>SATURN</v>
      </c>
      <c r="N16" s="20" t="str">
        <f aca="false">UPPER(qsel_PABrfcss!N16)</f>
        <v>SW2</v>
      </c>
      <c r="O16" s="20" t="str">
        <f aca="false">UPPER(qsel_PABrfcss!O16)</f>
        <v>6</v>
      </c>
      <c r="P16" s="20" t="str">
        <f aca="false">UPPER(qsel_PABrfcss!P16)</f>
        <v>YES</v>
      </c>
      <c r="Q16" s="20" t="str">
        <f aca="false">UPPER(qsel_PABrfcss!Q16)</f>
        <v>NON-FATAL SKULL FX; CONTUSION OF THE LEFT FRONTO TEMPORAL AREA WITH A SMALL SUBDURAL HEMATOMA</v>
      </c>
      <c r="R16" s="20" t="str">
        <f aca="false">UPPER(qsel_PABrfcss!R16)</f>
        <v>PAB FLAP; PAB; CHILD SEAT BACK</v>
      </c>
      <c r="S16" s="18"/>
      <c r="T16" s="18"/>
    </row>
    <row r="17" customFormat="false" ht="38.25" hidden="false" customHeight="false" outlineLevel="0" collapsed="false">
      <c r="A17" s="20" t="str">
        <f aca="false">UPPER(qsel_PABrfcss!A17)</f>
        <v>8</v>
      </c>
      <c r="B17" s="20" t="str">
        <f aca="false">UPPER(qsel_PABrfcss!B17)</f>
        <v>CA96015</v>
      </c>
      <c r="C17" s="20" t="str">
        <f aca="false">UPPER(qsel_PABrfcss!C17)</f>
        <v>AVAILABLE</v>
      </c>
      <c r="D17" s="21" t="str">
        <f aca="false">UPPER(TEXT(qsel_PABrfcss!D17,"MMM-YY"))</f>
        <v>SEP-96</v>
      </c>
      <c r="E17" s="21" t="str">
        <f aca="false">UPPER(TEXT(qsel_PABrfcss!E17,"MMM-YY"))</f>
        <v>OCT-96</v>
      </c>
      <c r="F17" s="20" t="str">
        <f aca="false">UPPER(qsel_PABrfcss!F17)</f>
        <v>OH</v>
      </c>
      <c r="G17" s="20" t="str">
        <f aca="false">UPPER(qsel_PABrfcss!G17)</f>
        <v>1 MO</v>
      </c>
      <c r="H17" s="20" t="str">
        <f aca="false">UPPER(qsel_PABrfcss!H17)</f>
        <v>MALE</v>
      </c>
      <c r="I17" s="20" t="str">
        <f aca="false">UPPER(qsel_PABrfcss!I17)</f>
        <v>21</v>
      </c>
      <c r="J17" s="20" t="str">
        <f aca="false">UPPER(qsel_PABrfcss!J17)</f>
        <v>8</v>
      </c>
      <c r="K17" s="20" t="str">
        <f aca="false">UPPER(qsel_PABrfcss!K17)</f>
        <v>YES - BELTS USED; PROPERLY SECURED IN RFCSS</v>
      </c>
      <c r="L17" s="20" t="str">
        <f aca="false">UPPER(qsel_PABrfcss!L17)</f>
        <v>1995</v>
      </c>
      <c r="M17" s="20" t="str">
        <f aca="false">UPPER(qsel_PABrfcss!M17)</f>
        <v>MAZDA</v>
      </c>
      <c r="N17" s="20" t="str">
        <f aca="false">UPPER(qsel_PABrfcss!N17)</f>
        <v>PROTÉGÉ</v>
      </c>
      <c r="O17" s="20" t="str">
        <f aca="false">UPPER(qsel_PABrfcss!O17)</f>
        <v>12-14</v>
      </c>
      <c r="P17" s="20" t="str">
        <f aca="false">UPPER(qsel_PABrfcss!P17)</f>
        <v>YES</v>
      </c>
      <c r="Q17" s="20" t="str">
        <f aca="false">UPPER(qsel_PABrfcss!Q17)</f>
        <v>SKULL FXS; BRAIN INJURY</v>
      </c>
      <c r="R17" s="20" t="str">
        <f aca="false">UPPER(qsel_PABrfcss!R17)</f>
        <v>PAB FLAP; PAB; CHILD SEAT BACK</v>
      </c>
      <c r="S17" s="18"/>
      <c r="T17" s="18"/>
    </row>
    <row r="18" customFormat="false" ht="38.25" hidden="false" customHeight="false" outlineLevel="0" collapsed="false">
      <c r="A18" s="20" t="str">
        <f aca="false">UPPER(qsel_PABrfcss!A18)</f>
        <v>9</v>
      </c>
      <c r="B18" s="20" t="str">
        <f aca="false">UPPER(qsel_PABrfcss!B18)</f>
        <v>CA96016</v>
      </c>
      <c r="C18" s="20" t="str">
        <f aca="false">UPPER(qsel_PABrfcss!C18)</f>
        <v>AVAILABLE</v>
      </c>
      <c r="D18" s="21" t="str">
        <f aca="false">UPPER(TEXT(qsel_PABrfcss!D18,"MMM-YY"))</f>
        <v>OCT-96</v>
      </c>
      <c r="E18" s="21" t="str">
        <f aca="false">UPPER(TEXT(qsel_PABrfcss!E18,"MMM-YY"))</f>
        <v>OCT-96</v>
      </c>
      <c r="F18" s="20" t="str">
        <f aca="false">UPPER(qsel_PABrfcss!F18)</f>
        <v>FL</v>
      </c>
      <c r="G18" s="20" t="str">
        <f aca="false">UPPER(qsel_PABrfcss!G18)</f>
        <v>7 WK</v>
      </c>
      <c r="H18" s="20" t="str">
        <f aca="false">UPPER(qsel_PABrfcss!H18)</f>
        <v>FEMALE</v>
      </c>
      <c r="I18" s="20" t="str">
        <f aca="false">UPPER(qsel_PABrfcss!I18)</f>
        <v>21</v>
      </c>
      <c r="J18" s="20" t="str">
        <f aca="false">UPPER(qsel_PABrfcss!J18)</f>
        <v>10</v>
      </c>
      <c r="K18" s="20" t="str">
        <f aca="false">UPPER(qsel_PABrfcss!K18)</f>
        <v>YES - BELTS USED; PROPERLY SECURED IN RFCSS</v>
      </c>
      <c r="L18" s="20" t="str">
        <f aca="false">UPPER(qsel_PABrfcss!L18)</f>
        <v>1996</v>
      </c>
      <c r="M18" s="20" t="str">
        <f aca="false">UPPER(qsel_PABrfcss!M18)</f>
        <v>DODGE</v>
      </c>
      <c r="N18" s="20" t="str">
        <f aca="false">UPPER(qsel_PABrfcss!N18)</f>
        <v>CARAVAN</v>
      </c>
      <c r="O18" s="20" t="str">
        <f aca="false">UPPER(qsel_PABrfcss!O18)</f>
        <v>12</v>
      </c>
      <c r="P18" s="20" t="str">
        <f aca="false">UPPER(qsel_PABrfcss!P18)</f>
        <v>YES</v>
      </c>
      <c r="Q18" s="20" t="str">
        <f aca="false">UPPER(qsel_PABrfcss!Q18)</f>
        <v>SKULL FXS; BRAIN INJURY</v>
      </c>
      <c r="R18" s="20" t="str">
        <f aca="false">UPPER(qsel_PABrfcss!R18)</f>
        <v>PAB FLAP; PAB; CHILD SEAT BACK</v>
      </c>
      <c r="S18" s="18"/>
      <c r="T18" s="18"/>
    </row>
    <row r="19" customFormat="false" ht="38.25" hidden="false" customHeight="false" outlineLevel="0" collapsed="false">
      <c r="A19" s="20" t="str">
        <f aca="false">UPPER(qsel_PABrfcss!A19)</f>
        <v/>
      </c>
      <c r="B19" s="20" t="str">
        <f aca="false">UPPER(qsel_PABrfcss!B19)</f>
        <v>CA96021</v>
      </c>
      <c r="C19" s="20" t="str">
        <f aca="false">UPPER(qsel_PABrfcss!C19)</f>
        <v>AVAILABLE</v>
      </c>
      <c r="D19" s="21" t="str">
        <f aca="false">UPPER(TEXT(qsel_PABrfcss!D19,"MMM-YY"))</f>
        <v>NOV-96</v>
      </c>
      <c r="E19" s="21" t="str">
        <f aca="false">UPPER(TEXT(qsel_PABrfcss!E19,"MMM-YY"))</f>
        <v>NOV-96</v>
      </c>
      <c r="F19" s="20" t="str">
        <f aca="false">UPPER(qsel_PABrfcss!F19)</f>
        <v>NH</v>
      </c>
      <c r="G19" s="20" t="str">
        <f aca="false">UPPER(qsel_PABrfcss!G19)</f>
        <v>3 WK</v>
      </c>
      <c r="H19" s="20" t="str">
        <f aca="false">UPPER(qsel_PABrfcss!H19)</f>
        <v>FEMALE</v>
      </c>
      <c r="I19" s="20" t="str">
        <f aca="false">UPPER(qsel_PABrfcss!I19)</f>
        <v>19</v>
      </c>
      <c r="J19" s="20" t="str">
        <f aca="false">UPPER(qsel_PABrfcss!J19)</f>
        <v>8</v>
      </c>
      <c r="K19" s="20" t="str">
        <f aca="false">UPPER(qsel_PABrfcss!K19)</f>
        <v>YES - BELTS USED; PROPERLY SECURED IN RFCSS</v>
      </c>
      <c r="L19" s="20" t="str">
        <f aca="false">UPPER(qsel_PABrfcss!L19)</f>
        <v>1995</v>
      </c>
      <c r="M19" s="20" t="str">
        <f aca="false">UPPER(qsel_PABrfcss!M19)</f>
        <v>FORD</v>
      </c>
      <c r="N19" s="20" t="str">
        <f aca="false">UPPER(qsel_PABrfcss!N19)</f>
        <v>ESCORT</v>
      </c>
      <c r="O19" s="20" t="str">
        <f aca="false">UPPER(qsel_PABrfcss!O19)</f>
        <v>24</v>
      </c>
      <c r="P19" s="20" t="str">
        <f aca="false">UPPER(qsel_PABrfcss!P19)</f>
        <v>NO</v>
      </c>
      <c r="Q19" s="20" t="str">
        <f aca="false">UPPER(qsel_PABrfcss!Q19)</f>
        <v>NON-FATAL SKULL FXS; BRAIN SWELLING</v>
      </c>
      <c r="R19" s="20" t="str">
        <f aca="false">UPPER(qsel_PABrfcss!R19)</f>
        <v>PAB; CHILD SEAT BACK</v>
      </c>
      <c r="S19" s="18"/>
      <c r="T19" s="18"/>
    </row>
    <row r="20" customFormat="false" ht="76.5" hidden="false" customHeight="false" outlineLevel="0" collapsed="false">
      <c r="A20" s="20" t="str">
        <f aca="false">UPPER(qsel_PABrfcss!A20)</f>
        <v/>
      </c>
      <c r="B20" s="20" t="str">
        <f aca="false">UPPER(qsel_PABrfcss!B20)</f>
        <v>CA96023</v>
      </c>
      <c r="C20" s="20" t="str">
        <f aca="false">UPPER(qsel_PABrfcss!C20)</f>
        <v>AVAILABLE</v>
      </c>
      <c r="D20" s="21" t="str">
        <f aca="false">UPPER(TEXT(qsel_PABrfcss!D20,"MMM-YY"))</f>
        <v>DEC-96</v>
      </c>
      <c r="E20" s="21" t="str">
        <f aca="false">UPPER(TEXT(qsel_PABrfcss!E20,"MMM-YY"))</f>
        <v>DEC-96</v>
      </c>
      <c r="F20" s="20" t="str">
        <f aca="false">UPPER(qsel_PABrfcss!F20)</f>
        <v>VA</v>
      </c>
      <c r="G20" s="20" t="str">
        <f aca="false">UPPER(qsel_PABrfcss!G20)</f>
        <v>3 MO</v>
      </c>
      <c r="H20" s="20" t="str">
        <f aca="false">UPPER(qsel_PABrfcss!H20)</f>
        <v>MALE</v>
      </c>
      <c r="I20" s="20" t="str">
        <f aca="false">UPPER(qsel_PABrfcss!I20)</f>
        <v>19</v>
      </c>
      <c r="J20" s="20" t="str">
        <f aca="false">UPPER(qsel_PABrfcss!J20)</f>
        <v>12</v>
      </c>
      <c r="K20" s="20" t="str">
        <f aca="false">UPPER(qsel_PABrfcss!K20)</f>
        <v>YES - BELTS USED; PROPERLY SECURED IN RFCSS</v>
      </c>
      <c r="L20" s="20" t="str">
        <f aca="false">UPPER(qsel_PABrfcss!L20)</f>
        <v>1995</v>
      </c>
      <c r="M20" s="20" t="str">
        <f aca="false">UPPER(qsel_PABrfcss!M20)</f>
        <v>FORD</v>
      </c>
      <c r="N20" s="20" t="str">
        <f aca="false">UPPER(qsel_PABrfcss!N20)</f>
        <v>ESCORT</v>
      </c>
      <c r="O20" s="20" t="str">
        <f aca="false">UPPER(qsel_PABrfcss!O20)</f>
        <v>10</v>
      </c>
      <c r="P20" s="20" t="str">
        <f aca="false">UPPER(qsel_PABrfcss!P20)</f>
        <v>YES</v>
      </c>
      <c r="Q20" s="20" t="str">
        <f aca="false">UPPER(qsel_PABrfcss!Q20)</f>
        <v>NON-FATAL SKULL FXS; SMALL SUBARACHNOID HEMORRHAGE; SMALL EPIDURAL HEMATOMA</v>
      </c>
      <c r="R20" s="20" t="str">
        <f aca="false">UPPER(qsel_PABrfcss!R20)</f>
        <v>PAB; CHILD SEAT BACK</v>
      </c>
      <c r="S20" s="18"/>
      <c r="T20" s="18"/>
    </row>
    <row r="21" customFormat="false" ht="51" hidden="false" customHeight="false" outlineLevel="0" collapsed="false">
      <c r="A21" s="20" t="str">
        <f aca="false">UPPER(qsel_PABrfcss!A21)</f>
        <v>10</v>
      </c>
      <c r="B21" s="20" t="str">
        <f aca="false">UPPER(qsel_PABrfcss!B21)</f>
        <v>DS97009</v>
      </c>
      <c r="C21" s="20" t="str">
        <f aca="false">UPPER(qsel_PABrfcss!C21)</f>
        <v>AVAILABLE</v>
      </c>
      <c r="D21" s="21" t="str">
        <f aca="false">UPPER(TEXT(qsel_PABrfcss!D21,"MMM-YY"))</f>
        <v>MAY-97</v>
      </c>
      <c r="E21" s="21" t="str">
        <f aca="false">UPPER(TEXT(qsel_PABrfcss!E21,"MMM-YY"))</f>
        <v>MAY-97</v>
      </c>
      <c r="F21" s="20" t="str">
        <f aca="false">UPPER(qsel_PABrfcss!F21)</f>
        <v>CA</v>
      </c>
      <c r="G21" s="20" t="str">
        <f aca="false">UPPER(qsel_PABrfcss!G21)</f>
        <v>4 MO</v>
      </c>
      <c r="H21" s="20" t="str">
        <f aca="false">UPPER(qsel_PABrfcss!H21)</f>
        <v>MALE</v>
      </c>
      <c r="I21" s="20" t="str">
        <f aca="false">UPPER(qsel_PABrfcss!I21)</f>
        <v>26</v>
      </c>
      <c r="J21" s="20" t="str">
        <f aca="false">UPPER(qsel_PABrfcss!J21)</f>
        <v>20</v>
      </c>
      <c r="K21" s="20" t="str">
        <f aca="false">UPPER(qsel_PABrfcss!K21)</f>
        <v>MIS-USED - BELTS NOT USED PROPERLY; PROPERLY SECURED IN RFCSS</v>
      </c>
      <c r="L21" s="20" t="str">
        <f aca="false">UPPER(qsel_PABrfcss!L21)</f>
        <v>1994</v>
      </c>
      <c r="M21" s="20" t="str">
        <f aca="false">UPPER(qsel_PABrfcss!M21)</f>
        <v>MAZDA</v>
      </c>
      <c r="N21" s="20" t="str">
        <f aca="false">UPPER(qsel_PABrfcss!N21)</f>
        <v>626</v>
      </c>
      <c r="O21" s="20" t="str">
        <f aca="false">UPPER(qsel_PABrfcss!O21)</f>
        <v> 13.0</v>
      </c>
      <c r="P21" s="20" t="str">
        <f aca="false">UPPER(qsel_PABrfcss!P21)</f>
        <v>NO</v>
      </c>
      <c r="Q21" s="20" t="str">
        <f aca="false">UPPER(qsel_PABrfcss!Q21)</f>
        <v>PARTIAL AND TEMPORAL BRAIN LACERATION</v>
      </c>
      <c r="R21" s="20" t="str">
        <f aca="false">UPPER(qsel_PABrfcss!R21)</f>
        <v>PAB FLAP; PAB; CHILD SEAT BACK</v>
      </c>
      <c r="S21" s="18"/>
      <c r="T21" s="18"/>
    </row>
    <row r="22" customFormat="false" ht="38.25" hidden="false" customHeight="false" outlineLevel="0" collapsed="false">
      <c r="A22" s="20" t="str">
        <f aca="false">UPPER(qsel_PABrfcss!A22)</f>
        <v>11</v>
      </c>
      <c r="B22" s="20" t="str">
        <f aca="false">UPPER(qsel_PABrfcss!B22)</f>
        <v>DS97008</v>
      </c>
      <c r="C22" s="20" t="str">
        <f aca="false">UPPER(qsel_PABrfcss!C22)</f>
        <v>AVAILABLE</v>
      </c>
      <c r="D22" s="21" t="str">
        <f aca="false">UPPER(TEXT(qsel_PABrfcss!D22,"MMM-YY"))</f>
        <v>MAY-97</v>
      </c>
      <c r="E22" s="21" t="str">
        <f aca="false">UPPER(TEXT(qsel_PABrfcss!E22,"MMM-YY"))</f>
        <v>MAY-97</v>
      </c>
      <c r="F22" s="20" t="str">
        <f aca="false">UPPER(qsel_PABrfcss!F22)</f>
        <v>NC</v>
      </c>
      <c r="G22" s="20" t="str">
        <f aca="false">UPPER(qsel_PABrfcss!G22)</f>
        <v>5 MO</v>
      </c>
      <c r="H22" s="20" t="str">
        <f aca="false">UPPER(qsel_PABrfcss!H22)</f>
        <v>FEMALE</v>
      </c>
      <c r="I22" s="20" t="str">
        <f aca="false">UPPER(qsel_PABrfcss!I22)</f>
        <v>28</v>
      </c>
      <c r="J22" s="20" t="str">
        <f aca="false">UPPER(qsel_PABrfcss!J22)</f>
        <v>21</v>
      </c>
      <c r="K22" s="20" t="str">
        <f aca="false">UPPER(qsel_PABrfcss!K22)</f>
        <v>MISUSED - BELTS USED; NOT PROPERLY SECURED IN RFCSS</v>
      </c>
      <c r="L22" s="20" t="str">
        <f aca="false">UPPER(qsel_PABrfcss!L22)</f>
        <v>1995</v>
      </c>
      <c r="M22" s="20" t="str">
        <f aca="false">UPPER(qsel_PABrfcss!M22)</f>
        <v>FORD</v>
      </c>
      <c r="N22" s="20" t="str">
        <f aca="false">UPPER(qsel_PABrfcss!N22)</f>
        <v>CROWN VICTORIA</v>
      </c>
      <c r="O22" s="20" t="str">
        <f aca="false">UPPER(qsel_PABrfcss!O22)</f>
        <v>7</v>
      </c>
      <c r="P22" s="20" t="str">
        <f aca="false">UPPER(qsel_PABrfcss!P22)</f>
        <v>YES</v>
      </c>
      <c r="Q22" s="20" t="str">
        <f aca="false">UPPER(qsel_PABrfcss!Q22)</f>
        <v>SKULL FXS; BRAIN INJURY</v>
      </c>
      <c r="R22" s="20" t="str">
        <f aca="false">UPPER(qsel_PABrfcss!R22)</f>
        <v>PAB; CHILD SEAT BACK</v>
      </c>
      <c r="S22" s="18"/>
      <c r="T22" s="18"/>
    </row>
    <row r="23" customFormat="false" ht="51" hidden="false" customHeight="false" outlineLevel="0" collapsed="false">
      <c r="A23" s="20" t="str">
        <f aca="false">UPPER(qsel_PABrfcss!A23)</f>
        <v>12</v>
      </c>
      <c r="B23" s="20" t="str">
        <f aca="false">UPPER(qsel_PABrfcss!B23)</f>
        <v>1997-75-085J</v>
      </c>
      <c r="C23" s="20" t="str">
        <f aca="false">UPPER(qsel_PABrfcss!C23)</f>
        <v>AVAILABLE</v>
      </c>
      <c r="D23" s="21" t="str">
        <f aca="false">UPPER(TEXT(qsel_PABrfcss!D23,"MMM-YY"))</f>
        <v>JUN-97</v>
      </c>
      <c r="E23" s="21" t="str">
        <f aca="false">UPPER(TEXT(qsel_PABrfcss!E23,"MMM-YY"))</f>
        <v>JUN-97</v>
      </c>
      <c r="F23" s="20" t="str">
        <f aca="false">UPPER(qsel_PABrfcss!F23)</f>
        <v>CO</v>
      </c>
      <c r="G23" s="20" t="str">
        <f aca="false">UPPER(qsel_PABrfcss!G23)</f>
        <v>3 MO</v>
      </c>
      <c r="H23" s="20" t="str">
        <f aca="false">UPPER(qsel_PABrfcss!H23)</f>
        <v>MALE</v>
      </c>
      <c r="I23" s="20" t="str">
        <f aca="false">UPPER(qsel_PABrfcss!I23)</f>
        <v>UNK</v>
      </c>
      <c r="J23" s="20" t="str">
        <f aca="false">UPPER(qsel_PABrfcss!J23)</f>
        <v>UNK</v>
      </c>
      <c r="K23" s="20" t="str">
        <f aca="false">UPPER(qsel_PABrfcss!K23)</f>
        <v>NO - RFCSS HELD IN LAP OF PASSENGER; NOT PROPERLY SECURED IN RFCSS</v>
      </c>
      <c r="L23" s="20" t="str">
        <f aca="false">UPPER(qsel_PABrfcss!L23)</f>
        <v>1997</v>
      </c>
      <c r="M23" s="20" t="str">
        <f aca="false">UPPER(qsel_PABrfcss!M23)</f>
        <v>FORD</v>
      </c>
      <c r="N23" s="20" t="str">
        <f aca="false">UPPER(qsel_PABrfcss!N23)</f>
        <v>ESCORT</v>
      </c>
      <c r="O23" s="20" t="str">
        <f aca="false">UPPER(qsel_PABrfcss!O23)</f>
        <v>15.5</v>
      </c>
      <c r="P23" s="20" t="str">
        <f aca="false">UPPER(qsel_PABrfcss!P23)</f>
        <v>YES</v>
      </c>
      <c r="Q23" s="20" t="str">
        <f aca="false">UPPER(qsel_PABrfcss!Q23)</f>
        <v>CEREBRAL DIFFUSE AXONAL INJURY</v>
      </c>
      <c r="R23" s="20" t="str">
        <f aca="false">UPPER(qsel_PABrfcss!R23)</f>
        <v>PAB; CHILD SEAT BACK</v>
      </c>
      <c r="S23" s="18"/>
      <c r="T23" s="18"/>
    </row>
    <row r="24" customFormat="false" ht="51" hidden="false" customHeight="false" outlineLevel="0" collapsed="false">
      <c r="A24" s="20" t="str">
        <f aca="false">UPPER(qsel_PABrfcss!A24)</f>
        <v>13</v>
      </c>
      <c r="B24" s="20" t="str">
        <f aca="false">UPPER(qsel_PABrfcss!B24)</f>
        <v>CA98007</v>
      </c>
      <c r="C24" s="20" t="str">
        <f aca="false">UPPER(qsel_PABrfcss!C24)</f>
        <v>AVAILABLE</v>
      </c>
      <c r="D24" s="21" t="str">
        <f aca="false">UPPER(TEXT(qsel_PABrfcss!D24,"MMM-YY"))</f>
        <v>JAN-98</v>
      </c>
      <c r="E24" s="21" t="str">
        <f aca="false">UPPER(TEXT(qsel_PABrfcss!E24,"MMM-YY"))</f>
        <v>FEB-98</v>
      </c>
      <c r="F24" s="20" t="str">
        <f aca="false">UPPER(qsel_PABrfcss!F24)</f>
        <v>GA</v>
      </c>
      <c r="G24" s="20" t="str">
        <f aca="false">UPPER(qsel_PABrfcss!G24)</f>
        <v>4 MO</v>
      </c>
      <c r="H24" s="20" t="str">
        <f aca="false">UPPER(qsel_PABrfcss!H24)</f>
        <v>FEMALE</v>
      </c>
      <c r="I24" s="20" t="str">
        <f aca="false">UPPER(qsel_PABrfcss!I24)</f>
        <v>UNK</v>
      </c>
      <c r="J24" s="20" t="str">
        <f aca="false">UPPER(qsel_PABrfcss!J24)</f>
        <v>UNK</v>
      </c>
      <c r="K24" s="20" t="str">
        <f aca="false">UPPER(qsel_PABrfcss!K24)</f>
        <v>NO - RFCSS HELD IN LAP OF PASSENGER; NOT PROPERLY SECURED IN RFCSS</v>
      </c>
      <c r="L24" s="20" t="str">
        <f aca="false">UPPER(qsel_PABrfcss!L24)</f>
        <v>1996</v>
      </c>
      <c r="M24" s="20" t="str">
        <f aca="false">UPPER(qsel_PABrfcss!M24)</f>
        <v>FORD</v>
      </c>
      <c r="N24" s="20" t="str">
        <f aca="false">UPPER(qsel_PABrfcss!N24)</f>
        <v>CONTOUR</v>
      </c>
      <c r="O24" s="20" t="str">
        <f aca="false">UPPER(qsel_PABrfcss!O24)</f>
        <v>8-10</v>
      </c>
      <c r="P24" s="20" t="str">
        <f aca="false">UPPER(qsel_PABrfcss!P24)</f>
        <v>NO</v>
      </c>
      <c r="Q24" s="20" t="str">
        <f aca="false">UPPER(qsel_PABrfcss!Q24)</f>
        <v>SKULL FXS; CLOSED HEAD INJURY</v>
      </c>
      <c r="R24" s="20" t="str">
        <f aca="false">UPPER(qsel_PABrfcss!R24)</f>
        <v>PAB FLAP; PAB; CHILD SEAT BACK</v>
      </c>
      <c r="S24" s="18"/>
      <c r="T24" s="18"/>
    </row>
    <row r="25" customFormat="false" ht="51" hidden="false" customHeight="false" outlineLevel="0" collapsed="false">
      <c r="A25" s="20" t="str">
        <f aca="false">UPPER(qsel_PABrfcss!A25)</f>
        <v/>
      </c>
      <c r="B25" s="20" t="str">
        <f aca="false">UPPER(qsel_PABrfcss!B25)</f>
        <v>CA97048</v>
      </c>
      <c r="C25" s="20" t="str">
        <f aca="false">UPPER(qsel_PABrfcss!C25)</f>
        <v>AVAILABLE</v>
      </c>
      <c r="D25" s="21" t="str">
        <f aca="false">UPPER(TEXT(qsel_PABrfcss!D25,"MMM-YY"))</f>
        <v>SEP-97</v>
      </c>
      <c r="E25" s="21" t="str">
        <f aca="false">UPPER(TEXT(qsel_PABrfcss!E25,"MMM-YY"))</f>
        <v>NOV-97</v>
      </c>
      <c r="F25" s="20" t="str">
        <f aca="false">UPPER(qsel_PABrfcss!F25)</f>
        <v>FL</v>
      </c>
      <c r="G25" s="20" t="str">
        <f aca="false">UPPER(qsel_PABrfcss!G25)</f>
        <v>3 MO</v>
      </c>
      <c r="H25" s="20" t="str">
        <f aca="false">UPPER(qsel_PABrfcss!H25)</f>
        <v>MALE</v>
      </c>
      <c r="I25" s="20" t="str">
        <f aca="false">UPPER(qsel_PABrfcss!I25)</f>
        <v>24</v>
      </c>
      <c r="J25" s="20" t="str">
        <f aca="false">UPPER(qsel_PABrfcss!J25)</f>
        <v>12</v>
      </c>
      <c r="K25" s="20" t="str">
        <f aca="false">UPPER(qsel_PABrfcss!K25)</f>
        <v>YES - BELTS USED; PROPERLY SECURED IN RFCSS</v>
      </c>
      <c r="L25" s="20" t="str">
        <f aca="false">UPPER(qsel_PABrfcss!L25)</f>
        <v>1994</v>
      </c>
      <c r="M25" s="20" t="str">
        <f aca="false">UPPER(qsel_PABrfcss!M25)</f>
        <v>TOYOTA</v>
      </c>
      <c r="N25" s="20" t="str">
        <f aca="false">UPPER(qsel_PABrfcss!N25)</f>
        <v>CAMRY</v>
      </c>
      <c r="O25" s="20" t="str">
        <f aca="false">UPPER(qsel_PABrfcss!O25)</f>
        <v>7-10</v>
      </c>
      <c r="P25" s="20" t="str">
        <f aca="false">UPPER(qsel_PABrfcss!P25)</f>
        <v>YES</v>
      </c>
      <c r="Q25" s="20" t="str">
        <f aca="false">UPPER(qsel_PABrfcss!Q25)</f>
        <v>BILATERAL SUBDURAL &amp; SUBARACHNOID HEMORRAGE</v>
      </c>
      <c r="R25" s="20" t="str">
        <f aca="false">UPPER(qsel_PABrfcss!R25)</f>
        <v>PAB; CHILD SEAT BACK</v>
      </c>
      <c r="S25" s="18"/>
      <c r="T25" s="18"/>
    </row>
    <row r="26" customFormat="false" ht="63.75" hidden="false" customHeight="false" outlineLevel="0" collapsed="false">
      <c r="A26" s="20" t="str">
        <f aca="false">UPPER(qsel_PABrfcss!A26)</f>
        <v>14</v>
      </c>
      <c r="B26" s="20" t="str">
        <f aca="false">UPPER(qsel_PABrfcss!B26)</f>
        <v>CA98028</v>
      </c>
      <c r="C26" s="20" t="str">
        <f aca="false">UPPER(qsel_PABrfcss!C26)</f>
        <v>AVAILABLE</v>
      </c>
      <c r="D26" s="21" t="str">
        <f aca="false">UPPER(TEXT(qsel_PABrfcss!D26,"MMM-YY"))</f>
        <v>APR-98</v>
      </c>
      <c r="E26" s="21" t="str">
        <f aca="false">UPPER(TEXT(qsel_PABrfcss!E26,"MMM-YY"))</f>
        <v>APR-98</v>
      </c>
      <c r="F26" s="20" t="str">
        <f aca="false">UPPER(qsel_PABrfcss!F26)</f>
        <v>FL</v>
      </c>
      <c r="G26" s="20" t="str">
        <f aca="false">UPPER(qsel_PABrfcss!G26)</f>
        <v>3 WK</v>
      </c>
      <c r="H26" s="20" t="str">
        <f aca="false">UPPER(qsel_PABrfcss!H26)</f>
        <v>FEMALE</v>
      </c>
      <c r="I26" s="20" t="str">
        <f aca="false">UPPER(qsel_PABrfcss!I26)</f>
        <v>19</v>
      </c>
      <c r="J26" s="20" t="str">
        <f aca="false">UPPER(qsel_PABrfcss!J26)</f>
        <v>9</v>
      </c>
      <c r="K26" s="20" t="str">
        <f aca="false">UPPER(qsel_PABrfcss!K26)</f>
        <v>MIS-USED - BELTS USED; NOT PROPERLY SECURED IN RFCSS</v>
      </c>
      <c r="L26" s="20" t="str">
        <f aca="false">UPPER(qsel_PABrfcss!L26)</f>
        <v>1995</v>
      </c>
      <c r="M26" s="20" t="str">
        <f aca="false">UPPER(qsel_PABrfcss!M26)</f>
        <v>SATURN</v>
      </c>
      <c r="N26" s="20" t="str">
        <f aca="false">UPPER(qsel_PABrfcss!N26)</f>
        <v>SC1</v>
      </c>
      <c r="O26" s="20" t="str">
        <f aca="false">UPPER(qsel_PABrfcss!O26)</f>
        <v>10</v>
      </c>
      <c r="P26" s="20" t="str">
        <f aca="false">UPPER(qsel_PABrfcss!P26)</f>
        <v>YES</v>
      </c>
      <c r="Q26" s="20" t="str">
        <f aca="false">UPPER(qsel_PABrfcss!Q26)</f>
        <v>
MACERATED BRAIN; DEPRESSED SKULL FX; MULTIPLE HEMORRHAGES</v>
      </c>
      <c r="R26" s="20" t="str">
        <f aca="false">UPPER(qsel_PABrfcss!R26)</f>
        <v>PAB; CHILD SEAT BACK</v>
      </c>
      <c r="S26" s="18"/>
      <c r="T26" s="18"/>
    </row>
    <row r="27" customFormat="false" ht="38.25" hidden="false" customHeight="false" outlineLevel="0" collapsed="false">
      <c r="A27" s="20" t="str">
        <f aca="false">UPPER(qsel_PABrfcss!A27)</f>
        <v>15</v>
      </c>
      <c r="B27" s="20" t="str">
        <f aca="false">UPPER(qsel_PABrfcss!B27)</f>
        <v>CA98034</v>
      </c>
      <c r="C27" s="20" t="str">
        <f aca="false">UPPER(qsel_PABrfcss!C27)</f>
        <v>AVAILABLE</v>
      </c>
      <c r="D27" s="21" t="str">
        <f aca="false">UPPER(TEXT(qsel_PABrfcss!D27,"MMM-YY"))</f>
        <v>MAY-98</v>
      </c>
      <c r="E27" s="21" t="str">
        <f aca="false">UPPER(TEXT(qsel_PABrfcss!E27,"MMM-YY"))</f>
        <v>MAY-98</v>
      </c>
      <c r="F27" s="20" t="str">
        <f aca="false">UPPER(qsel_PABrfcss!F27)</f>
        <v>OH</v>
      </c>
      <c r="G27" s="20" t="str">
        <f aca="false">UPPER(qsel_PABrfcss!G27)</f>
        <v>2 MO</v>
      </c>
      <c r="H27" s="20" t="str">
        <f aca="false">UPPER(qsel_PABrfcss!H27)</f>
        <v>MALE</v>
      </c>
      <c r="I27" s="20" t="str">
        <f aca="false">UPPER(qsel_PABrfcss!I27)</f>
        <v>25</v>
      </c>
      <c r="J27" s="20" t="str">
        <f aca="false">UPPER(qsel_PABrfcss!J27)</f>
        <v>13</v>
      </c>
      <c r="K27" s="20" t="str">
        <f aca="false">UPPER(qsel_PABrfcss!K27)</f>
        <v>YES - BELTS USED; PROPERLY SECURED IN RFCSS</v>
      </c>
      <c r="L27" s="20" t="str">
        <f aca="false">UPPER(qsel_PABrfcss!L27)</f>
        <v>1997</v>
      </c>
      <c r="M27" s="20" t="str">
        <f aca="false">UPPER(qsel_PABrfcss!M27)</f>
        <v>FORD</v>
      </c>
      <c r="N27" s="20" t="str">
        <f aca="false">UPPER(qsel_PABrfcss!N27)</f>
        <v>F150</v>
      </c>
      <c r="O27" s="20" t="str">
        <f aca="false">UPPER(qsel_PABrfcss!O27)</f>
        <v>10</v>
      </c>
      <c r="P27" s="20" t="str">
        <f aca="false">UPPER(qsel_PABrfcss!P27)</f>
        <v>YES</v>
      </c>
      <c r="Q27" s="20" t="str">
        <f aca="false">UPPER(qsel_PABrfcss!Q27)</f>
        <v>SUBDURAL &amp; SUBARACHNOID HEMORRHAGE</v>
      </c>
      <c r="R27" s="20" t="str">
        <f aca="false">UPPER(qsel_PABrfcss!R27)</f>
        <v>PAB; CHILD SEAT BACK</v>
      </c>
      <c r="S27" s="18"/>
      <c r="T27" s="18"/>
    </row>
    <row r="28" customFormat="false" ht="63.75" hidden="false" customHeight="false" outlineLevel="0" collapsed="false">
      <c r="A28" s="20" t="str">
        <f aca="false">UPPER(qsel_PABrfcss!A28)</f>
        <v>16</v>
      </c>
      <c r="B28" s="20" t="str">
        <f aca="false">UPPER(qsel_PABrfcss!B28)</f>
        <v>DS97013</v>
      </c>
      <c r="C28" s="20" t="str">
        <f aca="false">UPPER(qsel_PABrfcss!C28)</f>
        <v>AVAILABLE</v>
      </c>
      <c r="D28" s="21" t="str">
        <f aca="false">UPPER(TEXT(qsel_PABrfcss!D28,"MMM-YY"))</f>
        <v>JUN-97</v>
      </c>
      <c r="E28" s="21" t="str">
        <f aca="false">UPPER(TEXT(qsel_PABrfcss!E28,"MMM-YY"))</f>
        <v>JUN-97</v>
      </c>
      <c r="F28" s="20" t="str">
        <f aca="false">UPPER(qsel_PABrfcss!F28)</f>
        <v>UT</v>
      </c>
      <c r="G28" s="20" t="str">
        <f aca="false">UPPER(qsel_PABrfcss!G28)</f>
        <v>3 MO</v>
      </c>
      <c r="H28" s="20" t="str">
        <f aca="false">UPPER(qsel_PABrfcss!H28)</f>
        <v>FEMALE</v>
      </c>
      <c r="I28" s="20" t="str">
        <f aca="false">UPPER(qsel_PABrfcss!I28)</f>
        <v>25</v>
      </c>
      <c r="J28" s="20" t="str">
        <f aca="false">UPPER(qsel_PABrfcss!J28)</f>
        <v>17</v>
      </c>
      <c r="K28" s="20" t="str">
        <f aca="false">UPPER(qsel_PABrfcss!K28)</f>
        <v>YES - BELTS USED; PROPERLY SECURED IN RFCSS</v>
      </c>
      <c r="L28" s="20" t="str">
        <f aca="false">UPPER(qsel_PABrfcss!L28)</f>
        <v>1995</v>
      </c>
      <c r="M28" s="20" t="str">
        <f aca="false">UPPER(qsel_PABrfcss!M28)</f>
        <v>HYUNDAI</v>
      </c>
      <c r="N28" s="20" t="str">
        <f aca="false">UPPER(qsel_PABrfcss!N28)</f>
        <v>ACCENT</v>
      </c>
      <c r="O28" s="20" t="str">
        <f aca="false">UPPER(qsel_PABrfcss!O28)</f>
        <v>12</v>
      </c>
      <c r="P28" s="20" t="str">
        <f aca="false">UPPER(qsel_PABrfcss!P28)</f>
        <v>NO</v>
      </c>
      <c r="Q28" s="20" t="str">
        <f aca="false">UPPER(qsel_PABrfcss!Q28)</f>
        <v>HORIZONTAL SKULL FRACTURE OF THE OCCIPITAL BONE WITH LOSE OF BRAIN TISSUE</v>
      </c>
      <c r="R28" s="20" t="str">
        <f aca="false">UPPER(qsel_PABrfcss!R28)</f>
        <v>PAB; CHILD SEAT BACK</v>
      </c>
      <c r="S28" s="18"/>
      <c r="T28" s="18"/>
    </row>
    <row r="29" customFormat="false" ht="63.75" hidden="false" customHeight="false" outlineLevel="0" collapsed="false">
      <c r="A29" s="20" t="str">
        <f aca="false">UPPER(qsel_PABrfcss!A29)</f>
        <v>17</v>
      </c>
      <c r="B29" s="20" t="str">
        <f aca="false">UPPER(qsel_PABrfcss!B29)</f>
        <v>IN98014</v>
      </c>
      <c r="C29" s="20" t="str">
        <f aca="false">UPPER(qsel_PABrfcss!C29)</f>
        <v>AVAILABLE</v>
      </c>
      <c r="D29" s="21" t="str">
        <f aca="false">UPPER(TEXT(qsel_PABrfcss!D29,"MMM-YY"))</f>
        <v>FEB-98</v>
      </c>
      <c r="E29" s="21" t="str">
        <f aca="false">UPPER(TEXT(qsel_PABrfcss!E29,"MMM-YY"))</f>
        <v>FEB-98</v>
      </c>
      <c r="F29" s="20" t="str">
        <f aca="false">UPPER(qsel_PABrfcss!F29)</f>
        <v>TX</v>
      </c>
      <c r="G29" s="20" t="str">
        <f aca="false">UPPER(qsel_PABrfcss!G29)</f>
        <v>6 MO</v>
      </c>
      <c r="H29" s="20" t="str">
        <f aca="false">UPPER(qsel_PABrfcss!H29)</f>
        <v>FEMALE</v>
      </c>
      <c r="I29" s="20" t="str">
        <f aca="false">UPPER(qsel_PABrfcss!I29)</f>
        <v>24</v>
      </c>
      <c r="J29" s="20" t="str">
        <f aca="false">UPPER(qsel_PABrfcss!J29)</f>
        <v>24</v>
      </c>
      <c r="K29" s="20" t="str">
        <f aca="false">UPPER(qsel_PABrfcss!K29)</f>
        <v>NO - BELTS NOT USED; NOT PROPERLY SECURED IN RFCSS</v>
      </c>
      <c r="L29" s="20" t="str">
        <f aca="false">UPPER(qsel_PABrfcss!L29)</f>
        <v>1995</v>
      </c>
      <c r="M29" s="20" t="str">
        <f aca="false">UPPER(qsel_PABrfcss!M29)</f>
        <v>FORD</v>
      </c>
      <c r="N29" s="20" t="str">
        <f aca="false">UPPER(qsel_PABrfcss!N29)</f>
        <v>EXPLORER</v>
      </c>
      <c r="O29" s="20" t="str">
        <f aca="false">UPPER(qsel_PABrfcss!O29)</f>
        <v>13-17</v>
      </c>
      <c r="P29" s="20" t="str">
        <f aca="false">UPPER(qsel_PABrfcss!P29)</f>
        <v>YES</v>
      </c>
      <c r="Q29" s="20" t="str">
        <f aca="false">UPPER(qsel_PABrfcss!Q29)</f>
        <v>BASILAR AND OCCIPITAL SKULL FRACTURES WITH SUBARACHNOID HEMORRHAGE</v>
      </c>
      <c r="R29" s="20" t="str">
        <f aca="false">UPPER(qsel_PABrfcss!R29)</f>
        <v>PAB; CHILD SEAT BACK</v>
      </c>
      <c r="S29" s="18"/>
      <c r="T29" s="18"/>
    </row>
    <row r="30" customFormat="false" ht="102" hidden="false" customHeight="false" outlineLevel="0" collapsed="false">
      <c r="A30" s="20" t="str">
        <f aca="false">UPPER(qsel_PABrfcss!A30)</f>
        <v>18</v>
      </c>
      <c r="B30" s="20" t="str">
        <f aca="false">UPPER(qsel_PABrfcss!B30)</f>
        <v>CA99007</v>
      </c>
      <c r="C30" s="20" t="str">
        <f aca="false">UPPER(qsel_PABrfcss!C30)</f>
        <v>AVAILABLE</v>
      </c>
      <c r="D30" s="21" t="str">
        <f aca="false">UPPER(TEXT(qsel_PABrfcss!D30,"MMM-YY"))</f>
        <v>APR-99</v>
      </c>
      <c r="E30" s="21" t="str">
        <f aca="false">UPPER(TEXT(qsel_PABrfcss!E30,"MMM-YY"))</f>
        <v>APR-99</v>
      </c>
      <c r="F30" s="20" t="str">
        <f aca="false">UPPER(qsel_PABrfcss!F30)</f>
        <v>AL</v>
      </c>
      <c r="G30" s="20" t="str">
        <f aca="false">UPPER(qsel_PABrfcss!G30)</f>
        <v>6 WK</v>
      </c>
      <c r="H30" s="20" t="str">
        <f aca="false">UPPER(qsel_PABrfcss!H30)</f>
        <v>FEMALE</v>
      </c>
      <c r="I30" s="20" t="str">
        <f aca="false">UPPER(qsel_PABrfcss!I30)</f>
        <v>23</v>
      </c>
      <c r="J30" s="20" t="str">
        <f aca="false">UPPER(qsel_PABrfcss!J30)</f>
        <v>10</v>
      </c>
      <c r="K30" s="20" t="str">
        <f aca="false">UPPER(qsel_PABrfcss!K30)</f>
        <v>MIS-USED - BELTS USED; NOT PROPERLY SECURED IN RFCSS</v>
      </c>
      <c r="L30" s="20" t="str">
        <f aca="false">UPPER(qsel_PABrfcss!L30)</f>
        <v>1995</v>
      </c>
      <c r="M30" s="20" t="str">
        <f aca="false">UPPER(qsel_PABrfcss!M30)</f>
        <v>SATURN</v>
      </c>
      <c r="N30" s="20" t="str">
        <f aca="false">UPPER(qsel_PABrfcss!N30)</f>
        <v>SC2</v>
      </c>
      <c r="O30" s="20" t="str">
        <f aca="false">UPPER(qsel_PABrfcss!O30)</f>
        <v>9</v>
      </c>
      <c r="P30" s="20" t="str">
        <f aca="false">UPPER(qsel_PABrfcss!P30)</f>
        <v>YES</v>
      </c>
      <c r="Q30" s="20" t="str">
        <f aca="false">UPPER(qsel_PABrfcss!Q30)</f>
        <v>PATCHY SUBDURAL AND INTRAVENTRICULAR HEMORRHAGE; CEREBRAL EDEMA WITH DIFFUSE SUBARACHNOID HEMORRHAGE</v>
      </c>
      <c r="R30" s="20" t="str">
        <f aca="false">UPPER(qsel_PABrfcss!R30)</f>
        <v>PAB FLAP; PAB; CHILD SEAT BACK</v>
      </c>
      <c r="S30" s="18"/>
      <c r="T30" s="18"/>
    </row>
    <row r="31" customFormat="false" ht="63.75" hidden="false" customHeight="false" outlineLevel="0" collapsed="false">
      <c r="A31" s="20" t="str">
        <f aca="false">UPPER(qsel_PABrfcss!A31)</f>
        <v>19</v>
      </c>
      <c r="B31" s="20" t="str">
        <f aca="false">UPPER(qsel_PABrfcss!B31)</f>
        <v>IN00009</v>
      </c>
      <c r="C31" s="20" t="str">
        <f aca="false">UPPER(qsel_PABrfcss!C31)</f>
        <v>AVAILABLE</v>
      </c>
      <c r="D31" s="21" t="str">
        <f aca="false">UPPER(TEXT(qsel_PABrfcss!D31,"MMM-YY"))</f>
        <v>OCT-99</v>
      </c>
      <c r="E31" s="21" t="str">
        <f aca="false">UPPER(TEXT(qsel_PABrfcss!E31,"MMM-YY"))</f>
        <v>MAR-00</v>
      </c>
      <c r="F31" s="20" t="str">
        <f aca="false">UPPER(qsel_PABrfcss!F31)</f>
        <v>TX</v>
      </c>
      <c r="G31" s="20" t="str">
        <f aca="false">UPPER(qsel_PABrfcss!G31)</f>
        <v>4 MO</v>
      </c>
      <c r="H31" s="20" t="str">
        <f aca="false">UPPER(qsel_PABrfcss!H31)</f>
        <v>MALE</v>
      </c>
      <c r="I31" s="20" t="str">
        <f aca="false">UPPER(qsel_PABrfcss!I31)</f>
        <v>26</v>
      </c>
      <c r="J31" s="20" t="str">
        <f aca="false">UPPER(qsel_PABrfcss!J31)</f>
        <v>17</v>
      </c>
      <c r="K31" s="20" t="str">
        <f aca="false">UPPER(qsel_PABrfcss!K31)</f>
        <v>UNKNOWN  - UNKNOWN IF BELTS USED PROPERLY; PROPERLY SECURED IN RFCSS</v>
      </c>
      <c r="L31" s="20" t="str">
        <f aca="false">UPPER(qsel_PABrfcss!L31)</f>
        <v>1996</v>
      </c>
      <c r="M31" s="20" t="str">
        <f aca="false">UPPER(qsel_PABrfcss!M31)</f>
        <v>LEXUS</v>
      </c>
      <c r="N31" s="20" t="str">
        <f aca="false">UPPER(qsel_PABrfcss!N31)</f>
        <v>ES300</v>
      </c>
      <c r="O31" s="20" t="str">
        <f aca="false">UPPER(qsel_PABrfcss!O31)</f>
        <v>8</v>
      </c>
      <c r="P31" s="20" t="str">
        <f aca="false">UPPER(qsel_PABrfcss!P31)</f>
        <v>YES</v>
      </c>
      <c r="Q31" s="20" t="str">
        <f aca="false">UPPER(qsel_PABrfcss!Q31)</f>
        <v>SKULL FRACTURE WITH UNDERLYING SUBDURAL AND SUBARCHNOID HEMORRHAGE</v>
      </c>
      <c r="R31" s="20" t="str">
        <f aca="false">UPPER(qsel_PABrfcss!R31)</f>
        <v>PAB</v>
      </c>
      <c r="S31" s="18"/>
      <c r="T31" s="18"/>
    </row>
    <row r="32" customFormat="false" ht="63.75" hidden="false" customHeight="false" outlineLevel="0" collapsed="false">
      <c r="A32" s="20" t="str">
        <f aca="false">UPPER(qsel_PABrfcss!A32)</f>
        <v>20</v>
      </c>
      <c r="B32" s="20" t="str">
        <f aca="false">UPPER(qsel_PABrfcss!B32)</f>
        <v>CA01014</v>
      </c>
      <c r="C32" s="20" t="str">
        <f aca="false">UPPER(qsel_PABrfcss!C32)</f>
        <v>AVAILABLE</v>
      </c>
      <c r="D32" s="21" t="str">
        <f aca="false">UPPER(TEXT(qsel_PABrfcss!D32,"MMM-YY"))</f>
        <v>OCT-98</v>
      </c>
      <c r="E32" s="21" t="str">
        <f aca="false">UPPER(TEXT(qsel_PABrfcss!E32,"MMM-YY"))</f>
        <v>JAN-01</v>
      </c>
      <c r="F32" s="20" t="str">
        <f aca="false">UPPER(qsel_PABrfcss!F32)</f>
        <v>OH</v>
      </c>
      <c r="G32" s="20" t="str">
        <f aca="false">UPPER(qsel_PABrfcss!G32)</f>
        <v>2 MO</v>
      </c>
      <c r="H32" s="20" t="str">
        <f aca="false">UPPER(qsel_PABrfcss!H32)</f>
        <v>MALE</v>
      </c>
      <c r="I32" s="20" t="str">
        <f aca="false">UPPER(qsel_PABrfcss!I32)</f>
        <v>24</v>
      </c>
      <c r="J32" s="20" t="str">
        <f aca="false">UPPER(qsel_PABrfcss!J32)</f>
        <v>17</v>
      </c>
      <c r="K32" s="20" t="str">
        <f aca="false">UPPER(qsel_PABrfcss!K32)</f>
        <v>NO - RFCSS HELD IN LAP OF PASSENGER; UNKNOWN IF PROPERLY SECURED IN RFCSS</v>
      </c>
      <c r="L32" s="20" t="str">
        <f aca="false">UPPER(qsel_PABrfcss!L32)</f>
        <v>1996</v>
      </c>
      <c r="M32" s="20" t="str">
        <f aca="false">UPPER(qsel_PABrfcss!M32)</f>
        <v>TOYOTA</v>
      </c>
      <c r="N32" s="20" t="str">
        <f aca="false">UPPER(qsel_PABrfcss!N32)</f>
        <v>COROLLA</v>
      </c>
      <c r="O32" s="20" t="str">
        <f aca="false">UPPER(qsel_PABrfcss!O32)</f>
        <v> 16.8</v>
      </c>
      <c r="P32" s="20" t="str">
        <f aca="false">UPPER(qsel_PABrfcss!P32)</f>
        <v>NO</v>
      </c>
      <c r="Q32" s="20" t="str">
        <f aca="false">UPPER(qsel_PABrfcss!Q32)</f>
        <v>LACERATION OF THE LEFT BASAL GANGLIA</v>
      </c>
      <c r="R32" s="20" t="str">
        <f aca="false">UPPER(qsel_PABrfcss!R32)</f>
        <v>PAB; PAB FLAP</v>
      </c>
      <c r="S32" s="18"/>
      <c r="T32" s="18"/>
    </row>
    <row r="33" customFormat="false" ht="63.75" hidden="false" customHeight="false" outlineLevel="0" collapsed="false">
      <c r="A33" s="20" t="str">
        <f aca="false">UPPER(qsel_PABrfcss!A33)</f>
        <v>21</v>
      </c>
      <c r="B33" s="20" t="str">
        <f aca="false">UPPER(qsel_PABrfcss!B33)</f>
        <v>IN99087</v>
      </c>
      <c r="C33" s="20" t="str">
        <f aca="false">UPPER(qsel_PABrfcss!C33)</f>
        <v>AVAILABLE</v>
      </c>
      <c r="D33" s="21" t="str">
        <f aca="false">UPPER(TEXT(qsel_PABrfcss!D33,"MMM-YY"))</f>
        <v>AUG-99</v>
      </c>
      <c r="E33" s="21" t="str">
        <f aca="false">UPPER(TEXT(qsel_PABrfcss!E33,"MMM-YY"))</f>
        <v>SEP-99</v>
      </c>
      <c r="F33" s="20" t="str">
        <f aca="false">UPPER(qsel_PABrfcss!F33)</f>
        <v>MS</v>
      </c>
      <c r="G33" s="20" t="str">
        <f aca="false">UPPER(qsel_PABrfcss!G33)</f>
        <v>4 MO</v>
      </c>
      <c r="H33" s="20" t="str">
        <f aca="false">UPPER(qsel_PABrfcss!H33)</f>
        <v>FEMALE</v>
      </c>
      <c r="I33" s="20" t="str">
        <f aca="false">UPPER(qsel_PABrfcss!I33)</f>
        <v>24</v>
      </c>
      <c r="J33" s="20" t="str">
        <f aca="false">UPPER(qsel_PABrfcss!J33)</f>
        <v>17</v>
      </c>
      <c r="K33" s="20" t="str">
        <f aca="false">UPPER(qsel_PABrfcss!K33)</f>
        <v>MIS-USED - BELTS NOT USED PROPERLY; NOT PROPERLY SECURED IN RFCSS</v>
      </c>
      <c r="L33" s="20" t="str">
        <f aca="false">UPPER(qsel_PABrfcss!L33)</f>
        <v>1996</v>
      </c>
      <c r="M33" s="20" t="str">
        <f aca="false">UPPER(qsel_PABrfcss!M33)</f>
        <v>HYUNDAI</v>
      </c>
      <c r="N33" s="20" t="str">
        <f aca="false">UPPER(qsel_PABrfcss!N33)</f>
        <v>ACCENT</v>
      </c>
      <c r="O33" s="20" t="str">
        <f aca="false">UPPER(qsel_PABrfcss!O33)</f>
        <v>13</v>
      </c>
      <c r="P33" s="20" t="str">
        <f aca="false">UPPER(qsel_PABrfcss!P33)</f>
        <v>NO</v>
      </c>
      <c r="Q33" s="20" t="str">
        <f aca="false">UPPER(qsel_PABrfcss!Q33)</f>
        <v>UNCONSCIOUS POST RESUSCIATION ON ADMISSION OR INITIAL OBSERVATION AT SCENE</v>
      </c>
      <c r="R33" s="20" t="str">
        <f aca="false">UPPER(qsel_PABrfcss!R33)</f>
        <v>PAB FLAP</v>
      </c>
      <c r="S33" s="18"/>
      <c r="T33" s="18"/>
    </row>
    <row r="34" customFormat="false" ht="63.75" hidden="false" customHeight="false" outlineLevel="0" collapsed="false">
      <c r="A34" s="20" t="str">
        <f aca="false">UPPER(qsel_PABrfcss!A34)</f>
        <v>22</v>
      </c>
      <c r="B34" s="20" t="str">
        <f aca="false">UPPER(qsel_PABrfcss!B34)</f>
        <v>DS01015</v>
      </c>
      <c r="C34" s="20" t="str">
        <f aca="false">UPPER(qsel_PABrfcss!C34)</f>
        <v>AVAILABLE</v>
      </c>
      <c r="D34" s="21" t="str">
        <f aca="false">UPPER(TEXT(qsel_PABrfcss!D34,"MMM-YY"))</f>
        <v>AUG-01</v>
      </c>
      <c r="E34" s="21" t="str">
        <f aca="false">UPPER(TEXT(qsel_PABrfcss!E34,"MMM-YY"))</f>
        <v>AUG-01</v>
      </c>
      <c r="F34" s="20" t="str">
        <f aca="false">UPPER(qsel_PABrfcss!F34)</f>
        <v>CA</v>
      </c>
      <c r="G34" s="20" t="str">
        <f aca="false">UPPER(qsel_PABrfcss!G34)</f>
        <v>2 MO</v>
      </c>
      <c r="H34" s="20" t="str">
        <f aca="false">UPPER(qsel_PABrfcss!H34)</f>
        <v>MALE</v>
      </c>
      <c r="I34" s="20" t="str">
        <f aca="false">UPPER(qsel_PABrfcss!I34)</f>
        <v>25</v>
      </c>
      <c r="J34" s="20" t="str">
        <f aca="false">UPPER(qsel_PABrfcss!J34)</f>
        <v>17</v>
      </c>
      <c r="K34" s="20" t="str">
        <f aca="false">UPPER(qsel_PABrfcss!K34)</f>
        <v>MIS-USED - BELTS NOT USED PROPERLY; UNKNOWN IF PROPERLY SECURED IN RFCSS</v>
      </c>
      <c r="L34" s="20" t="str">
        <f aca="false">UPPER(qsel_PABrfcss!L34)</f>
        <v>1994</v>
      </c>
      <c r="M34" s="20" t="str">
        <f aca="false">UPPER(qsel_PABrfcss!M34)</f>
        <v>FORD</v>
      </c>
      <c r="N34" s="20" t="str">
        <f aca="false">UPPER(qsel_PABrfcss!N34)</f>
        <v>PROBE</v>
      </c>
      <c r="O34" s="20" t="str">
        <f aca="false">UPPER(qsel_PABrfcss!O34)</f>
        <v> 8.3</v>
      </c>
      <c r="P34" s="20" t="str">
        <f aca="false">UPPER(qsel_PABrfcss!P34)</f>
        <v>YES</v>
      </c>
      <c r="Q34" s="20" t="str">
        <f aca="false">UPPER(qsel_PABrfcss!Q34)</f>
        <v>LOSS OF CONSCIOUSNESS</v>
      </c>
      <c r="R34" s="20" t="str">
        <f aca="false">UPPER(qsel_PABrfcss!R34)</f>
        <v>PAB; CHILD SEAT BACK</v>
      </c>
      <c r="S34" s="18"/>
      <c r="T34" s="18"/>
    </row>
    <row r="35" customFormat="false" ht="63.75" hidden="false" customHeight="false" outlineLevel="0" collapsed="false">
      <c r="A35" s="20" t="str">
        <f aca="false">UPPER(qsel_PABrfcss!A35)</f>
        <v>23</v>
      </c>
      <c r="B35" s="20" t="str">
        <f aca="false">UPPER(qsel_PABrfcss!B35)</f>
        <v>CA03001</v>
      </c>
      <c r="C35" s="20" t="str">
        <f aca="false">UPPER(qsel_PABrfcss!C35)</f>
        <v>AVAILABLE</v>
      </c>
      <c r="D35" s="21" t="str">
        <f aca="false">UPPER(TEXT(qsel_PABrfcss!D35,"MMM-YY"))</f>
        <v>NOV-02</v>
      </c>
      <c r="E35" s="21" t="str">
        <f aca="false">UPPER(TEXT(qsel_PABrfcss!E35,"MMM-YY"))</f>
        <v>JAN-03</v>
      </c>
      <c r="F35" s="20" t="str">
        <f aca="false">UPPER(qsel_PABrfcss!F35)</f>
        <v>GA</v>
      </c>
      <c r="G35" s="20" t="str">
        <f aca="false">UPPER(qsel_PABrfcss!G35)</f>
        <v>6 MO</v>
      </c>
      <c r="H35" s="20" t="str">
        <f aca="false">UPPER(qsel_PABrfcss!H35)</f>
        <v>MALE</v>
      </c>
      <c r="I35" s="20" t="str">
        <f aca="false">UPPER(qsel_PABrfcss!I35)</f>
        <v>28</v>
      </c>
      <c r="J35" s="20" t="str">
        <f aca="false">UPPER(qsel_PABrfcss!J35)</f>
        <v>17</v>
      </c>
      <c r="K35" s="20" t="str">
        <f aca="false">UPPER(qsel_PABrfcss!K35)</f>
        <v>UNKNOWN - UNKNOWN IF BELTS USED PROPERLY; UNKNOWN IF PROPERLY SECURED IN RFCSS</v>
      </c>
      <c r="L35" s="20" t="str">
        <f aca="false">UPPER(qsel_PABrfcss!L35)</f>
        <v>1996</v>
      </c>
      <c r="M35" s="20" t="str">
        <f aca="false">UPPER(qsel_PABrfcss!M35)</f>
        <v>DODGE</v>
      </c>
      <c r="N35" s="20" t="str">
        <f aca="false">UPPER(qsel_PABrfcss!N35)</f>
        <v>GRAND CARAVAN</v>
      </c>
      <c r="O35" s="20" t="str">
        <f aca="false">UPPER(qsel_PABrfcss!O35)</f>
        <v>10.5</v>
      </c>
      <c r="P35" s="20" t="str">
        <f aca="false">UPPER(qsel_PABrfcss!P35)</f>
        <v>YES</v>
      </c>
      <c r="Q35" s="20" t="str">
        <f aca="false">UPPER(qsel_PABrfcss!Q35)</f>
        <v>SKULL FRACTURE</v>
      </c>
      <c r="R35" s="20" t="str">
        <f aca="false">UPPER(qsel_PABrfcss!R35)</f>
        <v>PAB; CHILD SEAT BACK</v>
      </c>
      <c r="S35" s="18"/>
      <c r="T35" s="18"/>
    </row>
    <row r="36" customFormat="false" ht="63.75" hidden="false" customHeight="false" outlineLevel="0" collapsed="false">
      <c r="A36" s="20" t="str">
        <f aca="false">UPPER(qsel_PABrfcss!A36)</f>
        <v>24</v>
      </c>
      <c r="B36" s="20" t="str">
        <f aca="false">UPPER(qsel_PABrfcss!B36)</f>
        <v>IN03025</v>
      </c>
      <c r="C36" s="20" t="str">
        <f aca="false">UPPER(qsel_PABrfcss!C36)</f>
        <v>AVAILABLE</v>
      </c>
      <c r="D36" s="21" t="str">
        <f aca="false">UPPER(TEXT(qsel_PABrfcss!D36,"MMM-YY"))</f>
        <v>JUL-01</v>
      </c>
      <c r="E36" s="21" t="str">
        <f aca="false">UPPER(TEXT(qsel_PABrfcss!E36,"MMM-YY"))</f>
        <v>JUL-03</v>
      </c>
      <c r="F36" s="20" t="str">
        <f aca="false">UPPER(qsel_PABrfcss!F36)</f>
        <v>OH</v>
      </c>
      <c r="G36" s="20" t="str">
        <f aca="false">UPPER(qsel_PABrfcss!G36)</f>
        <v>3 MO</v>
      </c>
      <c r="H36" s="20" t="str">
        <f aca="false">UPPER(qsel_PABrfcss!H36)</f>
        <v>MALE</v>
      </c>
      <c r="I36" s="20" t="str">
        <f aca="false">UPPER(qsel_PABrfcss!I36)</f>
        <v>26</v>
      </c>
      <c r="J36" s="20" t="str">
        <f aca="false">UPPER(qsel_PABrfcss!J36)</f>
        <v>15</v>
      </c>
      <c r="K36" s="20" t="str">
        <f aca="false">UPPER(qsel_PABrfcss!K36)</f>
        <v>UNKNOWN - UNKNOWN IF BELTS USED PROPERLY; UNKNOWN IF PROPERLY SECURED IN RFCSS</v>
      </c>
      <c r="L36" s="20" t="str">
        <f aca="false">UPPER(qsel_PABrfcss!L36)</f>
        <v>1996</v>
      </c>
      <c r="M36" s="20" t="str">
        <f aca="false">UPPER(qsel_PABrfcss!M36)</f>
        <v>FORD</v>
      </c>
      <c r="N36" s="20" t="str">
        <f aca="false">UPPER(qsel_PABrfcss!N36)</f>
        <v>CONTOUR</v>
      </c>
      <c r="O36" s="20" t="str">
        <f aca="false">UPPER(qsel_PABrfcss!O36)</f>
        <v>7.5</v>
      </c>
      <c r="P36" s="20" t="str">
        <f aca="false">UPPER(qsel_PABrfcss!P36)</f>
        <v>NO</v>
      </c>
      <c r="Q36" s="20" t="str">
        <f aca="false">UPPER(qsel_PABrfcss!Q36)</f>
        <v>MASSIVE CEREBRAL EDEMA</v>
      </c>
      <c r="R36" s="20" t="str">
        <f aca="false">UPPER(qsel_PABrfcss!R36)</f>
        <v>PAB; CHILD SEAT BACK</v>
      </c>
      <c r="S36" s="18"/>
      <c r="T36" s="18"/>
    </row>
    <row r="37" customFormat="false" ht="25.5" hidden="false" customHeight="false" outlineLevel="0" collapsed="false">
      <c r="A37" s="20" t="str">
        <f aca="false">UPPER(qsel_PABrfcss!A37)</f>
        <v/>
      </c>
      <c r="B37" s="20" t="str">
        <f aca="false">UPPER(qsel_PABrfcss!B37)</f>
        <v>CA06001</v>
      </c>
      <c r="C37" s="20" t="str">
        <f aca="false">UPPER(qsel_PABrfcss!C37)</f>
        <v>UNDER REVIEW</v>
      </c>
      <c r="D37" s="21" t="str">
        <f aca="false">UPPER(TEXT(qsel_PABrfcss!D37,"MMM-YY"))</f>
        <v>JAN-06</v>
      </c>
      <c r="E37" s="21" t="str">
        <f aca="false">UPPER(TEXT(qsel_PABrfcss!E37,"MMM-YY"))</f>
        <v>JAN-06</v>
      </c>
      <c r="F37" s="20" t="str">
        <f aca="false">UPPER(qsel_PABrfcss!F37)</f>
        <v>GA</v>
      </c>
      <c r="G37" s="20" t="str">
        <f aca="false">UPPER(qsel_PABrfcss!G37)</f>
        <v>4</v>
      </c>
      <c r="H37" s="20" t="str">
        <f aca="false">UPPER(qsel_PABrfcss!H37)</f>
        <v>FEMALE</v>
      </c>
      <c r="I37" s="20" t="str">
        <f aca="false">UPPER(qsel_PABrfcss!I37)</f>
        <v>20</v>
      </c>
      <c r="J37" s="20" t="str">
        <f aca="false">UPPER(qsel_PABrfcss!J37)</f>
        <v>15</v>
      </c>
      <c r="K37" s="20" t="str">
        <f aca="false">UPPER(qsel_PABrfcss!K37)</f>
        <v>YES</v>
      </c>
      <c r="L37" s="20" t="str">
        <f aca="false">UPPER(qsel_PABrfcss!L37)</f>
        <v>1995</v>
      </c>
      <c r="M37" s="20" t="str">
        <f aca="false">UPPER(qsel_PABrfcss!M37)</f>
        <v>FORD</v>
      </c>
      <c r="N37" s="20" t="str">
        <f aca="false">UPPER(qsel_PABrfcss!N37)</f>
        <v>MUSTANG</v>
      </c>
      <c r="O37" s="20" t="str">
        <f aca="false">UPPER(qsel_PABrfcss!O37)</f>
        <v>8.7</v>
      </c>
      <c r="P37" s="20" t="str">
        <f aca="false">UPPER(qsel_PABrfcss!P37)</f>
        <v>YES</v>
      </c>
      <c r="Q37" s="20" t="str">
        <f aca="false">UPPER(qsel_PABrfcss!Q37)</f>
        <v>DIFFUSE EPIDURAL HEMORRHAGE</v>
      </c>
      <c r="R37" s="20" t="str">
        <f aca="false">UPPER(qsel_PABrfcss!R37)</f>
        <v>PAB; CHILD SEAT BACK</v>
      </c>
      <c r="S37" s="18"/>
      <c r="T37" s="18"/>
    </row>
    <row r="38" customFormat="false" ht="51" hidden="false" customHeight="false" outlineLevel="0" collapsed="false">
      <c r="A38" s="20" t="str">
        <f aca="false">UPPER(qsel_PABrfcss!A38)</f>
        <v>25</v>
      </c>
      <c r="B38" s="20" t="str">
        <f aca="false">UPPER(qsel_PABrfcss!B38)</f>
        <v>DS04012</v>
      </c>
      <c r="C38" s="20" t="str">
        <f aca="false">UPPER(qsel_PABrfcss!C38)</f>
        <v>AVAILABLE</v>
      </c>
      <c r="D38" s="21" t="str">
        <f aca="false">UPPER(TEXT(qsel_PABrfcss!D38,"MMM-YY"))</f>
        <v>MAY-04</v>
      </c>
      <c r="E38" s="21" t="str">
        <f aca="false">UPPER(TEXT(qsel_PABrfcss!E38,"MMM-YY"))</f>
        <v>JUN-04</v>
      </c>
      <c r="F38" s="20" t="str">
        <f aca="false">UPPER(qsel_PABrfcss!F38)</f>
        <v>CA</v>
      </c>
      <c r="G38" s="20" t="str">
        <f aca="false">UPPER(qsel_PABrfcss!G38)</f>
        <v>10 MO</v>
      </c>
      <c r="H38" s="20" t="str">
        <f aca="false">UPPER(qsel_PABrfcss!H38)</f>
        <v>FEMALE</v>
      </c>
      <c r="I38" s="20" t="str">
        <f aca="false">UPPER(qsel_PABrfcss!I38)</f>
        <v>31</v>
      </c>
      <c r="J38" s="20" t="str">
        <f aca="false">UPPER(qsel_PABrfcss!J38)</f>
        <v>26</v>
      </c>
      <c r="K38" s="20" t="str">
        <f aca="false">UPPER(qsel_PABrfcss!K38)</f>
        <v>MIS-USED - BELTS NOT USED PROPERLY; NOT PROPERLY SECURED IN RFCSS</v>
      </c>
      <c r="L38" s="20" t="str">
        <f aca="false">UPPER(qsel_PABrfcss!L38)</f>
        <v>2003</v>
      </c>
      <c r="M38" s="20" t="str">
        <f aca="false">UPPER(qsel_PABrfcss!M38)</f>
        <v>JEEP</v>
      </c>
      <c r="N38" s="20" t="str">
        <f aca="false">UPPER(qsel_PABrfcss!N38)</f>
        <v>CHEROKEE</v>
      </c>
      <c r="O38" s="20" t="str">
        <f aca="false">UPPER(qsel_PABrfcss!O38)</f>
        <v>6 - 16</v>
      </c>
      <c r="P38" s="20" t="str">
        <f aca="false">UPPER(qsel_PABrfcss!P38)</f>
        <v>NO</v>
      </c>
      <c r="Q38" s="20" t="str">
        <f aca="false">UPPER(qsel_PABrfcss!Q38)</f>
        <v>BILATERAL SUBDURAL HEMATOMAS</v>
      </c>
      <c r="R38" s="20" t="str">
        <f aca="false">UPPER(qsel_PABrfcss!R38)</f>
        <v>PAB; CHILD SEAT BACK</v>
      </c>
      <c r="S38" s="18"/>
      <c r="T38" s="18"/>
    </row>
    <row r="39" customFormat="false" ht="63.75" hidden="false" customHeight="false" outlineLevel="0" collapsed="false">
      <c r="A39" s="20" t="str">
        <f aca="false">UPPER(qsel_PABrfcss!A39)</f>
        <v>26</v>
      </c>
      <c r="B39" s="20" t="str">
        <f aca="false">UPPER(qsel_PABrfcss!B39)</f>
        <v>IN05012</v>
      </c>
      <c r="C39" s="20" t="str">
        <f aca="false">UPPER(qsel_PABrfcss!C39)</f>
        <v>AVAILABLE</v>
      </c>
      <c r="D39" s="21" t="str">
        <f aca="false">UPPER(TEXT(qsel_PABrfcss!D39,"MMM-YY"))</f>
        <v>OCT-02</v>
      </c>
      <c r="E39" s="21" t="str">
        <f aca="false">UPPER(TEXT(qsel_PABrfcss!E39,"MMM-YY"))</f>
        <v>MAR-05</v>
      </c>
      <c r="F39" s="20" t="str">
        <f aca="false">UPPER(qsel_PABrfcss!F39)</f>
        <v>MN</v>
      </c>
      <c r="G39" s="20" t="str">
        <f aca="false">UPPER(qsel_PABrfcss!G39)</f>
        <v>1</v>
      </c>
      <c r="H39" s="20" t="str">
        <f aca="false">UPPER(qsel_PABrfcss!H39)</f>
        <v>FEMALE</v>
      </c>
      <c r="I39" s="20" t="str">
        <f aca="false">UPPER(qsel_PABrfcss!I39)</f>
        <v>31</v>
      </c>
      <c r="J39" s="20" t="str">
        <f aca="false">UPPER(qsel_PABrfcss!J39)</f>
        <v>22</v>
      </c>
      <c r="K39" s="20" t="str">
        <f aca="false">UPPER(qsel_PABrfcss!K39)</f>
        <v>UNKNOWN - UNKNOWN IF BELTS USED PROPERLY; UNKNOWN IF PROPERLY SECURED IN RFCSS</v>
      </c>
      <c r="L39" s="20" t="str">
        <f aca="false">UPPER(qsel_PABrfcss!L39)</f>
        <v>1997</v>
      </c>
      <c r="M39" s="20" t="str">
        <f aca="false">UPPER(qsel_PABrfcss!M39)</f>
        <v>FORD</v>
      </c>
      <c r="N39" s="20" t="str">
        <f aca="false">UPPER(qsel_PABrfcss!N39)</f>
        <v>ESCORT</v>
      </c>
      <c r="O39" s="20" t="str">
        <f aca="false">UPPER(qsel_PABrfcss!O39)</f>
        <v>18.6</v>
      </c>
      <c r="P39" s="20" t="str">
        <f aca="false">UPPER(qsel_PABrfcss!P39)</f>
        <v>NO</v>
      </c>
      <c r="Q39" s="20" t="str">
        <f aca="false">UPPER(qsel_PABrfcss!Q39)</f>
        <v>BRAIN STEM  COMPRESSION</v>
      </c>
      <c r="R39" s="20" t="str">
        <f aca="false">UPPER(qsel_PABrfcss!R39)</f>
        <v>PAB; CHILD SEAT BACK</v>
      </c>
      <c r="S39" s="18"/>
      <c r="T39" s="18"/>
    </row>
    <row r="40" customFormat="false" ht="63.75" hidden="false" customHeight="false" outlineLevel="0" collapsed="false">
      <c r="A40" s="20" t="str">
        <f aca="false">UPPER(qsel_PABrfcss!A40)</f>
        <v>27</v>
      </c>
      <c r="B40" s="20" t="str">
        <f aca="false">UPPER(qsel_PABrfcss!B40)</f>
        <v>CA05022</v>
      </c>
      <c r="C40" s="20" t="str">
        <f aca="false">UPPER(qsel_PABrfcss!C40)</f>
        <v>AVAILABLE</v>
      </c>
      <c r="D40" s="21" t="str">
        <f aca="false">UPPER(TEXT(qsel_PABrfcss!D40,"MMM-YY"))</f>
        <v>APR-05</v>
      </c>
      <c r="E40" s="21" t="str">
        <f aca="false">UPPER(TEXT(qsel_PABrfcss!E40,"MMM-YY"))</f>
        <v>MAY-05</v>
      </c>
      <c r="F40" s="20" t="str">
        <f aca="false">UPPER(qsel_PABrfcss!F40)</f>
        <v>FL</v>
      </c>
      <c r="G40" s="20" t="str">
        <f aca="false">UPPER(qsel_PABrfcss!G40)</f>
        <v>2 MO</v>
      </c>
      <c r="H40" s="20" t="str">
        <f aca="false">UPPER(qsel_PABrfcss!H40)</f>
        <v>MALE</v>
      </c>
      <c r="I40" s="20" t="str">
        <f aca="false">UPPER(qsel_PABrfcss!I40)</f>
        <v>23</v>
      </c>
      <c r="J40" s="20" t="str">
        <f aca="false">UPPER(qsel_PABrfcss!J40)</f>
        <v>12.5</v>
      </c>
      <c r="K40" s="20" t="str">
        <f aca="false">UPPER(qsel_PABrfcss!K40)</f>
        <v>UNKNOWN - UNKNOWN IF BELTS USED PROPERLY; UNKNOWN IF PROPERLY SECURED IN RFCSS</v>
      </c>
      <c r="L40" s="20" t="str">
        <f aca="false">UPPER(qsel_PABrfcss!L40)</f>
        <v>1997</v>
      </c>
      <c r="M40" s="20" t="str">
        <f aca="false">UPPER(qsel_PABrfcss!M40)</f>
        <v>SATURN</v>
      </c>
      <c r="N40" s="20" t="str">
        <f aca="false">UPPER(qsel_PABrfcss!N40)</f>
        <v>SL1</v>
      </c>
      <c r="O40" s="20" t="str">
        <f aca="false">UPPER(qsel_PABrfcss!O40)</f>
        <v>17.0</v>
      </c>
      <c r="P40" s="20" t="str">
        <f aca="false">UPPER(qsel_PABrfcss!P40)</f>
        <v>UNK</v>
      </c>
      <c r="Q40" s="20" t="str">
        <f aca="false">UPPER(qsel_PABrfcss!Q40)</f>
        <v>SMALL RESIDUAL SUBDURAL HEMATOMA</v>
      </c>
      <c r="R40" s="20" t="str">
        <f aca="false">UPPER(qsel_PABrfcss!R40)</f>
        <v>PAB; MODULE COVER FLAP</v>
      </c>
      <c r="S40" s="18"/>
      <c r="T40" s="18"/>
    </row>
    <row r="41" customFormat="false" ht="51" hidden="false" customHeight="false" outlineLevel="0" collapsed="false">
      <c r="A41" s="20" t="str">
        <f aca="false">UPPER(qsel_PABrfcss!A41)</f>
        <v>28</v>
      </c>
      <c r="B41" s="20" t="str">
        <f aca="false">UPPER(qsel_PABrfcss!B41)</f>
        <v>CA02038</v>
      </c>
      <c r="C41" s="20" t="str">
        <f aca="false">UPPER(qsel_PABrfcss!C41)</f>
        <v>AVAILABLE</v>
      </c>
      <c r="D41" s="21" t="str">
        <f aca="false">UPPER(TEXT(qsel_PABrfcss!D41,"MMM-YY"))</f>
        <v>SEP-02</v>
      </c>
      <c r="E41" s="21" t="str">
        <f aca="false">UPPER(TEXT(qsel_PABrfcss!E41,"MMM-YY"))</f>
        <v>SEP-02</v>
      </c>
      <c r="F41" s="20" t="str">
        <f aca="false">UPPER(qsel_PABrfcss!F41)</f>
        <v>SC</v>
      </c>
      <c r="G41" s="20" t="str">
        <f aca="false">UPPER(qsel_PABrfcss!G41)</f>
        <v>3 MO</v>
      </c>
      <c r="H41" s="20" t="str">
        <f aca="false">UPPER(qsel_PABrfcss!H41)</f>
        <v>MALE</v>
      </c>
      <c r="I41" s="20" t="str">
        <f aca="false">UPPER(qsel_PABrfcss!I41)</f>
        <v>26</v>
      </c>
      <c r="J41" s="20" t="str">
        <f aca="false">UPPER(qsel_PABrfcss!J41)</f>
        <v>18</v>
      </c>
      <c r="K41" s="20" t="str">
        <f aca="false">UPPER(qsel_PABrfcss!K41)</f>
        <v>MIS-USED - UNKNOWN IF BELTS USED PROPERLY; NOT SECURED IN RFCSS</v>
      </c>
      <c r="L41" s="20" t="str">
        <f aca="false">UPPER(qsel_PABrfcss!L41)</f>
        <v>1995</v>
      </c>
      <c r="M41" s="20" t="str">
        <f aca="false">UPPER(qsel_PABrfcss!M41)</f>
        <v>TOYOTA</v>
      </c>
      <c r="N41" s="20" t="str">
        <f aca="false">UPPER(qsel_PABrfcss!N41)</f>
        <v>TERCEL</v>
      </c>
      <c r="O41" s="20" t="str">
        <f aca="false">UPPER(qsel_PABrfcss!O41)</f>
        <v>19.8</v>
      </c>
      <c r="P41" s="20" t="str">
        <f aca="false">UPPER(qsel_PABrfcss!P41)</f>
        <v>UNK</v>
      </c>
      <c r="Q41" s="20" t="str">
        <f aca="false">UPPER(qsel_PABrfcss!Q41)</f>
        <v>SUBDURAL HEMATOMA TO RIGHT TEMPORAL LOBE</v>
      </c>
      <c r="R41" s="20" t="str">
        <f aca="false">UPPER(qsel_PABrfcss!R41)</f>
        <v>PAB</v>
      </c>
      <c r="S41" s="18"/>
      <c r="T41" s="18"/>
    </row>
    <row r="42" customFormat="false" ht="12.75" hidden="true" customHeight="false" outlineLevel="0" collapsed="false">
      <c r="A42" s="20" t="str">
        <f aca="false">UPPER(qsel_PABrfcss!A42)</f>
        <v/>
      </c>
      <c r="B42" s="20" t="str">
        <f aca="false">UPPER(qsel_PABrfcss!B42)</f>
        <v/>
      </c>
      <c r="C42" s="20" t="str">
        <f aca="false">UPPER(qsel_PABrfcss!C42)</f>
        <v/>
      </c>
      <c r="D42" s="21" t="str">
        <f aca="false">UPPER(TEXT(qsel_PABrfcss!D42,"MMM-YY"))</f>
        <v>DEC-99</v>
      </c>
      <c r="E42" s="21" t="str">
        <f aca="false">UPPER(TEXT(qsel_PABrfcss!E42,"MMM-YY"))</f>
        <v>DEC-99</v>
      </c>
      <c r="F42" s="20" t="str">
        <f aca="false">UPPER(qsel_PABrfcss!F42)</f>
        <v/>
      </c>
      <c r="G42" s="20" t="str">
        <f aca="false">UPPER(qsel_PABrfcss!G42)</f>
        <v/>
      </c>
      <c r="H42" s="20" t="str">
        <f aca="false">UPPER(qsel_PABrfcss!H42)</f>
        <v/>
      </c>
      <c r="I42" s="20" t="str">
        <f aca="false">UPPER(qsel_PABrfcss!I42)</f>
        <v/>
      </c>
      <c r="J42" s="20" t="str">
        <f aca="false">UPPER(qsel_PABrfcss!J42)</f>
        <v/>
      </c>
      <c r="K42" s="20" t="str">
        <f aca="false">UPPER(qsel_PABrfcss!K42)</f>
        <v/>
      </c>
      <c r="L42" s="20" t="str">
        <f aca="false">UPPER(qsel_PABrfcss!L42)</f>
        <v/>
      </c>
      <c r="M42" s="20" t="str">
        <f aca="false">UPPER(qsel_PABrfcss!M42)</f>
        <v/>
      </c>
      <c r="N42" s="20" t="str">
        <f aca="false">UPPER(qsel_PABrfcss!N42)</f>
        <v/>
      </c>
      <c r="O42" s="20" t="str">
        <f aca="false">UPPER(qsel_PABrfcss!O42)</f>
        <v/>
      </c>
      <c r="P42" s="20" t="str">
        <f aca="false">UPPER(qsel_PABrfcss!P42)</f>
        <v/>
      </c>
      <c r="Q42" s="20" t="str">
        <f aca="false">UPPER(qsel_PABrfcss!Q42)</f>
        <v/>
      </c>
      <c r="R42" s="20" t="str">
        <f aca="false">UPPER(qsel_PABrfcss!R42)</f>
        <v/>
      </c>
      <c r="S42" s="18"/>
      <c r="T42" s="18"/>
    </row>
    <row r="43" customFormat="false" ht="12.75" hidden="true" customHeight="false" outlineLevel="0" collapsed="false">
      <c r="A43" s="20" t="str">
        <f aca="false">UPPER(qsel_PABrfcss!A43)</f>
        <v/>
      </c>
      <c r="B43" s="20" t="str">
        <f aca="false">UPPER(qsel_PABrfcss!B43)</f>
        <v/>
      </c>
      <c r="C43" s="20" t="str">
        <f aca="false">UPPER(qsel_PABrfcss!C43)</f>
        <v/>
      </c>
      <c r="D43" s="21" t="str">
        <f aca="false">UPPER(TEXT(qsel_PABrfcss!D43,"MMM-YY"))</f>
        <v>DEC-99</v>
      </c>
      <c r="E43" s="21" t="str">
        <f aca="false">UPPER(TEXT(qsel_PABrfcss!E43,"MMM-YY"))</f>
        <v>DEC-99</v>
      </c>
      <c r="F43" s="20" t="str">
        <f aca="false">UPPER(qsel_PABrfcss!F43)</f>
        <v/>
      </c>
      <c r="G43" s="20" t="str">
        <f aca="false">UPPER(qsel_PABrfcss!G43)</f>
        <v/>
      </c>
      <c r="H43" s="20" t="str">
        <f aca="false">UPPER(qsel_PABrfcss!H43)</f>
        <v/>
      </c>
      <c r="I43" s="20" t="str">
        <f aca="false">UPPER(qsel_PABrfcss!I43)</f>
        <v/>
      </c>
      <c r="J43" s="20" t="str">
        <f aca="false">UPPER(qsel_PABrfcss!J43)</f>
        <v/>
      </c>
      <c r="K43" s="20" t="str">
        <f aca="false">UPPER(qsel_PABrfcss!K43)</f>
        <v/>
      </c>
      <c r="L43" s="20" t="str">
        <f aca="false">UPPER(qsel_PABrfcss!L43)</f>
        <v/>
      </c>
      <c r="M43" s="20" t="str">
        <f aca="false">UPPER(qsel_PABrfcss!M43)</f>
        <v/>
      </c>
      <c r="N43" s="20" t="str">
        <f aca="false">UPPER(qsel_PABrfcss!N43)</f>
        <v/>
      </c>
      <c r="O43" s="20" t="str">
        <f aca="false">UPPER(qsel_PABrfcss!O43)</f>
        <v/>
      </c>
      <c r="P43" s="20" t="str">
        <f aca="false">UPPER(qsel_PABrfcss!P43)</f>
        <v/>
      </c>
      <c r="Q43" s="20" t="str">
        <f aca="false">UPPER(qsel_PABrfcss!Q43)</f>
        <v/>
      </c>
      <c r="R43" s="20" t="str">
        <f aca="false">UPPER(qsel_PABrfcss!R43)</f>
        <v/>
      </c>
      <c r="S43" s="18"/>
      <c r="T43" s="18"/>
    </row>
    <row r="44" customFormat="false" ht="12.75" hidden="true" customHeight="false" outlineLevel="0" collapsed="false">
      <c r="A44" s="20" t="str">
        <f aca="false">UPPER(qsel_PABrfcss!A44)</f>
        <v/>
      </c>
      <c r="B44" s="20" t="str">
        <f aca="false">UPPER(qsel_PABrfcss!B44)</f>
        <v/>
      </c>
      <c r="C44" s="20" t="str">
        <f aca="false">UPPER(qsel_PABrfcss!C44)</f>
        <v/>
      </c>
      <c r="D44" s="21" t="str">
        <f aca="false">UPPER(TEXT(qsel_PABrfcss!D44,"MMM-YY"))</f>
        <v>DEC-99</v>
      </c>
      <c r="E44" s="21" t="str">
        <f aca="false">UPPER(TEXT(qsel_PABrfcss!E44,"MMM-YY"))</f>
        <v>DEC-99</v>
      </c>
      <c r="F44" s="20" t="str">
        <f aca="false">UPPER(qsel_PABrfcss!F44)</f>
        <v/>
      </c>
      <c r="G44" s="20" t="str">
        <f aca="false">UPPER(qsel_PABrfcss!G44)</f>
        <v/>
      </c>
      <c r="H44" s="20" t="str">
        <f aca="false">UPPER(qsel_PABrfcss!H44)</f>
        <v/>
      </c>
      <c r="I44" s="20" t="str">
        <f aca="false">UPPER(qsel_PABrfcss!I44)</f>
        <v/>
      </c>
      <c r="J44" s="20" t="str">
        <f aca="false">UPPER(qsel_PABrfcss!J44)</f>
        <v/>
      </c>
      <c r="K44" s="20" t="str">
        <f aca="false">UPPER(qsel_PABrfcss!K44)</f>
        <v/>
      </c>
      <c r="L44" s="20" t="str">
        <f aca="false">UPPER(qsel_PABrfcss!L44)</f>
        <v/>
      </c>
      <c r="M44" s="20" t="str">
        <f aca="false">UPPER(qsel_PABrfcss!M44)</f>
        <v/>
      </c>
      <c r="N44" s="20" t="str">
        <f aca="false">UPPER(qsel_PABrfcss!N44)</f>
        <v/>
      </c>
      <c r="O44" s="20" t="str">
        <f aca="false">UPPER(qsel_PABrfcss!O44)</f>
        <v/>
      </c>
      <c r="P44" s="20" t="str">
        <f aca="false">UPPER(qsel_PABrfcss!P44)</f>
        <v/>
      </c>
      <c r="Q44" s="20" t="str">
        <f aca="false">UPPER(qsel_PABrfcss!Q44)</f>
        <v/>
      </c>
      <c r="R44" s="20" t="str">
        <f aca="false">UPPER(qsel_PABrfcss!R44)</f>
        <v/>
      </c>
      <c r="S44" s="18"/>
      <c r="T44" s="18"/>
    </row>
    <row r="45" customFormat="false" ht="12.75" hidden="true" customHeight="false" outlineLevel="0" collapsed="false">
      <c r="A45" s="20" t="str">
        <f aca="false">UPPER(qsel_PABrfcss!A45)</f>
        <v/>
      </c>
      <c r="B45" s="20" t="str">
        <f aca="false">UPPER(qsel_PABrfcss!B45)</f>
        <v/>
      </c>
      <c r="C45" s="20" t="str">
        <f aca="false">UPPER(qsel_PABrfcss!C45)</f>
        <v/>
      </c>
      <c r="D45" s="21" t="str">
        <f aca="false">UPPER(TEXT(qsel_PABrfcss!D45,"MMM-YY"))</f>
        <v>DEC-99</v>
      </c>
      <c r="E45" s="21" t="str">
        <f aca="false">UPPER(TEXT(qsel_PABrfcss!E45,"MMM-YY"))</f>
        <v>DEC-99</v>
      </c>
      <c r="F45" s="20" t="str">
        <f aca="false">UPPER(qsel_PABrfcss!F45)</f>
        <v/>
      </c>
      <c r="G45" s="20" t="str">
        <f aca="false">UPPER(qsel_PABrfcss!G45)</f>
        <v/>
      </c>
      <c r="H45" s="20" t="str">
        <f aca="false">UPPER(qsel_PABrfcss!H45)</f>
        <v/>
      </c>
      <c r="I45" s="20" t="str">
        <f aca="false">UPPER(qsel_PABrfcss!I45)</f>
        <v/>
      </c>
      <c r="J45" s="20" t="str">
        <f aca="false">UPPER(qsel_PABrfcss!J45)</f>
        <v/>
      </c>
      <c r="K45" s="20" t="str">
        <f aca="false">UPPER(qsel_PABrfcss!K45)</f>
        <v/>
      </c>
      <c r="L45" s="20" t="str">
        <f aca="false">UPPER(qsel_PABrfcss!L45)</f>
        <v/>
      </c>
      <c r="M45" s="20" t="str">
        <f aca="false">UPPER(qsel_PABrfcss!M45)</f>
        <v/>
      </c>
      <c r="N45" s="20" t="str">
        <f aca="false">UPPER(qsel_PABrfcss!N45)</f>
        <v/>
      </c>
      <c r="O45" s="20" t="str">
        <f aca="false">UPPER(qsel_PABrfcss!O45)</f>
        <v/>
      </c>
      <c r="P45" s="20" t="str">
        <f aca="false">UPPER(qsel_PABrfcss!P45)</f>
        <v/>
      </c>
      <c r="Q45" s="20" t="str">
        <f aca="false">UPPER(qsel_PABrfcss!Q45)</f>
        <v/>
      </c>
      <c r="R45" s="20" t="str">
        <f aca="false">UPPER(qsel_PABrfcss!R45)</f>
        <v/>
      </c>
      <c r="S45" s="18"/>
      <c r="T45" s="18"/>
    </row>
    <row r="46" customFormat="false" ht="12.75" hidden="true" customHeight="false" outlineLevel="0" collapsed="false">
      <c r="A46" s="20" t="str">
        <f aca="false">UPPER(qsel_PABrfcss!A46)</f>
        <v/>
      </c>
      <c r="B46" s="20" t="str">
        <f aca="false">UPPER(qsel_PABrfcss!B46)</f>
        <v/>
      </c>
      <c r="C46" s="20" t="str">
        <f aca="false">UPPER(qsel_PABrfcss!C46)</f>
        <v/>
      </c>
      <c r="D46" s="21" t="str">
        <f aca="false">UPPER(TEXT(qsel_PABrfcss!D46,"MMM-YY"))</f>
        <v>DEC-99</v>
      </c>
      <c r="E46" s="21" t="str">
        <f aca="false">UPPER(TEXT(qsel_PABrfcss!E46,"MMM-YY"))</f>
        <v>DEC-99</v>
      </c>
      <c r="F46" s="20" t="str">
        <f aca="false">UPPER(qsel_PABrfcss!F46)</f>
        <v/>
      </c>
      <c r="G46" s="20" t="str">
        <f aca="false">UPPER(qsel_PABrfcss!G46)</f>
        <v/>
      </c>
      <c r="H46" s="20" t="str">
        <f aca="false">UPPER(qsel_PABrfcss!H46)</f>
        <v/>
      </c>
      <c r="I46" s="20" t="str">
        <f aca="false">UPPER(qsel_PABrfcss!I46)</f>
        <v/>
      </c>
      <c r="J46" s="20" t="str">
        <f aca="false">UPPER(qsel_PABrfcss!J46)</f>
        <v/>
      </c>
      <c r="K46" s="20" t="str">
        <f aca="false">UPPER(qsel_PABrfcss!K46)</f>
        <v/>
      </c>
      <c r="L46" s="20" t="str">
        <f aca="false">UPPER(qsel_PABrfcss!L46)</f>
        <v/>
      </c>
      <c r="M46" s="20" t="str">
        <f aca="false">UPPER(qsel_PABrfcss!M46)</f>
        <v/>
      </c>
      <c r="N46" s="20" t="str">
        <f aca="false">UPPER(qsel_PABrfcss!N46)</f>
        <v/>
      </c>
      <c r="O46" s="20" t="str">
        <f aca="false">UPPER(qsel_PABrfcss!O46)</f>
        <v/>
      </c>
      <c r="P46" s="20" t="str">
        <f aca="false">UPPER(qsel_PABrfcss!P46)</f>
        <v/>
      </c>
      <c r="Q46" s="20" t="str">
        <f aca="false">UPPER(qsel_PABrfcss!Q46)</f>
        <v/>
      </c>
      <c r="R46" s="20" t="str">
        <f aca="false">UPPER(qsel_PABrfcss!R46)</f>
        <v/>
      </c>
      <c r="S46" s="18"/>
      <c r="T46" s="18"/>
    </row>
    <row r="47" customFormat="false" ht="12.75" hidden="true" customHeight="false" outlineLevel="0" collapsed="false">
      <c r="A47" s="20" t="str">
        <f aca="false">UPPER(qsel_PABrfcss!A47)</f>
        <v/>
      </c>
      <c r="B47" s="20" t="str">
        <f aca="false">UPPER(qsel_PABrfcss!B47)</f>
        <v/>
      </c>
      <c r="C47" s="20" t="str">
        <f aca="false">UPPER(qsel_PABrfcss!C47)</f>
        <v/>
      </c>
      <c r="D47" s="21" t="str">
        <f aca="false">UPPER(TEXT(qsel_PABrfcss!D47,"MMM-YY"))</f>
        <v>DEC-99</v>
      </c>
      <c r="E47" s="21" t="str">
        <f aca="false">UPPER(TEXT(qsel_PABrfcss!E47,"MMM-YY"))</f>
        <v>DEC-99</v>
      </c>
      <c r="F47" s="20" t="str">
        <f aca="false">UPPER(qsel_PABrfcss!F47)</f>
        <v/>
      </c>
      <c r="G47" s="20" t="str">
        <f aca="false">UPPER(qsel_PABrfcss!G47)</f>
        <v/>
      </c>
      <c r="H47" s="20" t="str">
        <f aca="false">UPPER(qsel_PABrfcss!H47)</f>
        <v/>
      </c>
      <c r="I47" s="20" t="str">
        <f aca="false">UPPER(qsel_PABrfcss!I47)</f>
        <v/>
      </c>
      <c r="J47" s="20" t="str">
        <f aca="false">UPPER(qsel_PABrfcss!J47)</f>
        <v/>
      </c>
      <c r="K47" s="20" t="str">
        <f aca="false">UPPER(qsel_PABrfcss!K47)</f>
        <v/>
      </c>
      <c r="L47" s="20" t="str">
        <f aca="false">UPPER(qsel_PABrfcss!L47)</f>
        <v/>
      </c>
      <c r="M47" s="20" t="str">
        <f aca="false">UPPER(qsel_PABrfcss!M47)</f>
        <v/>
      </c>
      <c r="N47" s="20" t="str">
        <f aca="false">UPPER(qsel_PABrfcss!N47)</f>
        <v/>
      </c>
      <c r="O47" s="20" t="str">
        <f aca="false">UPPER(qsel_PABrfcss!O47)</f>
        <v/>
      </c>
      <c r="P47" s="20" t="str">
        <f aca="false">UPPER(qsel_PABrfcss!P47)</f>
        <v/>
      </c>
      <c r="Q47" s="20" t="str">
        <f aca="false">UPPER(qsel_PABrfcss!Q47)</f>
        <v/>
      </c>
      <c r="R47" s="20" t="str">
        <f aca="false">UPPER(qsel_PABrfcss!R47)</f>
        <v/>
      </c>
      <c r="S47" s="18"/>
      <c r="T47" s="18"/>
    </row>
    <row r="48" customFormat="false" ht="12.75" hidden="true" customHeight="false" outlineLevel="0" collapsed="false">
      <c r="A48" s="20" t="str">
        <f aca="false">UPPER(qsel_PABrfcss!A48)</f>
        <v/>
      </c>
      <c r="B48" s="20" t="str">
        <f aca="false">UPPER(qsel_PABrfcss!B48)</f>
        <v/>
      </c>
      <c r="C48" s="20" t="str">
        <f aca="false">UPPER(qsel_PABrfcss!C48)</f>
        <v/>
      </c>
      <c r="D48" s="20" t="str">
        <f aca="false">UPPER(qsel_PABrfcss!D48)</f>
        <v/>
      </c>
      <c r="E48" s="20" t="str">
        <f aca="false">UPPER(qsel_PABrfcss!E48)</f>
        <v/>
      </c>
      <c r="F48" s="20" t="str">
        <f aca="false">UPPER(qsel_PABrfcss!F48)</f>
        <v/>
      </c>
      <c r="G48" s="20" t="str">
        <f aca="false">UPPER(qsel_PABrfcss!G48)</f>
        <v/>
      </c>
      <c r="H48" s="20" t="str">
        <f aca="false">UPPER(qsel_PABrfcss!H48)</f>
        <v/>
      </c>
      <c r="I48" s="20" t="str">
        <f aca="false">UPPER(qsel_PABrfcss!I48)</f>
        <v/>
      </c>
      <c r="J48" s="20" t="str">
        <f aca="false">UPPER(qsel_PABrfcss!J48)</f>
        <v/>
      </c>
      <c r="K48" s="20" t="str">
        <f aca="false">UPPER(qsel_PABrfcss!K48)</f>
        <v/>
      </c>
      <c r="L48" s="20" t="str">
        <f aca="false">UPPER(qsel_PABrfcss!L48)</f>
        <v/>
      </c>
      <c r="M48" s="20" t="str">
        <f aca="false">UPPER(qsel_PABrfcss!M48)</f>
        <v/>
      </c>
      <c r="N48" s="20" t="str">
        <f aca="false">UPPER(qsel_PABrfcss!N48)</f>
        <v/>
      </c>
      <c r="O48" s="20" t="str">
        <f aca="false">UPPER(qsel_PABrfcss!O48)</f>
        <v/>
      </c>
      <c r="P48" s="20" t="str">
        <f aca="false">UPPER(qsel_PABrfcss!P48)</f>
        <v/>
      </c>
      <c r="Q48" s="20" t="str">
        <f aca="false">UPPER(qsel_PABrfcss!Q48)</f>
        <v/>
      </c>
      <c r="R48" s="20" t="str">
        <f aca="false">UPPER(qsel_PABrfcss!R48)</f>
        <v/>
      </c>
      <c r="S48" s="18"/>
      <c r="T48" s="18"/>
    </row>
    <row r="49" s="23" customFormat="true" ht="12.75" hidden="false" customHeight="false" outlineLevel="0" collapsed="false">
      <c r="A49" s="22" t="str">
        <f aca="false">UPPER(qsel_PABrfcss!A49)</f>
        <v>ACTIVE - INVESTIGATION INITIATED AND CONTINUING; REPORT NOT YET RECEIVED AT NHTSA  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 t="str">
        <f aca="false">UPPER(qsel_PABrfcss!N49)</f>
        <v>UNK - UNKNOWN</v>
      </c>
      <c r="O49" s="22"/>
      <c r="P49" s="22"/>
      <c r="Q49" s="22"/>
      <c r="R49" s="22" t="str">
        <f aca="false">UPPER(qsel_PABrfcss!R49)</f>
        <v>N/A - NOT APPLICABLE</v>
      </c>
    </row>
    <row r="50" s="23" customFormat="true" ht="12.75" hidden="false" customHeight="false" outlineLevel="0" collapsed="false">
      <c r="A50" s="22" t="str">
        <f aca="false">UPPER(qsel_PABrfcss!A50)</f>
        <v>UNDER REVIEW - INVESTIGATION COMPLETE; REPORT UNDER REVIEW BY NHTSA STAFF; REPORT NOT AVAILABLE</v>
      </c>
      <c r="B50" s="22" t="str">
        <f aca="false">UPPER(qsel_PABrfcss!B50)</f>
        <v/>
      </c>
      <c r="C50" s="22" t="str">
        <f aca="false">UPPER(qsel_PABrfcss!C50)</f>
        <v/>
      </c>
      <c r="D50" s="22" t="str">
        <f aca="false">UPPER(qsel_PABrfcss!D50)</f>
        <v/>
      </c>
      <c r="E50" s="22" t="str">
        <f aca="false">UPPER(qsel_PABrfcss!E50)</f>
        <v/>
      </c>
      <c r="F50" s="22" t="str">
        <f aca="false">UPPER(qsel_PABrfcss!F50)</f>
        <v/>
      </c>
      <c r="G50" s="22" t="str">
        <f aca="false">UPPER(qsel_PABrfcss!G50)</f>
        <v/>
      </c>
      <c r="H50" s="22" t="str">
        <f aca="false">UPPER(qsel_PABrfcss!H50)</f>
        <v/>
      </c>
      <c r="I50" s="22" t="str">
        <f aca="false">UPPER(qsel_PABrfcss!I50)</f>
        <v/>
      </c>
      <c r="J50" s="22" t="str">
        <f aca="false">UPPER(qsel_PABrfcss!J50)</f>
        <v/>
      </c>
      <c r="K50" s="22" t="str">
        <f aca="false">UPPER(qsel_PABrfcss!K50)</f>
        <v/>
      </c>
      <c r="L50" s="22" t="str">
        <f aca="false">UPPER(qsel_PABrfcss!L50)</f>
        <v/>
      </c>
      <c r="M50" s="22" t="str">
        <f aca="false">UPPER(qsel_PABrfcss!M50)</f>
        <v/>
      </c>
      <c r="N50" s="22" t="str">
        <f aca="false">UPPER(qsel_PABrfcss!N50)</f>
        <v>PAB FLAP - PASSENGER'S AIR BAG COVER FLAP</v>
      </c>
      <c r="O50" s="22" t="str">
        <f aca="false">UPPER(qsel_PABrfcss!O50)</f>
        <v/>
      </c>
      <c r="P50" s="22" t="str">
        <f aca="false">UPPER(qsel_PABrfcss!P50)</f>
        <v/>
      </c>
      <c r="Q50" s="22" t="str">
        <f aca="false">UPPER(qsel_PABrfcss!Q50)</f>
        <v/>
      </c>
      <c r="R50" s="22" t="str">
        <f aca="false">UPPER(qsel_PABrfcss!R50)</f>
        <v>PAB - PASSENGER'S AIR BAG</v>
      </c>
    </row>
    <row r="51" s="23" customFormat="true" ht="12.75" hidden="false" customHeight="false" outlineLevel="0" collapsed="false">
      <c r="A51" s="22" t="str">
        <f aca="false">UPPER(qsel_PABrfcss!A51)</f>
        <v>AVAILABLE - REPORT REVIEW COMPLETE; REPORT PLACED IN PUBLIC FILE AND AVAILABLE FROM VOLPE CENTER (617) 494-2640</v>
      </c>
      <c r="B51" s="22" t="str">
        <f aca="false">UPPER(qsel_PABrfcss!B51)</f>
        <v/>
      </c>
      <c r="C51" s="22" t="str">
        <f aca="false">UPPER(qsel_PABrfcss!C51)</f>
        <v/>
      </c>
      <c r="D51" s="22" t="str">
        <f aca="false">UPPER(qsel_PABrfcss!D51)</f>
        <v/>
      </c>
      <c r="E51" s="22" t="str">
        <f aca="false">UPPER(qsel_PABrfcss!E51)</f>
        <v/>
      </c>
      <c r="F51" s="22" t="str">
        <f aca="false">UPPER(qsel_PABrfcss!F51)</f>
        <v/>
      </c>
      <c r="G51" s="22" t="str">
        <f aca="false">UPPER(qsel_PABrfcss!G51)</f>
        <v/>
      </c>
      <c r="H51" s="22" t="str">
        <f aca="false">UPPER(qsel_PABrfcss!H51)</f>
        <v/>
      </c>
      <c r="I51" s="22" t="str">
        <f aca="false">UPPER(qsel_PABrfcss!I51)</f>
        <v/>
      </c>
      <c r="J51" s="22" t="str">
        <f aca="false">UPPER(qsel_PABrfcss!J51)</f>
        <v/>
      </c>
      <c r="K51" s="22" t="str">
        <f aca="false">UPPER(qsel_PABrfcss!K51)</f>
        <v/>
      </c>
      <c r="L51" s="22" t="str">
        <f aca="false">UPPER(qsel_PABrfcss!L51)</f>
        <v/>
      </c>
      <c r="M51" s="22" t="str">
        <f aca="false">UPPER(qsel_PABrfcss!M51)</f>
        <v/>
      </c>
      <c r="N51" s="22" t="str">
        <f aca="false">UPPER(qsel_PABrfcss!N51)</f>
        <v>DAB - DRIVER'S AIR BAG </v>
      </c>
      <c r="O51" s="22" t="str">
        <f aca="false">UPPER(qsel_PABrfcss!O51)</f>
        <v/>
      </c>
      <c r="P51" s="22" t="str">
        <f aca="false">UPPER(qsel_PABrfcss!P51)</f>
        <v/>
      </c>
      <c r="Q51" s="22" t="str">
        <f aca="false">UPPER(qsel_PABrfcss!Q51)</f>
        <v/>
      </c>
      <c r="R51" s="22" t="str">
        <f aca="false">UPPER(qsel_PABrfcss!R51)</f>
        <v>FX - FRACTURE</v>
      </c>
    </row>
    <row r="52" customFormat="false" ht="12.75" hidden="true" customHeight="false" outlineLevel="0" collapsed="false">
      <c r="A52" s="20" t="str">
        <f aca="false">UPPER(qsel_PABrfcss!A52)</f>
        <v/>
      </c>
      <c r="B52" s="20" t="str">
        <f aca="false">UPPER(qsel_PABrfcss!B52)</f>
        <v/>
      </c>
      <c r="C52" s="20" t="str">
        <f aca="false">UPPER(qsel_PABrfcss!C52)</f>
        <v/>
      </c>
      <c r="D52" s="20" t="str">
        <f aca="false">UPPER(qsel_PABrfcss!D52)</f>
        <v/>
      </c>
      <c r="E52" s="20" t="str">
        <f aca="false">UPPER(qsel_PABrfcss!E52)</f>
        <v/>
      </c>
      <c r="F52" s="20" t="str">
        <f aca="false">UPPER(qsel_PABrfcss!F52)</f>
        <v/>
      </c>
      <c r="G52" s="20" t="str">
        <f aca="false">UPPER(qsel_PABrfcss!G52)</f>
        <v/>
      </c>
      <c r="H52" s="20" t="str">
        <f aca="false">UPPER(qsel_PABrfcss!H52)</f>
        <v/>
      </c>
      <c r="I52" s="20" t="str">
        <f aca="false">UPPER(qsel_PABrfcss!I52)</f>
        <v/>
      </c>
      <c r="J52" s="20" t="str">
        <f aca="false">UPPER(qsel_PABrfcss!J52)</f>
        <v/>
      </c>
      <c r="K52" s="20" t="str">
        <f aca="false">UPPER(qsel_PABrfcss!K52)</f>
        <v/>
      </c>
      <c r="L52" s="20" t="str">
        <f aca="false">UPPER(qsel_PABrfcss!L52)</f>
        <v/>
      </c>
      <c r="M52" s="20" t="str">
        <f aca="false">UPPER(qsel_PABrfcss!M52)</f>
        <v/>
      </c>
      <c r="N52" s="20" t="str">
        <f aca="false">UPPER(qsel_PABrfcss!N52)</f>
        <v/>
      </c>
      <c r="O52" s="20" t="str">
        <f aca="false">UPPER(qsel_PABrfcss!O52)</f>
        <v/>
      </c>
      <c r="P52" s="20" t="str">
        <f aca="false">UPPER(qsel_PABrfcss!P52)</f>
        <v/>
      </c>
      <c r="Q52" s="20" t="str">
        <f aca="false">UPPER(qsel_PABrfcss!Q52)</f>
        <v/>
      </c>
      <c r="R52" s="20" t="str">
        <f aca="false">UPPER(qsel_PABrfcss!R52)</f>
        <v/>
      </c>
    </row>
    <row r="53" customFormat="false" ht="12.75" hidden="true" customHeight="false" outlineLevel="0" collapsed="false">
      <c r="A53" s="20" t="str">
        <f aca="false">UPPER(qsel_PABrfcss!A53)</f>
        <v/>
      </c>
      <c r="B53" s="20" t="str">
        <f aca="false">UPPER(qsel_PABrfcss!B53)</f>
        <v/>
      </c>
      <c r="C53" s="20" t="str">
        <f aca="false">UPPER(qsel_PABrfcss!C53)</f>
        <v/>
      </c>
      <c r="D53" s="20" t="str">
        <f aca="false">UPPER(qsel_PABrfcss!D53)</f>
        <v/>
      </c>
      <c r="E53" s="20" t="str">
        <f aca="false">UPPER(qsel_PABrfcss!E53)</f>
        <v/>
      </c>
      <c r="F53" s="20" t="str">
        <f aca="false">UPPER(qsel_PABrfcss!F53)</f>
        <v/>
      </c>
      <c r="G53" s="20" t="str">
        <f aca="false">UPPER(qsel_PABrfcss!G53)</f>
        <v/>
      </c>
      <c r="H53" s="20" t="str">
        <f aca="false">UPPER(qsel_PABrfcss!H53)</f>
        <v/>
      </c>
      <c r="I53" s="20" t="str">
        <f aca="false">UPPER(qsel_PABrfcss!I53)</f>
        <v/>
      </c>
      <c r="J53" s="20" t="str">
        <f aca="false">UPPER(qsel_PABrfcss!J53)</f>
        <v/>
      </c>
      <c r="K53" s="20" t="str">
        <f aca="false">UPPER(qsel_PABrfcss!K53)</f>
        <v/>
      </c>
      <c r="L53" s="20" t="str">
        <f aca="false">UPPER(qsel_PABrfcss!L53)</f>
        <v/>
      </c>
      <c r="M53" s="20" t="str">
        <f aca="false">UPPER(qsel_PABrfcss!M53)</f>
        <v/>
      </c>
      <c r="N53" s="20" t="str">
        <f aca="false">UPPER(qsel_PABrfcss!N53)</f>
        <v/>
      </c>
      <c r="O53" s="20" t="str">
        <f aca="false">UPPER(qsel_PABrfcss!O53)</f>
        <v/>
      </c>
      <c r="P53" s="20" t="str">
        <f aca="false">UPPER(qsel_PABrfcss!P53)</f>
        <v/>
      </c>
      <c r="Q53" s="20" t="str">
        <f aca="false">UPPER(qsel_PABrfcss!Q53)</f>
        <v/>
      </c>
      <c r="R53" s="20" t="str">
        <f aca="false">UPPER(qsel_PABrfcss!R53)</f>
        <v/>
      </c>
    </row>
    <row r="54" customFormat="false" ht="12.75" hidden="true" customHeight="false" outlineLevel="0" collapsed="false">
      <c r="A54" s="20" t="str">
        <f aca="false">UPPER(qsel_PABrfcss!A54)</f>
        <v/>
      </c>
      <c r="B54" s="20" t="str">
        <f aca="false">UPPER(qsel_PABrfcss!B54)</f>
        <v/>
      </c>
      <c r="C54" s="20" t="str">
        <f aca="false">UPPER(qsel_PABrfcss!C54)</f>
        <v/>
      </c>
      <c r="D54" s="20" t="str">
        <f aca="false">UPPER(qsel_PABrfcss!D54)</f>
        <v/>
      </c>
      <c r="E54" s="20" t="str">
        <f aca="false">UPPER(qsel_PABrfcss!E54)</f>
        <v/>
      </c>
      <c r="F54" s="20" t="str">
        <f aca="false">UPPER(qsel_PABrfcss!F54)</f>
        <v/>
      </c>
      <c r="G54" s="20" t="str">
        <f aca="false">UPPER(qsel_PABrfcss!G54)</f>
        <v/>
      </c>
      <c r="H54" s="20" t="str">
        <f aca="false">UPPER(qsel_PABrfcss!H54)</f>
        <v/>
      </c>
      <c r="I54" s="20" t="str">
        <f aca="false">UPPER(qsel_PABrfcss!I54)</f>
        <v/>
      </c>
      <c r="J54" s="20" t="str">
        <f aca="false">UPPER(qsel_PABrfcss!J54)</f>
        <v/>
      </c>
      <c r="K54" s="20" t="str">
        <f aca="false">UPPER(qsel_PABrfcss!K54)</f>
        <v/>
      </c>
      <c r="L54" s="20" t="str">
        <f aca="false">UPPER(qsel_PABrfcss!L54)</f>
        <v/>
      </c>
      <c r="M54" s="20" t="str">
        <f aca="false">UPPER(qsel_PABrfcss!M54)</f>
        <v/>
      </c>
      <c r="N54" s="20" t="str">
        <f aca="false">UPPER(qsel_PABrfcss!N54)</f>
        <v/>
      </c>
      <c r="O54" s="20" t="str">
        <f aca="false">UPPER(qsel_PABrfcss!O54)</f>
        <v/>
      </c>
      <c r="P54" s="20" t="str">
        <f aca="false">UPPER(qsel_PABrfcss!P54)</f>
        <v/>
      </c>
      <c r="Q54" s="20" t="str">
        <f aca="false">UPPER(qsel_PABrfcss!Q54)</f>
        <v/>
      </c>
      <c r="R54" s="20" t="str">
        <f aca="false">UPPER(qsel_PABrfcss!R54)</f>
        <v/>
      </c>
    </row>
    <row r="55" customFormat="false" ht="12.75" hidden="false" customHeight="false" outlineLevel="0" collapsed="false">
      <c r="A55" s="18"/>
      <c r="B55" s="18"/>
      <c r="C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12.75" hidden="false" customHeight="false" outlineLevel="0" collapsed="false">
      <c r="A56" s="18"/>
      <c r="B56" s="18"/>
      <c r="C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18"/>
      <c r="B57" s="18"/>
      <c r="C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2.75" hidden="false" customHeight="false" outlineLevel="0" collapsed="false">
      <c r="A58" s="18"/>
      <c r="B58" s="18"/>
      <c r="C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s="25" customFormat="true" ht="12.75" hidden="false" customHeight="false" outlineLevel="0" collapsed="false">
      <c r="A59" s="24"/>
      <c r="D59" s="26"/>
      <c r="E59" s="26"/>
      <c r="N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</row>
    <row r="60" s="25" customFormat="true" ht="12.75" hidden="false" customHeight="false" outlineLevel="0" collapsed="false">
      <c r="A60" s="24"/>
      <c r="D60" s="26"/>
      <c r="E60" s="26"/>
      <c r="N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</row>
    <row r="61" s="25" customFormat="true" ht="12.75" hidden="false" customHeight="false" outlineLevel="0" collapsed="false">
      <c r="A61" s="24"/>
      <c r="D61" s="26"/>
      <c r="E61" s="26"/>
      <c r="N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</row>
    <row r="62" s="25" customFormat="true" ht="12.75" hidden="false" customHeight="false" outlineLevel="0" collapsed="false">
      <c r="A62" s="24"/>
      <c r="D62" s="26"/>
      <c r="E62" s="26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</row>
    <row r="63" s="27" customFormat="true" ht="12.75" hidden="false" customHeight="false" outlineLevel="0" collapsed="false">
      <c r="D63" s="28"/>
      <c r="E63" s="28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</row>
    <row r="64" s="27" customFormat="true" ht="12.75" hidden="false" customHeight="false" outlineLevel="0" collapsed="false">
      <c r="D64" s="28"/>
      <c r="E64" s="28"/>
      <c r="N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</row>
    <row r="65" s="27" customFormat="true" ht="12.75" hidden="false" customHeight="false" outlineLevel="0" collapsed="false">
      <c r="D65" s="28"/>
      <c r="E65" s="28"/>
      <c r="N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</row>
    <row r="66" s="27" customFormat="true" ht="12.75" hidden="false" customHeight="false" outlineLevel="0" collapsed="false">
      <c r="D66" s="28"/>
      <c r="E66" s="28"/>
      <c r="N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</row>
    <row r="67" s="27" customFormat="true" ht="12.75" hidden="false" customHeight="false" outlineLevel="0" collapsed="false">
      <c r="D67" s="28"/>
      <c r="E67" s="28"/>
      <c r="N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</row>
    <row r="68" s="27" customFormat="true" ht="12.75" hidden="false" customHeight="false" outlineLevel="0" collapsed="false">
      <c r="D68" s="28"/>
      <c r="E68" s="28"/>
      <c r="N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</row>
    <row r="69" s="27" customFormat="true" ht="12.75" hidden="false" customHeight="false" outlineLevel="0" collapsed="false">
      <c r="D69" s="28"/>
      <c r="E69" s="28"/>
      <c r="N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</row>
    <row r="70" s="27" customFormat="true" ht="12.75" hidden="false" customHeight="false" outlineLevel="0" collapsed="false">
      <c r="D70" s="28"/>
      <c r="E70" s="28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</row>
    <row r="71" s="27" customFormat="true" ht="12.75" hidden="false" customHeight="false" outlineLevel="0" collapsed="false">
      <c r="D71" s="28"/>
      <c r="E71" s="28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</row>
  </sheetData>
  <mergeCells count="9">
    <mergeCell ref="A1:D1"/>
    <mergeCell ref="A2:P2"/>
    <mergeCell ref="A3:R3"/>
    <mergeCell ref="A49:M49"/>
    <mergeCell ref="N49:Q49"/>
    <mergeCell ref="A50:M50"/>
    <mergeCell ref="N50:Q50"/>
    <mergeCell ref="A51:M51"/>
    <mergeCell ref="N51:Q51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7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41" activeCellId="0" sqref="A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2.56"/>
    <col collapsed="false" customWidth="true" hidden="false" outlineLevel="0" max="3" min="3" style="7" width="13.56"/>
    <col collapsed="false" customWidth="true" hidden="false" outlineLevel="0" max="5" min="4" style="8" width="8.42"/>
    <col collapsed="false" customWidth="true" hidden="false" outlineLevel="0" max="6" min="6" style="7" width="3.99"/>
    <col collapsed="false" customWidth="true" hidden="false" outlineLevel="0" max="7" min="7" style="7" width="6.85"/>
    <col collapsed="false" customWidth="true" hidden="false" outlineLevel="0" max="8" min="8" style="7" width="7.13"/>
    <col collapsed="false" customWidth="true" hidden="false" outlineLevel="0" max="9" min="9" style="7" width="8.13"/>
    <col collapsed="false" customWidth="true" hidden="false" outlineLevel="0" max="10" min="10" style="7" width="8.85"/>
    <col collapsed="false" customWidth="true" hidden="false" outlineLevel="0" max="11" min="11" style="7" width="28.28"/>
    <col collapsed="false" customWidth="true" hidden="false" outlineLevel="0" max="12" min="12" style="7" width="12.13"/>
    <col collapsed="false" customWidth="true" hidden="false" outlineLevel="0" max="13" min="13" style="7" width="9.85"/>
    <col collapsed="false" customWidth="true" hidden="false" outlineLevel="0" max="14" min="14" style="7" width="10.99"/>
    <col collapsed="false" customWidth="true" hidden="false" outlineLevel="0" max="15" min="15" style="7" width="13.42"/>
    <col collapsed="false" customWidth="true" hidden="false" outlineLevel="0" max="16" min="16" style="7" width="10.56"/>
    <col collapsed="false" customWidth="true" hidden="false" outlineLevel="0" max="17" min="17" style="7" width="24.85"/>
    <col collapsed="false" customWidth="true" hidden="false" outlineLevel="0" max="18" min="18" style="7" width="28.7"/>
    <col collapsed="false" customWidth="false" hidden="false" outlineLevel="0" max="257" min="19" style="7" width="9.13"/>
  </cols>
  <sheetData>
    <row r="1" s="11" customFormat="true" ht="15.75" hidden="false" customHeight="false" outlineLevel="0" collapsed="false">
      <c r="A1" s="9" t="n">
        <f aca="false">VLOOKUP!A7</f>
        <v>46204</v>
      </c>
      <c r="B1" s="9"/>
      <c r="C1" s="9"/>
      <c r="D1" s="9"/>
      <c r="E1" s="10"/>
    </row>
    <row r="2" customFormat="fals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3"/>
    </row>
    <row r="3" customFormat="false" ht="12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19" customFormat="true" ht="38.25" hidden="false" customHeight="false" outlineLevel="0" collapsed="false">
      <c r="A4" s="15" t="s">
        <v>6</v>
      </c>
      <c r="B4" s="16" t="s">
        <v>7</v>
      </c>
      <c r="C4" s="16" t="s">
        <v>8</v>
      </c>
      <c r="D4" s="17" t="s">
        <v>9</v>
      </c>
      <c r="E4" s="17" t="s">
        <v>10</v>
      </c>
      <c r="F4" s="16" t="s">
        <v>11</v>
      </c>
      <c r="G4" s="15" t="s">
        <v>12</v>
      </c>
      <c r="H4" s="16" t="s">
        <v>13</v>
      </c>
      <c r="I4" s="15" t="s">
        <v>14</v>
      </c>
      <c r="J4" s="15" t="s">
        <v>15</v>
      </c>
      <c r="K4" s="16" t="s">
        <v>16</v>
      </c>
      <c r="L4" s="16" t="s">
        <v>17</v>
      </c>
      <c r="M4" s="16" t="s">
        <v>18</v>
      </c>
      <c r="N4" s="16" t="s">
        <v>19</v>
      </c>
      <c r="O4" s="15" t="s">
        <v>20</v>
      </c>
      <c r="P4" s="16" t="s">
        <v>21</v>
      </c>
      <c r="Q4" s="16" t="s">
        <v>22</v>
      </c>
      <c r="R4" s="16" t="s">
        <v>23</v>
      </c>
      <c r="S4" s="18"/>
      <c r="T4" s="18"/>
    </row>
    <row r="5" customFormat="false" ht="38.25" hidden="false" customHeight="false" outlineLevel="0" collapsed="false">
      <c r="A5" s="20"/>
      <c r="B5" s="20" t="s">
        <v>24</v>
      </c>
      <c r="C5" s="20" t="s">
        <v>25</v>
      </c>
      <c r="D5" s="21" t="n">
        <v>34639</v>
      </c>
      <c r="E5" s="21" t="n">
        <v>34669</v>
      </c>
      <c r="F5" s="20" t="s">
        <v>26</v>
      </c>
      <c r="G5" s="20" t="s">
        <v>27</v>
      </c>
      <c r="H5" s="20" t="s">
        <v>28</v>
      </c>
      <c r="I5" s="20" t="s">
        <v>29</v>
      </c>
      <c r="J5" s="20" t="s">
        <v>30</v>
      </c>
      <c r="K5" s="20" t="s">
        <v>31</v>
      </c>
      <c r="L5" s="20" t="s">
        <v>32</v>
      </c>
      <c r="M5" s="20" t="s">
        <v>33</v>
      </c>
      <c r="N5" s="20" t="s">
        <v>34</v>
      </c>
      <c r="O5" s="20" t="s">
        <v>35</v>
      </c>
      <c r="P5" s="20" t="s">
        <v>36</v>
      </c>
      <c r="Q5" s="20" t="s">
        <v>37</v>
      </c>
      <c r="R5" s="20" t="s">
        <v>38</v>
      </c>
      <c r="S5" s="18"/>
      <c r="T5" s="18"/>
    </row>
    <row r="6" customFormat="false" ht="38.25" hidden="false" customHeight="false" outlineLevel="0" collapsed="false">
      <c r="A6" s="20" t="s">
        <v>39</v>
      </c>
      <c r="B6" s="20" t="s">
        <v>40</v>
      </c>
      <c r="C6" s="20" t="s">
        <v>25</v>
      </c>
      <c r="D6" s="21" t="n">
        <v>34881</v>
      </c>
      <c r="E6" s="21" t="n">
        <v>34881</v>
      </c>
      <c r="F6" s="20" t="s">
        <v>41</v>
      </c>
      <c r="G6" s="20" t="s">
        <v>42</v>
      </c>
      <c r="H6" s="20" t="s">
        <v>28</v>
      </c>
      <c r="I6" s="20" t="s">
        <v>43</v>
      </c>
      <c r="J6" s="20" t="s">
        <v>44</v>
      </c>
      <c r="K6" s="20" t="s">
        <v>31</v>
      </c>
      <c r="L6" s="20" t="s">
        <v>45</v>
      </c>
      <c r="M6" s="20" t="s">
        <v>46</v>
      </c>
      <c r="N6" s="20" t="s">
        <v>47</v>
      </c>
      <c r="O6" s="20" t="s">
        <v>48</v>
      </c>
      <c r="P6" s="20" t="s">
        <v>36</v>
      </c>
      <c r="Q6" s="20" t="s">
        <v>49</v>
      </c>
      <c r="R6" s="20" t="s">
        <v>38</v>
      </c>
      <c r="S6" s="18"/>
      <c r="T6" s="18"/>
    </row>
    <row r="7" customFormat="false" ht="38.25" hidden="false" customHeight="false" outlineLevel="0" collapsed="false">
      <c r="A7" s="20" t="s">
        <v>50</v>
      </c>
      <c r="B7" s="20" t="s">
        <v>51</v>
      </c>
      <c r="C7" s="20" t="s">
        <v>25</v>
      </c>
      <c r="D7" s="21" t="n">
        <v>34943</v>
      </c>
      <c r="E7" s="21" t="n">
        <v>34943</v>
      </c>
      <c r="F7" s="20" t="s">
        <v>26</v>
      </c>
      <c r="G7" s="20" t="s">
        <v>52</v>
      </c>
      <c r="H7" s="20" t="s">
        <v>28</v>
      </c>
      <c r="I7" s="20" t="s">
        <v>53</v>
      </c>
      <c r="J7" s="20" t="s">
        <v>29</v>
      </c>
      <c r="K7" s="20" t="s">
        <v>31</v>
      </c>
      <c r="L7" s="20" t="s">
        <v>32</v>
      </c>
      <c r="M7" s="20" t="s">
        <v>34</v>
      </c>
      <c r="N7" s="20" t="s">
        <v>54</v>
      </c>
      <c r="O7" s="20" t="s">
        <v>55</v>
      </c>
      <c r="P7" s="20" t="s">
        <v>36</v>
      </c>
      <c r="Q7" s="20" t="s">
        <v>49</v>
      </c>
      <c r="R7" s="20" t="s">
        <v>38</v>
      </c>
      <c r="S7" s="18"/>
      <c r="T7" s="18"/>
    </row>
    <row r="8" customFormat="false" ht="38.25" hidden="false" customHeight="false" outlineLevel="0" collapsed="false">
      <c r="A8" s="20" t="s">
        <v>56</v>
      </c>
      <c r="B8" s="20" t="s">
        <v>57</v>
      </c>
      <c r="C8" s="20" t="s">
        <v>25</v>
      </c>
      <c r="D8" s="21" t="n">
        <v>34973</v>
      </c>
      <c r="E8" s="21" t="n">
        <v>35004</v>
      </c>
      <c r="F8" s="20" t="s">
        <v>58</v>
      </c>
      <c r="G8" s="20" t="s">
        <v>59</v>
      </c>
      <c r="H8" s="20" t="s">
        <v>60</v>
      </c>
      <c r="I8" s="20" t="s">
        <v>43</v>
      </c>
      <c r="J8" s="20" t="s">
        <v>61</v>
      </c>
      <c r="K8" s="20" t="s">
        <v>31</v>
      </c>
      <c r="L8" s="20" t="s">
        <v>45</v>
      </c>
      <c r="M8" s="20" t="s">
        <v>62</v>
      </c>
      <c r="N8" s="20" t="s">
        <v>63</v>
      </c>
      <c r="O8" s="20" t="s">
        <v>64</v>
      </c>
      <c r="P8" s="20" t="s">
        <v>36</v>
      </c>
      <c r="Q8" s="20" t="s">
        <v>49</v>
      </c>
      <c r="R8" s="20" t="s">
        <v>65</v>
      </c>
      <c r="S8" s="18"/>
      <c r="T8" s="18"/>
    </row>
    <row r="9" customFormat="false" ht="38.25" hidden="false" customHeight="false" outlineLevel="0" collapsed="false">
      <c r="A9" s="20"/>
      <c r="B9" s="20" t="s">
        <v>66</v>
      </c>
      <c r="C9" s="20" t="s">
        <v>25</v>
      </c>
      <c r="D9" s="21" t="n">
        <v>34973</v>
      </c>
      <c r="E9" s="21" t="n">
        <v>35004</v>
      </c>
      <c r="F9" s="20" t="s">
        <v>26</v>
      </c>
      <c r="G9" s="20" t="s">
        <v>67</v>
      </c>
      <c r="H9" s="20" t="s">
        <v>60</v>
      </c>
      <c r="I9" s="20" t="s">
        <v>68</v>
      </c>
      <c r="J9" s="20" t="s">
        <v>69</v>
      </c>
      <c r="K9" s="20" t="s">
        <v>31</v>
      </c>
      <c r="L9" s="20" t="s">
        <v>45</v>
      </c>
      <c r="M9" s="20" t="s">
        <v>46</v>
      </c>
      <c r="N9" s="20" t="s">
        <v>47</v>
      </c>
      <c r="O9" s="20" t="s">
        <v>55</v>
      </c>
      <c r="P9" s="20" t="s">
        <v>36</v>
      </c>
      <c r="Q9" s="20" t="s">
        <v>37</v>
      </c>
      <c r="R9" s="20" t="s">
        <v>65</v>
      </c>
      <c r="S9" s="18"/>
      <c r="T9" s="18"/>
    </row>
    <row r="10" customFormat="false" ht="38.25" hidden="false" customHeight="false" outlineLevel="0" collapsed="false">
      <c r="A10" s="20"/>
      <c r="B10" s="20" t="s">
        <v>70</v>
      </c>
      <c r="C10" s="20" t="s">
        <v>25</v>
      </c>
      <c r="D10" s="21" t="n">
        <v>35004</v>
      </c>
      <c r="E10" s="21" t="n">
        <v>35034</v>
      </c>
      <c r="F10" s="20" t="s">
        <v>71</v>
      </c>
      <c r="G10" s="20" t="s">
        <v>27</v>
      </c>
      <c r="H10" s="20" t="s">
        <v>60</v>
      </c>
      <c r="I10" s="20" t="s">
        <v>72</v>
      </c>
      <c r="J10" s="20" t="s">
        <v>69</v>
      </c>
      <c r="K10" s="20" t="s">
        <v>31</v>
      </c>
      <c r="L10" s="20" t="s">
        <v>32</v>
      </c>
      <c r="M10" s="20" t="s">
        <v>46</v>
      </c>
      <c r="N10" s="20" t="s">
        <v>73</v>
      </c>
      <c r="O10" s="20" t="s">
        <v>74</v>
      </c>
      <c r="P10" s="20" t="s">
        <v>36</v>
      </c>
      <c r="Q10" s="20" t="s">
        <v>37</v>
      </c>
      <c r="R10" s="20" t="s">
        <v>38</v>
      </c>
      <c r="S10" s="18"/>
      <c r="T10" s="18"/>
    </row>
    <row r="11" customFormat="false" ht="38.25" hidden="false" customHeight="false" outlineLevel="0" collapsed="false">
      <c r="A11" s="20"/>
      <c r="B11" s="20" t="s">
        <v>75</v>
      </c>
      <c r="C11" s="20" t="s">
        <v>25</v>
      </c>
      <c r="D11" s="21" t="n">
        <v>35004</v>
      </c>
      <c r="E11" s="21" t="n">
        <v>35034</v>
      </c>
      <c r="F11" s="20" t="s">
        <v>76</v>
      </c>
      <c r="G11" s="20" t="s">
        <v>77</v>
      </c>
      <c r="H11" s="20" t="s">
        <v>60</v>
      </c>
      <c r="I11" s="20" t="s">
        <v>78</v>
      </c>
      <c r="J11" s="20" t="s">
        <v>3</v>
      </c>
      <c r="K11" s="20" t="s">
        <v>31</v>
      </c>
      <c r="L11" s="20" t="s">
        <v>79</v>
      </c>
      <c r="M11" s="20" t="s">
        <v>80</v>
      </c>
      <c r="N11" s="20" t="s">
        <v>81</v>
      </c>
      <c r="O11" s="20" t="s">
        <v>82</v>
      </c>
      <c r="P11" s="20" t="s">
        <v>36</v>
      </c>
      <c r="Q11" s="20" t="s">
        <v>37</v>
      </c>
      <c r="R11" s="20" t="s">
        <v>65</v>
      </c>
      <c r="S11" s="18"/>
      <c r="T11" s="18"/>
    </row>
    <row r="12" customFormat="false" ht="63.75" hidden="false" customHeight="false" outlineLevel="0" collapsed="false">
      <c r="A12" s="20" t="s">
        <v>83</v>
      </c>
      <c r="B12" s="20" t="s">
        <v>84</v>
      </c>
      <c r="C12" s="20" t="s">
        <v>25</v>
      </c>
      <c r="D12" s="21" t="n">
        <v>35065</v>
      </c>
      <c r="E12" s="21" t="n">
        <v>35096</v>
      </c>
      <c r="F12" s="20" t="s">
        <v>85</v>
      </c>
      <c r="G12" s="20" t="s">
        <v>59</v>
      </c>
      <c r="H12" s="20" t="s">
        <v>60</v>
      </c>
      <c r="I12" s="20" t="s">
        <v>43</v>
      </c>
      <c r="J12" s="20" t="s">
        <v>29</v>
      </c>
      <c r="K12" s="20" t="s">
        <v>86</v>
      </c>
      <c r="L12" s="20" t="s">
        <v>45</v>
      </c>
      <c r="M12" s="20" t="s">
        <v>87</v>
      </c>
      <c r="N12" s="20" t="s">
        <v>88</v>
      </c>
      <c r="O12" s="20" t="s">
        <v>69</v>
      </c>
      <c r="P12" s="20" t="s">
        <v>89</v>
      </c>
      <c r="Q12" s="20" t="s">
        <v>90</v>
      </c>
      <c r="R12" s="20" t="s">
        <v>38</v>
      </c>
      <c r="S12" s="18"/>
      <c r="T12" s="18"/>
    </row>
    <row r="13" customFormat="false" ht="38.25" hidden="false" customHeight="false" outlineLevel="0" collapsed="false">
      <c r="A13" s="20" t="s">
        <v>91</v>
      </c>
      <c r="B13" s="20" t="s">
        <v>92</v>
      </c>
      <c r="C13" s="20" t="s">
        <v>25</v>
      </c>
      <c r="D13" s="21" t="n">
        <v>35186</v>
      </c>
      <c r="E13" s="21" t="n">
        <v>35186</v>
      </c>
      <c r="F13" s="20" t="s">
        <v>93</v>
      </c>
      <c r="G13" s="20" t="s">
        <v>94</v>
      </c>
      <c r="H13" s="20" t="s">
        <v>28</v>
      </c>
      <c r="I13" s="20" t="s">
        <v>53</v>
      </c>
      <c r="J13" s="20" t="s">
        <v>95</v>
      </c>
      <c r="K13" s="20" t="s">
        <v>31</v>
      </c>
      <c r="L13" s="20" t="s">
        <v>32</v>
      </c>
      <c r="M13" s="20" t="s">
        <v>34</v>
      </c>
      <c r="N13" s="20" t="s">
        <v>54</v>
      </c>
      <c r="O13" s="20" t="s">
        <v>3</v>
      </c>
      <c r="P13" s="20" t="s">
        <v>68</v>
      </c>
      <c r="Q13" s="20" t="s">
        <v>96</v>
      </c>
      <c r="R13" s="20" t="s">
        <v>97</v>
      </c>
      <c r="S13" s="18"/>
      <c r="T13" s="18"/>
    </row>
    <row r="14" customFormat="false" ht="38.25" hidden="false" customHeight="false" outlineLevel="0" collapsed="false">
      <c r="A14" s="20" t="s">
        <v>98</v>
      </c>
      <c r="B14" s="20" t="s">
        <v>99</v>
      </c>
      <c r="C14" s="20" t="s">
        <v>25</v>
      </c>
      <c r="D14" s="21" t="n">
        <v>35156</v>
      </c>
      <c r="E14" s="21" t="n">
        <v>35186</v>
      </c>
      <c r="F14" s="20" t="s">
        <v>93</v>
      </c>
      <c r="G14" s="20" t="s">
        <v>27</v>
      </c>
      <c r="H14" s="20" t="s">
        <v>60</v>
      </c>
      <c r="I14" s="20" t="s">
        <v>100</v>
      </c>
      <c r="J14" s="20" t="s">
        <v>101</v>
      </c>
      <c r="K14" s="20" t="s">
        <v>31</v>
      </c>
      <c r="L14" s="20" t="s">
        <v>45</v>
      </c>
      <c r="M14" s="20" t="s">
        <v>102</v>
      </c>
      <c r="N14" s="20" t="s">
        <v>103</v>
      </c>
      <c r="O14" s="20" t="s">
        <v>104</v>
      </c>
      <c r="P14" s="20" t="s">
        <v>36</v>
      </c>
      <c r="Q14" s="20" t="s">
        <v>105</v>
      </c>
      <c r="R14" s="20" t="s">
        <v>65</v>
      </c>
      <c r="S14" s="18"/>
      <c r="T14" s="18"/>
    </row>
    <row r="15" customFormat="false" ht="38.25" hidden="false" customHeight="false" outlineLevel="0" collapsed="false">
      <c r="A15" s="20" t="s">
        <v>106</v>
      </c>
      <c r="B15" s="20" t="s">
        <v>107</v>
      </c>
      <c r="C15" s="20" t="s">
        <v>25</v>
      </c>
      <c r="D15" s="21" t="n">
        <v>35217</v>
      </c>
      <c r="E15" s="21" t="n">
        <v>35247</v>
      </c>
      <c r="F15" s="20" t="s">
        <v>108</v>
      </c>
      <c r="G15" s="20" t="s">
        <v>109</v>
      </c>
      <c r="H15" s="20" t="s">
        <v>28</v>
      </c>
      <c r="I15" s="20" t="s">
        <v>101</v>
      </c>
      <c r="J15" s="20" t="s">
        <v>110</v>
      </c>
      <c r="K15" s="20" t="s">
        <v>111</v>
      </c>
      <c r="L15" s="20" t="s">
        <v>45</v>
      </c>
      <c r="M15" s="20" t="s">
        <v>46</v>
      </c>
      <c r="N15" s="20" t="s">
        <v>47</v>
      </c>
      <c r="O15" s="20" t="s">
        <v>110</v>
      </c>
      <c r="P15" s="20" t="s">
        <v>36</v>
      </c>
      <c r="Q15" s="20" t="s">
        <v>105</v>
      </c>
      <c r="R15" s="20" t="s">
        <v>97</v>
      </c>
      <c r="S15" s="18"/>
      <c r="T15" s="18"/>
    </row>
    <row r="16" customFormat="false" ht="63.75" hidden="false" customHeight="false" outlineLevel="0" collapsed="false">
      <c r="A16" s="20"/>
      <c r="B16" s="20" t="s">
        <v>112</v>
      </c>
      <c r="C16" s="20" t="s">
        <v>25</v>
      </c>
      <c r="D16" s="21" t="n">
        <v>35309</v>
      </c>
      <c r="E16" s="21" t="n">
        <v>35339</v>
      </c>
      <c r="F16" s="20" t="s">
        <v>113</v>
      </c>
      <c r="G16" s="20" t="s">
        <v>52</v>
      </c>
      <c r="H16" s="20" t="s">
        <v>60</v>
      </c>
      <c r="I16" s="20" t="s">
        <v>114</v>
      </c>
      <c r="J16" s="20" t="s">
        <v>95</v>
      </c>
      <c r="K16" s="20" t="s">
        <v>31</v>
      </c>
      <c r="L16" s="20" t="s">
        <v>79</v>
      </c>
      <c r="M16" s="20" t="s">
        <v>62</v>
      </c>
      <c r="N16" s="20" t="s">
        <v>115</v>
      </c>
      <c r="O16" s="20" t="s">
        <v>98</v>
      </c>
      <c r="P16" s="20" t="s">
        <v>36</v>
      </c>
      <c r="Q16" s="20" t="s">
        <v>116</v>
      </c>
      <c r="R16" s="20" t="s">
        <v>38</v>
      </c>
      <c r="S16" s="18"/>
      <c r="T16" s="18"/>
    </row>
    <row r="17" customFormat="false" ht="38.25" hidden="false" customHeight="false" outlineLevel="0" collapsed="false">
      <c r="A17" s="20" t="s">
        <v>110</v>
      </c>
      <c r="B17" s="20" t="s">
        <v>117</v>
      </c>
      <c r="C17" s="20" t="s">
        <v>25</v>
      </c>
      <c r="D17" s="21" t="n">
        <v>35309</v>
      </c>
      <c r="E17" s="21" t="n">
        <v>35339</v>
      </c>
      <c r="F17" s="20" t="s">
        <v>118</v>
      </c>
      <c r="G17" s="20" t="s">
        <v>119</v>
      </c>
      <c r="H17" s="20" t="s">
        <v>60</v>
      </c>
      <c r="I17" s="20" t="s">
        <v>120</v>
      </c>
      <c r="J17" s="20" t="s">
        <v>110</v>
      </c>
      <c r="K17" s="20" t="s">
        <v>31</v>
      </c>
      <c r="L17" s="20" t="s">
        <v>45</v>
      </c>
      <c r="M17" s="20" t="s">
        <v>121</v>
      </c>
      <c r="N17" s="20" t="s">
        <v>122</v>
      </c>
      <c r="O17" s="20" t="s">
        <v>64</v>
      </c>
      <c r="P17" s="20" t="s">
        <v>36</v>
      </c>
      <c r="Q17" s="20" t="s">
        <v>49</v>
      </c>
      <c r="R17" s="20" t="s">
        <v>38</v>
      </c>
      <c r="S17" s="18"/>
      <c r="T17" s="18"/>
    </row>
    <row r="18" customFormat="false" ht="38.25" hidden="false" customHeight="false" outlineLevel="0" collapsed="false">
      <c r="A18" s="20" t="s">
        <v>74</v>
      </c>
      <c r="B18" s="20" t="s">
        <v>123</v>
      </c>
      <c r="C18" s="20" t="s">
        <v>25</v>
      </c>
      <c r="D18" s="21" t="n">
        <v>35339</v>
      </c>
      <c r="E18" s="21" t="n">
        <v>35339</v>
      </c>
      <c r="F18" s="20" t="s">
        <v>93</v>
      </c>
      <c r="G18" s="20" t="s">
        <v>77</v>
      </c>
      <c r="H18" s="20" t="s">
        <v>28</v>
      </c>
      <c r="I18" s="20" t="s">
        <v>120</v>
      </c>
      <c r="J18" s="20" t="s">
        <v>3</v>
      </c>
      <c r="K18" s="20" t="s">
        <v>31</v>
      </c>
      <c r="L18" s="20" t="s">
        <v>79</v>
      </c>
      <c r="M18" s="20" t="s">
        <v>80</v>
      </c>
      <c r="N18" s="20" t="s">
        <v>81</v>
      </c>
      <c r="O18" s="20" t="s">
        <v>124</v>
      </c>
      <c r="P18" s="20" t="s">
        <v>36</v>
      </c>
      <c r="Q18" s="20" t="s">
        <v>49</v>
      </c>
      <c r="R18" s="20" t="s">
        <v>38</v>
      </c>
      <c r="S18" s="18"/>
      <c r="T18" s="18"/>
    </row>
    <row r="19" customFormat="false" ht="38.25" hidden="false" customHeight="false" outlineLevel="0" collapsed="false">
      <c r="A19" s="20"/>
      <c r="B19" s="20" t="s">
        <v>125</v>
      </c>
      <c r="C19" s="20" t="s">
        <v>25</v>
      </c>
      <c r="D19" s="21" t="n">
        <v>35370</v>
      </c>
      <c r="E19" s="21" t="n">
        <v>35370</v>
      </c>
      <c r="F19" s="20" t="s">
        <v>126</v>
      </c>
      <c r="G19" s="20" t="s">
        <v>42</v>
      </c>
      <c r="H19" s="20" t="s">
        <v>28</v>
      </c>
      <c r="I19" s="20" t="s">
        <v>95</v>
      </c>
      <c r="J19" s="20" t="s">
        <v>110</v>
      </c>
      <c r="K19" s="20" t="s">
        <v>31</v>
      </c>
      <c r="L19" s="20" t="s">
        <v>45</v>
      </c>
      <c r="M19" s="20" t="s">
        <v>46</v>
      </c>
      <c r="N19" s="20" t="s">
        <v>47</v>
      </c>
      <c r="O19" s="20" t="s">
        <v>43</v>
      </c>
      <c r="P19" s="20" t="s">
        <v>89</v>
      </c>
      <c r="Q19" s="20" t="s">
        <v>127</v>
      </c>
      <c r="R19" s="20" t="s">
        <v>65</v>
      </c>
      <c r="S19" s="18"/>
      <c r="T19" s="18"/>
    </row>
    <row r="20" customFormat="false" ht="51" hidden="false" customHeight="false" outlineLevel="0" collapsed="false">
      <c r="A20" s="20"/>
      <c r="B20" s="20" t="s">
        <v>128</v>
      </c>
      <c r="C20" s="20" t="s">
        <v>25</v>
      </c>
      <c r="D20" s="21" t="n">
        <v>35400</v>
      </c>
      <c r="E20" s="21" t="n">
        <v>35400</v>
      </c>
      <c r="F20" s="20" t="s">
        <v>129</v>
      </c>
      <c r="G20" s="20" t="s">
        <v>27</v>
      </c>
      <c r="H20" s="20" t="s">
        <v>60</v>
      </c>
      <c r="I20" s="20" t="s">
        <v>95</v>
      </c>
      <c r="J20" s="20" t="s">
        <v>124</v>
      </c>
      <c r="K20" s="20" t="s">
        <v>31</v>
      </c>
      <c r="L20" s="20" t="s">
        <v>45</v>
      </c>
      <c r="M20" s="20" t="s">
        <v>46</v>
      </c>
      <c r="N20" s="20" t="s">
        <v>47</v>
      </c>
      <c r="O20" s="20" t="s">
        <v>3</v>
      </c>
      <c r="P20" s="20" t="s">
        <v>36</v>
      </c>
      <c r="Q20" s="20" t="s">
        <v>130</v>
      </c>
      <c r="R20" s="20" t="s">
        <v>65</v>
      </c>
      <c r="S20" s="18"/>
      <c r="T20" s="18"/>
    </row>
    <row r="21" customFormat="false" ht="38.25" hidden="false" customHeight="false" outlineLevel="0" collapsed="false">
      <c r="A21" s="20" t="s">
        <v>3</v>
      </c>
      <c r="B21" s="20" t="s">
        <v>131</v>
      </c>
      <c r="C21" s="20" t="s">
        <v>132</v>
      </c>
      <c r="D21" s="21" t="n">
        <v>35551</v>
      </c>
      <c r="E21" s="21" t="n">
        <v>35551</v>
      </c>
      <c r="F21" s="20" t="s">
        <v>26</v>
      </c>
      <c r="G21" s="20" t="s">
        <v>59</v>
      </c>
      <c r="H21" s="20" t="s">
        <v>60</v>
      </c>
      <c r="I21" s="20" t="s">
        <v>133</v>
      </c>
      <c r="J21" s="20" t="s">
        <v>29</v>
      </c>
      <c r="K21" s="20" t="s">
        <v>86</v>
      </c>
      <c r="L21" s="20" t="s">
        <v>32</v>
      </c>
      <c r="M21" s="20" t="s">
        <v>121</v>
      </c>
      <c r="N21" s="20" t="s">
        <v>134</v>
      </c>
      <c r="O21" s="20" t="s">
        <v>135</v>
      </c>
      <c r="P21" s="20" t="s">
        <v>89</v>
      </c>
      <c r="Q21" s="20" t="s">
        <v>136</v>
      </c>
      <c r="R21" s="20" t="s">
        <v>38</v>
      </c>
      <c r="S21" s="18"/>
      <c r="T21" s="18"/>
    </row>
    <row r="22" customFormat="false" ht="38.25" hidden="false" customHeight="false" outlineLevel="0" collapsed="false">
      <c r="A22" s="20" t="s">
        <v>44</v>
      </c>
      <c r="B22" s="20" t="s">
        <v>137</v>
      </c>
      <c r="C22" s="20" t="s">
        <v>25</v>
      </c>
      <c r="D22" s="21" t="n">
        <v>35551</v>
      </c>
      <c r="E22" s="21" t="n">
        <v>35551</v>
      </c>
      <c r="F22" s="20" t="s">
        <v>138</v>
      </c>
      <c r="G22" s="20" t="s">
        <v>52</v>
      </c>
      <c r="H22" s="20" t="s">
        <v>28</v>
      </c>
      <c r="I22" s="20" t="s">
        <v>114</v>
      </c>
      <c r="J22" s="20" t="s">
        <v>120</v>
      </c>
      <c r="K22" s="20" t="s">
        <v>139</v>
      </c>
      <c r="L22" s="20" t="s">
        <v>45</v>
      </c>
      <c r="M22" s="20" t="s">
        <v>46</v>
      </c>
      <c r="N22" s="20" t="s">
        <v>140</v>
      </c>
      <c r="O22" s="20" t="s">
        <v>106</v>
      </c>
      <c r="P22" s="20" t="s">
        <v>36</v>
      </c>
      <c r="Q22" s="20" t="s">
        <v>49</v>
      </c>
      <c r="R22" s="20" t="s">
        <v>65</v>
      </c>
      <c r="S22" s="18"/>
      <c r="T22" s="18"/>
    </row>
    <row r="23" customFormat="false" ht="51" hidden="false" customHeight="false" outlineLevel="0" collapsed="false">
      <c r="A23" s="20" t="s">
        <v>124</v>
      </c>
      <c r="B23" s="20" t="s">
        <v>141</v>
      </c>
      <c r="C23" s="20" t="s">
        <v>25</v>
      </c>
      <c r="D23" s="21" t="n">
        <v>35582</v>
      </c>
      <c r="E23" s="21" t="n">
        <v>35582</v>
      </c>
      <c r="F23" s="20" t="s">
        <v>71</v>
      </c>
      <c r="G23" s="20" t="s">
        <v>27</v>
      </c>
      <c r="H23" s="20" t="s">
        <v>60</v>
      </c>
      <c r="I23" s="20" t="s">
        <v>68</v>
      </c>
      <c r="J23" s="20" t="s">
        <v>68</v>
      </c>
      <c r="K23" s="20" t="s">
        <v>142</v>
      </c>
      <c r="L23" s="20" t="s">
        <v>143</v>
      </c>
      <c r="M23" s="20" t="s">
        <v>46</v>
      </c>
      <c r="N23" s="20" t="s">
        <v>47</v>
      </c>
      <c r="O23" s="20" t="s">
        <v>144</v>
      </c>
      <c r="P23" s="20" t="s">
        <v>36</v>
      </c>
      <c r="Q23" s="20" t="s">
        <v>145</v>
      </c>
      <c r="R23" s="20" t="s">
        <v>65</v>
      </c>
      <c r="S23" s="18"/>
      <c r="T23" s="18"/>
    </row>
    <row r="24" customFormat="false" ht="51" hidden="false" customHeight="false" outlineLevel="0" collapsed="false">
      <c r="A24" s="20" t="s">
        <v>30</v>
      </c>
      <c r="B24" s="20" t="s">
        <v>146</v>
      </c>
      <c r="C24" s="20" t="s">
        <v>132</v>
      </c>
      <c r="D24" s="21" t="n">
        <v>35796</v>
      </c>
      <c r="E24" s="21" t="n">
        <v>35827</v>
      </c>
      <c r="F24" s="20" t="s">
        <v>113</v>
      </c>
      <c r="G24" s="20" t="s">
        <v>59</v>
      </c>
      <c r="H24" s="20" t="s">
        <v>28</v>
      </c>
      <c r="I24" s="20" t="s">
        <v>68</v>
      </c>
      <c r="J24" s="20" t="s">
        <v>68</v>
      </c>
      <c r="K24" s="20" t="s">
        <v>142</v>
      </c>
      <c r="L24" s="20" t="s">
        <v>79</v>
      </c>
      <c r="M24" s="20" t="s">
        <v>46</v>
      </c>
      <c r="N24" s="20" t="s">
        <v>147</v>
      </c>
      <c r="O24" s="20" t="s">
        <v>148</v>
      </c>
      <c r="P24" s="20" t="s">
        <v>89</v>
      </c>
      <c r="Q24" s="20" t="s">
        <v>149</v>
      </c>
      <c r="R24" s="20" t="s">
        <v>38</v>
      </c>
      <c r="S24" s="18"/>
      <c r="T24" s="18"/>
    </row>
    <row r="25" customFormat="false" ht="38.25" hidden="false" customHeight="false" outlineLevel="0" collapsed="false">
      <c r="A25" s="20"/>
      <c r="B25" s="20" t="s">
        <v>150</v>
      </c>
      <c r="C25" s="20" t="s">
        <v>25</v>
      </c>
      <c r="D25" s="21" t="n">
        <v>35674</v>
      </c>
      <c r="E25" s="21" t="n">
        <v>35735</v>
      </c>
      <c r="F25" s="20" t="s">
        <v>93</v>
      </c>
      <c r="G25" s="20" t="s">
        <v>27</v>
      </c>
      <c r="H25" s="20" t="s">
        <v>60</v>
      </c>
      <c r="I25" s="20" t="s">
        <v>43</v>
      </c>
      <c r="J25" s="20" t="s">
        <v>124</v>
      </c>
      <c r="K25" s="20" t="s">
        <v>31</v>
      </c>
      <c r="L25" s="20" t="s">
        <v>32</v>
      </c>
      <c r="M25" s="20" t="s">
        <v>34</v>
      </c>
      <c r="N25" s="20" t="s">
        <v>54</v>
      </c>
      <c r="O25" s="20" t="s">
        <v>151</v>
      </c>
      <c r="P25" s="20" t="s">
        <v>36</v>
      </c>
      <c r="Q25" s="20" t="s">
        <v>152</v>
      </c>
      <c r="R25" s="20" t="s">
        <v>65</v>
      </c>
      <c r="S25" s="18"/>
      <c r="T25" s="18"/>
    </row>
    <row r="26" customFormat="false" ht="63.75" hidden="false" customHeight="false" outlineLevel="0" collapsed="false">
      <c r="A26" s="20" t="s">
        <v>153</v>
      </c>
      <c r="B26" s="20" t="s">
        <v>154</v>
      </c>
      <c r="C26" s="20" t="s">
        <v>25</v>
      </c>
      <c r="D26" s="21" t="n">
        <v>35886</v>
      </c>
      <c r="E26" s="21" t="n">
        <v>35886</v>
      </c>
      <c r="F26" s="20" t="s">
        <v>93</v>
      </c>
      <c r="G26" s="20" t="s">
        <v>42</v>
      </c>
      <c r="H26" s="20" t="s">
        <v>28</v>
      </c>
      <c r="I26" s="20" t="s">
        <v>95</v>
      </c>
      <c r="J26" s="20" t="s">
        <v>74</v>
      </c>
      <c r="K26" s="20" t="s">
        <v>155</v>
      </c>
      <c r="L26" s="20" t="s">
        <v>45</v>
      </c>
      <c r="M26" s="20" t="s">
        <v>62</v>
      </c>
      <c r="N26" s="20" t="s">
        <v>156</v>
      </c>
      <c r="O26" s="20" t="s">
        <v>3</v>
      </c>
      <c r="P26" s="20" t="s">
        <v>36</v>
      </c>
      <c r="Q26" s="20" t="s">
        <v>157</v>
      </c>
      <c r="R26" s="20" t="s">
        <v>65</v>
      </c>
      <c r="S26" s="18"/>
      <c r="T26" s="18"/>
    </row>
    <row r="27" customFormat="false" ht="38.25" hidden="false" customHeight="false" outlineLevel="0" collapsed="false">
      <c r="A27" s="20" t="s">
        <v>69</v>
      </c>
      <c r="B27" s="20" t="s">
        <v>158</v>
      </c>
      <c r="C27" s="20" t="s">
        <v>25</v>
      </c>
      <c r="D27" s="21" t="n">
        <v>35916</v>
      </c>
      <c r="E27" s="21" t="n">
        <v>35916</v>
      </c>
      <c r="F27" s="20" t="s">
        <v>118</v>
      </c>
      <c r="G27" s="20" t="s">
        <v>159</v>
      </c>
      <c r="H27" s="20" t="s">
        <v>60</v>
      </c>
      <c r="I27" s="20" t="s">
        <v>72</v>
      </c>
      <c r="J27" s="20" t="s">
        <v>30</v>
      </c>
      <c r="K27" s="20" t="s">
        <v>31</v>
      </c>
      <c r="L27" s="20" t="s">
        <v>143</v>
      </c>
      <c r="M27" s="20" t="s">
        <v>46</v>
      </c>
      <c r="N27" s="20" t="s">
        <v>160</v>
      </c>
      <c r="O27" s="20" t="s">
        <v>3</v>
      </c>
      <c r="P27" s="20" t="s">
        <v>36</v>
      </c>
      <c r="Q27" s="20" t="s">
        <v>161</v>
      </c>
      <c r="R27" s="20" t="s">
        <v>65</v>
      </c>
      <c r="S27" s="18"/>
      <c r="T27" s="18"/>
    </row>
    <row r="28" customFormat="false" ht="51" hidden="false" customHeight="false" outlineLevel="0" collapsed="false">
      <c r="A28" s="20" t="s">
        <v>162</v>
      </c>
      <c r="B28" s="20" t="s">
        <v>163</v>
      </c>
      <c r="C28" s="20" t="s">
        <v>25</v>
      </c>
      <c r="D28" s="21" t="n">
        <v>35582</v>
      </c>
      <c r="E28" s="21" t="n">
        <v>35582</v>
      </c>
      <c r="F28" s="20" t="s">
        <v>164</v>
      </c>
      <c r="G28" s="20" t="s">
        <v>27</v>
      </c>
      <c r="H28" s="20" t="s">
        <v>28</v>
      </c>
      <c r="I28" s="20" t="s">
        <v>72</v>
      </c>
      <c r="J28" s="20" t="s">
        <v>61</v>
      </c>
      <c r="K28" s="20" t="s">
        <v>31</v>
      </c>
      <c r="L28" s="20" t="s">
        <v>45</v>
      </c>
      <c r="M28" s="20" t="s">
        <v>102</v>
      </c>
      <c r="N28" s="20" t="s">
        <v>103</v>
      </c>
      <c r="O28" s="20" t="s">
        <v>124</v>
      </c>
      <c r="P28" s="20" t="s">
        <v>89</v>
      </c>
      <c r="Q28" s="20" t="s">
        <v>165</v>
      </c>
      <c r="R28" s="20" t="s">
        <v>65</v>
      </c>
      <c r="S28" s="18"/>
      <c r="T28" s="18"/>
    </row>
    <row r="29" customFormat="false" ht="51" hidden="false" customHeight="false" outlineLevel="0" collapsed="false">
      <c r="A29" s="20" t="s">
        <v>61</v>
      </c>
      <c r="B29" s="20" t="s">
        <v>166</v>
      </c>
      <c r="C29" s="20" t="s">
        <v>25</v>
      </c>
      <c r="D29" s="21" t="n">
        <v>35827</v>
      </c>
      <c r="E29" s="21" t="n">
        <v>35827</v>
      </c>
      <c r="F29" s="20" t="s">
        <v>167</v>
      </c>
      <c r="G29" s="20" t="s">
        <v>67</v>
      </c>
      <c r="H29" s="20" t="s">
        <v>28</v>
      </c>
      <c r="I29" s="20" t="s">
        <v>43</v>
      </c>
      <c r="J29" s="20" t="s">
        <v>43</v>
      </c>
      <c r="K29" s="20" t="s">
        <v>168</v>
      </c>
      <c r="L29" s="20" t="s">
        <v>45</v>
      </c>
      <c r="M29" s="20" t="s">
        <v>46</v>
      </c>
      <c r="N29" s="20" t="s">
        <v>169</v>
      </c>
      <c r="O29" s="20" t="s">
        <v>170</v>
      </c>
      <c r="P29" s="20" t="s">
        <v>36</v>
      </c>
      <c r="Q29" s="20" t="s">
        <v>171</v>
      </c>
      <c r="R29" s="20" t="s">
        <v>65</v>
      </c>
      <c r="S29" s="18"/>
      <c r="T29" s="18"/>
    </row>
    <row r="30" customFormat="false" ht="76.5" hidden="false" customHeight="false" outlineLevel="0" collapsed="false">
      <c r="A30" s="20" t="s">
        <v>101</v>
      </c>
      <c r="B30" s="20" t="s">
        <v>172</v>
      </c>
      <c r="C30" s="20" t="s">
        <v>25</v>
      </c>
      <c r="D30" s="21" t="n">
        <v>36270</v>
      </c>
      <c r="E30" s="21" t="n">
        <v>36272</v>
      </c>
      <c r="F30" s="20" t="s">
        <v>173</v>
      </c>
      <c r="G30" s="20" t="s">
        <v>174</v>
      </c>
      <c r="H30" s="20" t="s">
        <v>28</v>
      </c>
      <c r="I30" s="20" t="s">
        <v>100</v>
      </c>
      <c r="J30" s="20" t="s">
        <v>3</v>
      </c>
      <c r="K30" s="20" t="s">
        <v>155</v>
      </c>
      <c r="L30" s="20" t="s">
        <v>45</v>
      </c>
      <c r="M30" s="20" t="s">
        <v>62</v>
      </c>
      <c r="N30" s="20" t="s">
        <v>175</v>
      </c>
      <c r="O30" s="20" t="s">
        <v>74</v>
      </c>
      <c r="P30" s="20" t="s">
        <v>36</v>
      </c>
      <c r="Q30" s="20" t="s">
        <v>176</v>
      </c>
      <c r="R30" s="20" t="s">
        <v>38</v>
      </c>
      <c r="S30" s="18"/>
      <c r="T30" s="18"/>
    </row>
    <row r="31" customFormat="false" ht="51" hidden="false" customHeight="false" outlineLevel="0" collapsed="false">
      <c r="A31" s="20" t="s">
        <v>95</v>
      </c>
      <c r="B31" s="20" t="s">
        <v>177</v>
      </c>
      <c r="C31" s="20" t="s">
        <v>25</v>
      </c>
      <c r="D31" s="21" t="n">
        <v>36434</v>
      </c>
      <c r="E31" s="21" t="n">
        <v>36586</v>
      </c>
      <c r="F31" s="20" t="s">
        <v>167</v>
      </c>
      <c r="G31" s="20" t="s">
        <v>59</v>
      </c>
      <c r="H31" s="20" t="s">
        <v>60</v>
      </c>
      <c r="I31" s="20" t="s">
        <v>133</v>
      </c>
      <c r="J31" s="20" t="s">
        <v>61</v>
      </c>
      <c r="K31" s="20" t="s">
        <v>178</v>
      </c>
      <c r="L31" s="20" t="s">
        <v>79</v>
      </c>
      <c r="M31" s="20" t="s">
        <v>179</v>
      </c>
      <c r="N31" s="20" t="s">
        <v>180</v>
      </c>
      <c r="O31" s="20" t="s">
        <v>110</v>
      </c>
      <c r="P31" s="20" t="s">
        <v>36</v>
      </c>
      <c r="Q31" s="20" t="s">
        <v>181</v>
      </c>
      <c r="R31" s="20" t="s">
        <v>97</v>
      </c>
      <c r="S31" s="18"/>
      <c r="T31" s="18"/>
    </row>
    <row r="32" customFormat="false" ht="51" hidden="false" customHeight="false" outlineLevel="0" collapsed="false">
      <c r="A32" s="20" t="s">
        <v>29</v>
      </c>
      <c r="B32" s="20" t="s">
        <v>182</v>
      </c>
      <c r="C32" s="20" t="s">
        <v>132</v>
      </c>
      <c r="D32" s="21" t="n">
        <v>36069</v>
      </c>
      <c r="E32" s="21" t="n">
        <v>36892</v>
      </c>
      <c r="F32" s="20" t="s">
        <v>118</v>
      </c>
      <c r="G32" s="20" t="s">
        <v>159</v>
      </c>
      <c r="H32" s="20" t="s">
        <v>60</v>
      </c>
      <c r="I32" s="20" t="s">
        <v>43</v>
      </c>
      <c r="J32" s="20" t="s">
        <v>61</v>
      </c>
      <c r="K32" s="20" t="s">
        <v>183</v>
      </c>
      <c r="L32" s="20" t="s">
        <v>79</v>
      </c>
      <c r="M32" s="20" t="s">
        <v>34</v>
      </c>
      <c r="N32" s="20" t="s">
        <v>33</v>
      </c>
      <c r="O32" s="20" t="s">
        <v>184</v>
      </c>
      <c r="P32" s="20" t="s">
        <v>89</v>
      </c>
      <c r="Q32" s="20" t="s">
        <v>185</v>
      </c>
      <c r="R32" s="20" t="s">
        <v>186</v>
      </c>
      <c r="S32" s="18"/>
      <c r="T32" s="18"/>
    </row>
    <row r="33" customFormat="false" ht="51" hidden="false" customHeight="false" outlineLevel="0" collapsed="false">
      <c r="A33" s="20" t="s">
        <v>120</v>
      </c>
      <c r="B33" s="20" t="s">
        <v>187</v>
      </c>
      <c r="C33" s="20" t="s">
        <v>25</v>
      </c>
      <c r="D33" s="21" t="n">
        <v>36390</v>
      </c>
      <c r="E33" s="21" t="n">
        <v>36417</v>
      </c>
      <c r="F33" s="20" t="s">
        <v>188</v>
      </c>
      <c r="G33" s="20" t="s">
        <v>59</v>
      </c>
      <c r="H33" s="20" t="s">
        <v>28</v>
      </c>
      <c r="I33" s="20" t="s">
        <v>43</v>
      </c>
      <c r="J33" s="20" t="s">
        <v>61</v>
      </c>
      <c r="K33" s="20" t="s">
        <v>189</v>
      </c>
      <c r="L33" s="20" t="s">
        <v>79</v>
      </c>
      <c r="M33" s="20" t="s">
        <v>102</v>
      </c>
      <c r="N33" s="20" t="s">
        <v>103</v>
      </c>
      <c r="O33" s="20" t="s">
        <v>30</v>
      </c>
      <c r="P33" s="20" t="s">
        <v>89</v>
      </c>
      <c r="Q33" s="20" t="s">
        <v>190</v>
      </c>
      <c r="R33" s="20" t="s">
        <v>191</v>
      </c>
      <c r="S33" s="18"/>
      <c r="T33" s="18"/>
    </row>
    <row r="34" customFormat="false" ht="51" hidden="false" customHeight="false" outlineLevel="0" collapsed="false">
      <c r="A34" s="20" t="s">
        <v>78</v>
      </c>
      <c r="B34" s="20" t="s">
        <v>192</v>
      </c>
      <c r="C34" s="20" t="s">
        <v>132</v>
      </c>
      <c r="D34" s="21" t="n">
        <v>37104</v>
      </c>
      <c r="E34" s="21" t="n">
        <v>37104</v>
      </c>
      <c r="F34" s="20" t="s">
        <v>26</v>
      </c>
      <c r="G34" s="20" t="s">
        <v>159</v>
      </c>
      <c r="H34" s="20" t="s">
        <v>60</v>
      </c>
      <c r="I34" s="20" t="s">
        <v>72</v>
      </c>
      <c r="J34" s="20" t="s">
        <v>61</v>
      </c>
      <c r="K34" s="20" t="s">
        <v>193</v>
      </c>
      <c r="L34" s="20" t="s">
        <v>32</v>
      </c>
      <c r="M34" s="20" t="s">
        <v>46</v>
      </c>
      <c r="N34" s="20" t="s">
        <v>194</v>
      </c>
      <c r="O34" s="20" t="s">
        <v>195</v>
      </c>
      <c r="P34" s="20" t="s">
        <v>36</v>
      </c>
      <c r="Q34" s="20" t="s">
        <v>196</v>
      </c>
      <c r="R34" s="20" t="s">
        <v>65</v>
      </c>
      <c r="S34" s="18"/>
      <c r="T34" s="18"/>
    </row>
    <row r="35" customFormat="false" ht="51" hidden="false" customHeight="false" outlineLevel="0" collapsed="false">
      <c r="A35" s="20" t="s">
        <v>100</v>
      </c>
      <c r="B35" s="20" t="s">
        <v>197</v>
      </c>
      <c r="C35" s="20" t="s">
        <v>132</v>
      </c>
      <c r="D35" s="21" t="n">
        <v>37561</v>
      </c>
      <c r="E35" s="21" t="n">
        <v>37624</v>
      </c>
      <c r="F35" s="20" t="s">
        <v>113</v>
      </c>
      <c r="G35" s="20" t="s">
        <v>198</v>
      </c>
      <c r="H35" s="20" t="s">
        <v>60</v>
      </c>
      <c r="I35" s="20" t="s">
        <v>114</v>
      </c>
      <c r="J35" s="20" t="s">
        <v>61</v>
      </c>
      <c r="K35" s="20" t="s">
        <v>199</v>
      </c>
      <c r="L35" s="20" t="s">
        <v>79</v>
      </c>
      <c r="M35" s="20" t="s">
        <v>80</v>
      </c>
      <c r="N35" s="20" t="s">
        <v>200</v>
      </c>
      <c r="O35" s="20" t="s">
        <v>201</v>
      </c>
      <c r="P35" s="20" t="s">
        <v>202</v>
      </c>
      <c r="Q35" s="20" t="s">
        <v>203</v>
      </c>
      <c r="R35" s="20" t="s">
        <v>65</v>
      </c>
      <c r="S35" s="18"/>
      <c r="T35" s="18"/>
    </row>
    <row r="36" customFormat="false" ht="51" hidden="false" customHeight="false" outlineLevel="0" collapsed="false">
      <c r="A36" s="20" t="s">
        <v>43</v>
      </c>
      <c r="B36" s="20" t="s">
        <v>204</v>
      </c>
      <c r="C36" s="20" t="s">
        <v>25</v>
      </c>
      <c r="D36" s="21" t="n">
        <v>37091</v>
      </c>
      <c r="E36" s="21" t="n">
        <v>37810</v>
      </c>
      <c r="F36" s="20" t="s">
        <v>118</v>
      </c>
      <c r="G36" s="20" t="s">
        <v>205</v>
      </c>
      <c r="H36" s="20" t="s">
        <v>60</v>
      </c>
      <c r="I36" s="20" t="s">
        <v>133</v>
      </c>
      <c r="J36" s="20" t="s">
        <v>69</v>
      </c>
      <c r="K36" s="20" t="s">
        <v>199</v>
      </c>
      <c r="L36" s="20" t="s">
        <v>79</v>
      </c>
      <c r="M36" s="20" t="s">
        <v>46</v>
      </c>
      <c r="N36" s="20" t="s">
        <v>147</v>
      </c>
      <c r="O36" s="20" t="s">
        <v>206</v>
      </c>
      <c r="P36" s="20" t="s">
        <v>207</v>
      </c>
      <c r="Q36" s="20" t="s">
        <v>208</v>
      </c>
      <c r="R36" s="20" t="s">
        <v>65</v>
      </c>
      <c r="S36" s="18"/>
      <c r="T36" s="18"/>
    </row>
    <row r="37" customFormat="false" ht="25.5" hidden="false" customHeight="false" outlineLevel="0" collapsed="false">
      <c r="A37" s="20"/>
      <c r="B37" s="20" t="s">
        <v>209</v>
      </c>
      <c r="C37" s="20" t="s">
        <v>210</v>
      </c>
      <c r="D37" s="21" t="n">
        <v>38727</v>
      </c>
      <c r="E37" s="21" t="n">
        <v>38735</v>
      </c>
      <c r="F37" s="20" t="s">
        <v>113</v>
      </c>
      <c r="G37" s="20" t="s">
        <v>83</v>
      </c>
      <c r="H37" s="20" t="s">
        <v>28</v>
      </c>
      <c r="I37" s="20" t="s">
        <v>29</v>
      </c>
      <c r="J37" s="20" t="s">
        <v>69</v>
      </c>
      <c r="K37" s="20" t="s">
        <v>36</v>
      </c>
      <c r="L37" s="20" t="s">
        <v>45</v>
      </c>
      <c r="M37" s="20" t="s">
        <v>46</v>
      </c>
      <c r="N37" s="20" t="s">
        <v>211</v>
      </c>
      <c r="O37" s="20" t="s">
        <v>212</v>
      </c>
      <c r="P37" s="20" t="s">
        <v>202</v>
      </c>
      <c r="Q37" s="20" t="s">
        <v>213</v>
      </c>
      <c r="R37" s="20" t="s">
        <v>65</v>
      </c>
      <c r="S37" s="18"/>
      <c r="T37" s="18"/>
    </row>
    <row r="38" customFormat="false" ht="38.25" hidden="false" customHeight="false" outlineLevel="0" collapsed="false">
      <c r="A38" s="20" t="s">
        <v>72</v>
      </c>
      <c r="B38" s="20" t="s">
        <v>214</v>
      </c>
      <c r="C38" s="20" t="s">
        <v>25</v>
      </c>
      <c r="D38" s="21" t="n">
        <v>38137</v>
      </c>
      <c r="E38" s="21" t="n">
        <v>38140</v>
      </c>
      <c r="F38" s="20" t="s">
        <v>26</v>
      </c>
      <c r="G38" s="20" t="s">
        <v>215</v>
      </c>
      <c r="H38" s="20" t="s">
        <v>28</v>
      </c>
      <c r="I38" s="20" t="s">
        <v>216</v>
      </c>
      <c r="J38" s="20" t="s">
        <v>133</v>
      </c>
      <c r="K38" s="20" t="s">
        <v>189</v>
      </c>
      <c r="L38" s="20" t="s">
        <v>217</v>
      </c>
      <c r="M38" s="20" t="s">
        <v>218</v>
      </c>
      <c r="N38" s="20" t="s">
        <v>219</v>
      </c>
      <c r="O38" s="20" t="s">
        <v>220</v>
      </c>
      <c r="P38" s="20" t="s">
        <v>207</v>
      </c>
      <c r="Q38" s="20" t="s">
        <v>221</v>
      </c>
      <c r="R38" s="20" t="s">
        <v>65</v>
      </c>
      <c r="S38" s="18"/>
      <c r="T38" s="18"/>
    </row>
    <row r="39" customFormat="false" ht="51" hidden="false" customHeight="false" outlineLevel="0" collapsed="false">
      <c r="A39" s="20" t="s">
        <v>133</v>
      </c>
      <c r="B39" s="20" t="s">
        <v>222</v>
      </c>
      <c r="C39" s="20" t="s">
        <v>25</v>
      </c>
      <c r="D39" s="21" t="n">
        <v>37538</v>
      </c>
      <c r="E39" s="21" t="n">
        <v>38433</v>
      </c>
      <c r="F39" s="20" t="s">
        <v>223</v>
      </c>
      <c r="G39" s="20" t="s">
        <v>39</v>
      </c>
      <c r="H39" s="20" t="s">
        <v>28</v>
      </c>
      <c r="I39" s="20" t="s">
        <v>216</v>
      </c>
      <c r="J39" s="20" t="s">
        <v>78</v>
      </c>
      <c r="K39" s="20" t="s">
        <v>199</v>
      </c>
      <c r="L39" s="20" t="s">
        <v>143</v>
      </c>
      <c r="M39" s="20" t="s">
        <v>46</v>
      </c>
      <c r="N39" s="20" t="s">
        <v>47</v>
      </c>
      <c r="O39" s="20" t="s">
        <v>224</v>
      </c>
      <c r="P39" s="20" t="s">
        <v>207</v>
      </c>
      <c r="Q39" s="20" t="s">
        <v>225</v>
      </c>
      <c r="R39" s="20" t="s">
        <v>65</v>
      </c>
      <c r="S39" s="18"/>
      <c r="T39" s="18"/>
    </row>
    <row r="40" customFormat="false" ht="51" hidden="false" customHeight="false" outlineLevel="0" collapsed="false">
      <c r="A40" s="20" t="s">
        <v>53</v>
      </c>
      <c r="B40" s="20" t="s">
        <v>226</v>
      </c>
      <c r="C40" s="20" t="s">
        <v>25</v>
      </c>
      <c r="D40" s="21" t="n">
        <v>38445</v>
      </c>
      <c r="E40" s="21" t="n">
        <v>38475</v>
      </c>
      <c r="F40" s="20" t="s">
        <v>93</v>
      </c>
      <c r="G40" s="20" t="s">
        <v>227</v>
      </c>
      <c r="H40" s="20" t="s">
        <v>60</v>
      </c>
      <c r="I40" s="20" t="s">
        <v>100</v>
      </c>
      <c r="J40" s="20" t="s">
        <v>228</v>
      </c>
      <c r="K40" s="20" t="s">
        <v>199</v>
      </c>
      <c r="L40" s="20" t="s">
        <v>143</v>
      </c>
      <c r="M40" s="20" t="s">
        <v>62</v>
      </c>
      <c r="N40" s="20" t="s">
        <v>63</v>
      </c>
      <c r="O40" s="20" t="s">
        <v>229</v>
      </c>
      <c r="P40" s="20" t="s">
        <v>230</v>
      </c>
      <c r="Q40" s="20" t="s">
        <v>231</v>
      </c>
      <c r="R40" s="20" t="s">
        <v>232</v>
      </c>
      <c r="S40" s="18"/>
      <c r="T40" s="18"/>
    </row>
    <row r="41" customFormat="false" ht="38.25" hidden="false" customHeight="false" outlineLevel="0" collapsed="false">
      <c r="A41" s="20" t="s">
        <v>114</v>
      </c>
      <c r="B41" s="20" t="s">
        <v>233</v>
      </c>
      <c r="C41" s="20" t="s">
        <v>25</v>
      </c>
      <c r="D41" s="21" t="n">
        <v>37501</v>
      </c>
      <c r="E41" s="21" t="n">
        <v>37501</v>
      </c>
      <c r="F41" s="20" t="s">
        <v>234</v>
      </c>
      <c r="G41" s="20" t="s">
        <v>205</v>
      </c>
      <c r="H41" s="20" t="s">
        <v>60</v>
      </c>
      <c r="I41" s="20" t="s">
        <v>133</v>
      </c>
      <c r="J41" s="20" t="s">
        <v>101</v>
      </c>
      <c r="K41" s="20" t="s">
        <v>235</v>
      </c>
      <c r="L41" s="20" t="s">
        <v>45</v>
      </c>
      <c r="M41" s="20" t="s">
        <v>34</v>
      </c>
      <c r="N41" s="20" t="s">
        <v>236</v>
      </c>
      <c r="O41" s="20" t="s">
        <v>237</v>
      </c>
      <c r="P41" s="20" t="s">
        <v>230</v>
      </c>
      <c r="Q41" s="20" t="s">
        <v>238</v>
      </c>
      <c r="R41" s="20" t="s">
        <v>97</v>
      </c>
      <c r="S41" s="18"/>
      <c r="T41" s="18"/>
    </row>
    <row r="42" customFormat="false" ht="12.75" hidden="false" customHeight="false" outlineLevel="0" collapsed="false">
      <c r="A42" s="20"/>
      <c r="B42" s="20"/>
      <c r="C42" s="20"/>
      <c r="D42" s="21"/>
      <c r="E42" s="21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18"/>
      <c r="T42" s="18"/>
    </row>
    <row r="43" customFormat="false" ht="12.75" hidden="false" customHeight="false" outlineLevel="0" collapsed="false">
      <c r="A43" s="20"/>
      <c r="B43" s="20"/>
      <c r="C43" s="20"/>
      <c r="D43" s="21"/>
      <c r="E43" s="21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18"/>
      <c r="T43" s="18"/>
    </row>
    <row r="44" customFormat="false" ht="12.75" hidden="false" customHeight="false" outlineLevel="0" collapsed="false">
      <c r="A44" s="20"/>
      <c r="B44" s="20"/>
      <c r="C44" s="20"/>
      <c r="D44" s="21"/>
      <c r="E44" s="21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18"/>
    </row>
    <row r="45" customFormat="false" ht="12.75" hidden="false" customHeight="false" outlineLevel="0" collapsed="false">
      <c r="A45" s="20"/>
      <c r="B45" s="20"/>
      <c r="C45" s="20"/>
      <c r="D45" s="21"/>
      <c r="E45" s="21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18"/>
      <c r="T45" s="18"/>
    </row>
    <row r="46" customFormat="false" ht="12.75" hidden="false" customHeight="false" outlineLevel="0" collapsed="false">
      <c r="A46" s="20"/>
      <c r="B46" s="20"/>
      <c r="C46" s="20"/>
      <c r="D46" s="21"/>
      <c r="E46" s="21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18"/>
      <c r="T46" s="18"/>
    </row>
    <row r="47" customFormat="false" ht="12.75" hidden="false" customHeight="false" outlineLevel="0" collapsed="false">
      <c r="A47" s="20"/>
      <c r="B47" s="20"/>
      <c r="C47" s="20"/>
      <c r="D47" s="21"/>
      <c r="E47" s="21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18"/>
    </row>
    <row r="48" customFormat="false" ht="12.75" hidden="false" customHeight="false" outlineLevel="0" collapsed="false">
      <c r="A48" s="20"/>
      <c r="B48" s="20"/>
      <c r="C48" s="20"/>
      <c r="D48" s="21"/>
      <c r="E48" s="21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18"/>
      <c r="T48" s="18"/>
    </row>
    <row r="49" customFormat="false" ht="12.75" hidden="false" customHeight="false" outlineLevel="0" collapsed="false">
      <c r="A49" s="30" t="s">
        <v>23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 t="s">
        <v>240</v>
      </c>
      <c r="O49" s="30"/>
      <c r="P49" s="30"/>
      <c r="Q49" s="30"/>
      <c r="R49" s="32" t="s">
        <v>241</v>
      </c>
    </row>
    <row r="50" customFormat="false" ht="12.75" hidden="false" customHeight="false" outlineLevel="0" collapsed="false">
      <c r="A50" s="33" t="s">
        <v>242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4" t="s">
        <v>243</v>
      </c>
      <c r="O50" s="33"/>
      <c r="P50" s="33"/>
      <c r="Q50" s="33"/>
      <c r="R50" s="32" t="s">
        <v>244</v>
      </c>
    </row>
    <row r="51" customFormat="false" ht="12.75" hidden="false" customHeight="false" outlineLevel="0" collapsed="false">
      <c r="A51" s="30" t="s">
        <v>245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1" t="s">
        <v>246</v>
      </c>
      <c r="O51" s="30"/>
      <c r="P51" s="30"/>
      <c r="Q51" s="30"/>
      <c r="R51" s="32" t="s">
        <v>247</v>
      </c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4"/>
      <c r="O52" s="33"/>
      <c r="P52" s="33"/>
      <c r="Q52" s="33"/>
      <c r="R52" s="3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4"/>
      <c r="O53" s="33"/>
      <c r="P53" s="33"/>
      <c r="Q53" s="33"/>
      <c r="R53" s="32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4"/>
      <c r="O54" s="33"/>
      <c r="P54" s="33"/>
      <c r="Q54" s="33"/>
      <c r="R54" s="32"/>
    </row>
    <row r="55" customFormat="false" ht="12.75" hidden="false" customHeight="false" outlineLevel="0" collapsed="false">
      <c r="A55" s="18"/>
      <c r="B55" s="18"/>
      <c r="C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12.75" hidden="false" customHeight="false" outlineLevel="0" collapsed="false">
      <c r="A56" s="18"/>
      <c r="B56" s="18"/>
      <c r="C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18"/>
      <c r="B57" s="18"/>
      <c r="C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12.75" hidden="false" customHeight="false" outlineLevel="0" collapsed="false">
      <c r="A58" s="18"/>
      <c r="B58" s="18"/>
      <c r="C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s="25" customFormat="true" ht="12.75" hidden="false" customHeight="false" outlineLevel="0" collapsed="false">
      <c r="A59" s="24"/>
      <c r="D59" s="26"/>
      <c r="E59" s="26"/>
      <c r="N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</row>
    <row r="60" s="25" customFormat="true" ht="12.75" hidden="false" customHeight="false" outlineLevel="0" collapsed="false">
      <c r="A60" s="24"/>
      <c r="D60" s="26"/>
      <c r="E60" s="26"/>
      <c r="N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</row>
    <row r="61" s="25" customFormat="true" ht="12.75" hidden="false" customHeight="false" outlineLevel="0" collapsed="false">
      <c r="A61" s="24"/>
      <c r="D61" s="26"/>
      <c r="E61" s="26"/>
      <c r="N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</row>
    <row r="62" s="25" customFormat="true" ht="12.75" hidden="false" customHeight="false" outlineLevel="0" collapsed="false">
      <c r="A62" s="24"/>
      <c r="D62" s="26"/>
      <c r="E62" s="26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</row>
    <row r="63" s="27" customFormat="true" ht="12.75" hidden="false" customHeight="false" outlineLevel="0" collapsed="false">
      <c r="D63" s="28"/>
      <c r="E63" s="28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</row>
    <row r="64" s="27" customFormat="true" ht="12.75" hidden="false" customHeight="false" outlineLevel="0" collapsed="false">
      <c r="D64" s="28"/>
      <c r="E64" s="28"/>
      <c r="N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</row>
    <row r="65" s="27" customFormat="true" ht="12.75" hidden="false" customHeight="false" outlineLevel="0" collapsed="false">
      <c r="D65" s="28"/>
      <c r="E65" s="28"/>
      <c r="N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</row>
    <row r="66" s="27" customFormat="true" ht="12.75" hidden="false" customHeight="false" outlineLevel="0" collapsed="false">
      <c r="D66" s="28"/>
      <c r="E66" s="28"/>
      <c r="N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</row>
    <row r="67" s="27" customFormat="true" ht="12.75" hidden="false" customHeight="false" outlineLevel="0" collapsed="false">
      <c r="D67" s="28"/>
      <c r="E67" s="28"/>
      <c r="N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</row>
    <row r="68" s="27" customFormat="true" ht="12.75" hidden="false" customHeight="false" outlineLevel="0" collapsed="false">
      <c r="D68" s="28"/>
      <c r="E68" s="28"/>
      <c r="N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</row>
    <row r="69" s="27" customFormat="true" ht="12.75" hidden="false" customHeight="false" outlineLevel="0" collapsed="false">
      <c r="D69" s="28"/>
      <c r="E69" s="28"/>
      <c r="N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</row>
    <row r="70" s="27" customFormat="true" ht="12.75" hidden="false" customHeight="false" outlineLevel="0" collapsed="false">
      <c r="D70" s="28"/>
      <c r="E70" s="28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</row>
    <row r="71" s="27" customFormat="true" ht="12.75" hidden="false" customHeight="false" outlineLevel="0" collapsed="false">
      <c r="D71" s="28"/>
      <c r="E71" s="28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</row>
  </sheetData>
  <mergeCells count="3">
    <mergeCell ref="A1:D1"/>
    <mergeCell ref="A2:P2"/>
    <mergeCell ref="A3:R3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0:42:12Z</dcterms:created>
  <dc:creator/>
  <dc:description/>
  <dc:language>en-US</dc:language>
  <cp:lastModifiedBy>Vanessa Plante-McDonald</cp:lastModifiedBy>
  <cp:lastPrinted>2002-01-18T17:30:55Z</cp:lastPrinted>
  <dcterms:modified xsi:type="dcterms:W3CDTF">2008-06-19T15:38:21Z</dcterms:modified>
  <cp:revision>0</cp:revision>
  <dc:subject/>
  <dc:title/>
</cp:coreProperties>
</file>